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タイトル" sheetId="1" state="visible" r:id="rId2"/>
    <sheet name="総括表" sheetId="2" state="visible" r:id="rId3"/>
    <sheet name="巣鳥第5外1団地" sheetId="3" state="visible" r:id="rId4"/>
    <sheet name="Ⅰ-1 住宅解体" sheetId="4" state="visible" r:id="rId5"/>
    <sheet name="Ⅰ-2 増築部解体" sheetId="5" state="visible" r:id="rId6"/>
    <sheet name="Ⅰ-3 下屋解体" sheetId="6" state="visible" r:id="rId7"/>
    <sheet name="Ⅰ-4 工作物解体" sheetId="7" state="visible" r:id="rId8"/>
    <sheet name="Ⅰ-5 敷地整備" sheetId="8" state="visible" r:id="rId9"/>
    <sheet name="Ⅰ-共通仮設費（積上）" sheetId="9" state="visible" r:id="rId10"/>
  </sheets>
  <definedNames>
    <definedName function="false" hidden="false" localSheetId="3" name="_xlnm.Print_Area" vbProcedure="false">'Ⅰ-1 住宅解体'!$A$1:$M$507</definedName>
    <definedName function="false" hidden="false" localSheetId="4" name="_xlnm.Print_Area" vbProcedure="false">'Ⅰ-2 増築部解体'!$A$1:$M$468</definedName>
    <definedName function="false" hidden="false" localSheetId="5" name="_xlnm.Print_Area" vbProcedure="false">'Ⅰ-3 下屋解体'!$A$1:$M$234</definedName>
    <definedName function="false" hidden="false" localSheetId="6" name="_xlnm.Print_Area" vbProcedure="false">'Ⅰ-4 工作物解体'!$A$1:$M$195</definedName>
    <definedName function="false" hidden="false" localSheetId="7" name="_xlnm.Print_Area" vbProcedure="false">'Ⅰ-5 敷地整備'!$A$1:$M$39</definedName>
    <definedName function="false" hidden="false" localSheetId="8" name="_xlnm.Print_Area" vbProcedure="false">'Ⅰ-共通仮設費（積上）'!$A$1:$M$39</definedName>
    <definedName function="false" hidden="false" localSheetId="0" name="_xlnm.Print_Area" vbProcedure="false">タイトル!$A$1:$AZ$39</definedName>
    <definedName function="false" hidden="false" localSheetId="2" name="_xlnm.Print_Area" vbProcedure="false">巣鳥第5外1団地!$A$1:$N$41</definedName>
    <definedName function="false" hidden="false" localSheetId="1" name="_xlnm.Print_Area" vbProcedure="false">総括表!$A$1:$N$68</definedName>
    <definedName function="false" hidden="false" localSheetId="1" name="_xlnm.Print_Titles" vbProcedure="false">総括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29"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t xml:space="preserve">町営住宅解体工事　　一式</t>
  </si>
  <si>
    <t xml:space="preserve">工事番号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5</t>
    </r>
    <r>
      <rPr>
        <sz val="10"/>
        <rFont val="Noto Sans"/>
        <family val="2"/>
      </rPr>
      <t xml:space="preserve">棟　（</t>
    </r>
    <r>
      <rPr>
        <sz val="10"/>
        <rFont val="ＭＳ Ｐゴシック"/>
        <family val="3"/>
      </rPr>
      <t xml:space="preserve">248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254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260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262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371</t>
    </r>
    <r>
      <rPr>
        <sz val="10"/>
        <rFont val="Noto Sans"/>
        <family val="2"/>
      </rPr>
      <t xml:space="preserve">号）</t>
    </r>
  </si>
  <si>
    <t xml:space="preserve">河川名</t>
  </si>
  <si>
    <r>
      <rPr>
        <sz val="10"/>
        <rFont val="Noto Sans"/>
        <family val="2"/>
      </rPr>
      <t xml:space="preserve">木造二階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棟　（</t>
    </r>
    <r>
      <rPr>
        <sz val="10"/>
        <rFont val="ＭＳ Ｐゴシック"/>
        <family val="3"/>
      </rPr>
      <t xml:space="preserve">257</t>
    </r>
    <r>
      <rPr>
        <sz val="10"/>
        <rFont val="Noto Sans"/>
        <family val="2"/>
      </rPr>
      <t xml:space="preserve">号）</t>
    </r>
  </si>
  <si>
    <t xml:space="preserve">路線名</t>
  </si>
  <si>
    <t xml:space="preserve">施工位置</t>
  </si>
  <si>
    <t xml:space="preserve">京都郡みやこ町豊津</t>
  </si>
  <si>
    <t xml:space="preserve">工事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</rPr>
      <t xml:space="preserve">6</t>
    </r>
    <r>
      <rPr>
        <sz val="10"/>
        <rFont val="Noto Sans"/>
        <family val="2"/>
      </rPr>
      <t xml:space="preserve">年度巣鳥第</t>
    </r>
    <r>
      <rPr>
        <sz val="10"/>
        <rFont val="ＭＳ Ｐゴシック"/>
        <family val="3"/>
      </rPr>
      <t xml:space="preserve">5</t>
    </r>
    <r>
      <rPr>
        <sz val="10"/>
        <rFont val="Noto Sans"/>
        <family val="2"/>
      </rPr>
      <t xml:space="preserve">外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団地解体工事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t xml:space="preserve">符号</t>
  </si>
  <si>
    <t xml:space="preserve">名称</t>
  </si>
  <si>
    <t xml:space="preserve">Ｉ</t>
  </si>
  <si>
    <r>
      <rPr>
        <sz val="11"/>
        <rFont val="Noto Sans"/>
        <family val="2"/>
      </rPr>
      <t xml:space="preserve">巣鳥第</t>
    </r>
    <r>
      <rPr>
        <sz val="11"/>
        <rFont val="ＭＳ ゴシック"/>
        <family val="3"/>
      </rPr>
      <t xml:space="preserve">5</t>
    </r>
    <r>
      <rPr>
        <sz val="11"/>
        <rFont val="Noto Sans"/>
        <family val="2"/>
      </rPr>
      <t xml:space="preserve">外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団地</t>
    </r>
  </si>
  <si>
    <t xml:space="preserve">直接工事費</t>
  </si>
  <si>
    <t xml:space="preserve">a</t>
  </si>
  <si>
    <t xml:space="preserve">処分費</t>
  </si>
  <si>
    <t xml:space="preserve">b</t>
  </si>
  <si>
    <t xml:space="preserve">Ⅱ</t>
  </si>
  <si>
    <t xml:space="preserve">□□団地</t>
  </si>
  <si>
    <t xml:space="preserve">直接工事費（処分費除く）</t>
  </si>
  <si>
    <t xml:space="preserve">c=a-b</t>
  </si>
  <si>
    <t xml:space="preserve">共通仮設費</t>
  </si>
  <si>
    <t xml:space="preserve">d</t>
  </si>
  <si>
    <t xml:space="preserve">共通仮設費　積上</t>
  </si>
  <si>
    <t xml:space="preserve">e</t>
  </si>
  <si>
    <t xml:space="preserve">共通仮設費計</t>
  </si>
  <si>
    <t xml:space="preserve">f=d+e</t>
  </si>
  <si>
    <t xml:space="preserve">純工事費</t>
  </si>
  <si>
    <t xml:space="preserve">g=c+f</t>
  </si>
  <si>
    <t xml:space="preserve">現場管理費</t>
  </si>
  <si>
    <t xml:space="preserve">h</t>
  </si>
  <si>
    <t xml:space="preserve">工事原価</t>
  </si>
  <si>
    <t xml:space="preserve">i=b+g+h</t>
  </si>
  <si>
    <t xml:space="preserve">一般管理費</t>
  </si>
  <si>
    <t xml:space="preserve">j</t>
  </si>
  <si>
    <t xml:space="preserve">工事価格</t>
  </si>
  <si>
    <t xml:space="preserve">k=i+j</t>
  </si>
  <si>
    <t xml:space="preserve">改め</t>
  </si>
  <si>
    <t xml:space="preserve">消費税</t>
  </si>
  <si>
    <t xml:space="preserve">総合計</t>
  </si>
  <si>
    <t xml:space="preserve">内容</t>
  </si>
  <si>
    <t xml:space="preserve">数量</t>
  </si>
  <si>
    <t xml:space="preserve">単位</t>
  </si>
  <si>
    <t xml:space="preserve">合計</t>
  </si>
  <si>
    <t xml:space="preserve">住宅解体（処分費含む）</t>
  </si>
  <si>
    <t xml:space="preserve">本体解体</t>
  </si>
  <si>
    <t xml:space="preserve">本体</t>
  </si>
  <si>
    <t xml:space="preserve">式</t>
  </si>
  <si>
    <t xml:space="preserve">増築解体</t>
  </si>
  <si>
    <t xml:space="preserve">増築</t>
  </si>
  <si>
    <t xml:space="preserve">下屋解体</t>
  </si>
  <si>
    <t xml:space="preserve">工作物解体</t>
  </si>
  <si>
    <t xml:space="preserve">敷地整備</t>
  </si>
  <si>
    <t xml:space="preserve">小計</t>
  </si>
  <si>
    <t xml:space="preserve">積上</t>
  </si>
  <si>
    <t xml:space="preserve">単価</t>
  </si>
  <si>
    <t xml:space="preserve">金額</t>
  </si>
  <si>
    <t xml:space="preserve">摘要</t>
  </si>
  <si>
    <t xml:space="preserve">備考</t>
  </si>
  <si>
    <r>
      <rPr>
        <sz val="11"/>
        <rFont val="Noto Sans"/>
        <family val="2"/>
      </rPr>
      <t xml:space="preserve">住宅解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アスベスト除去（本体）</t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t xml:space="preserve">廃材処分（本体）</t>
  </si>
  <si>
    <t xml:space="preserve">　</t>
  </si>
  <si>
    <t xml:space="preserve">計</t>
  </si>
  <si>
    <t xml:space="preserve">1-A</t>
  </si>
  <si>
    <t xml:space="preserve">木造建物上屋解体</t>
  </si>
  <si>
    <t xml:space="preserve">人力、機械併用</t>
  </si>
  <si>
    <r>
      <rPr>
        <sz val="11"/>
        <rFont val="Noto Sans"/>
        <family val="2"/>
      </rPr>
      <t xml:space="preserve">延</t>
    </r>
    <r>
      <rPr>
        <sz val="11"/>
        <rFont val="ＭＳ ゴシック"/>
        <family val="3"/>
      </rPr>
      <t xml:space="preserve">m2</t>
    </r>
  </si>
  <si>
    <t xml:space="preserve">木造建物基礎ｺﾝｸﾘｰﾄ解体</t>
  </si>
  <si>
    <r>
      <rPr>
        <sz val="11"/>
        <rFont val="Noto Sans"/>
        <family val="2"/>
      </rPr>
      <t xml:space="preserve">大型ﾌﾞﾚ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ｶ、圧砕機併用</t>
    </r>
  </si>
  <si>
    <t xml:space="preserve">m3</t>
  </si>
  <si>
    <t xml:space="preserve">コンクリート土間解体</t>
  </si>
  <si>
    <t xml:space="preserve">小　　　計</t>
  </si>
  <si>
    <t xml:space="preserve">1-B</t>
  </si>
  <si>
    <t xml:space="preserve">アスベスト除去</t>
  </si>
  <si>
    <t xml:space="preserve">Ⅰ</t>
  </si>
  <si>
    <t xml:space="preserve">仮設費</t>
  </si>
  <si>
    <t xml:space="preserve">養生費・整理清掃費</t>
  </si>
  <si>
    <t xml:space="preserve">Ⅲ</t>
  </si>
  <si>
    <t xml:space="preserve">アスベスト含有材撤去</t>
  </si>
  <si>
    <t xml:space="preserve">Ⅳ</t>
  </si>
  <si>
    <t xml:space="preserve">安全衛生費</t>
  </si>
  <si>
    <t xml:space="preserve">Ⅴ</t>
  </si>
  <si>
    <t xml:space="preserve">産廃処理費</t>
  </si>
  <si>
    <t xml:space="preserve">Ⅵ</t>
  </si>
  <si>
    <t xml:space="preserve">書類作成・その他</t>
  </si>
  <si>
    <r>
      <rPr>
        <sz val="11"/>
        <rFont val="Noto Sans"/>
        <family val="2"/>
      </rPr>
      <t xml:space="preserve">手すり先行型 </t>
    </r>
    <r>
      <rPr>
        <sz val="11"/>
        <rFont val="ＭＳ ゴシック"/>
        <family val="3"/>
      </rPr>
      <t xml:space="preserve">W600</t>
    </r>
  </si>
  <si>
    <t xml:space="preserve">くさび緊結式足場</t>
  </si>
  <si>
    <r>
      <rPr>
        <sz val="11"/>
        <rFont val="ＭＳ ゴシック"/>
        <family val="3"/>
      </rPr>
      <t xml:space="preserve">H10</t>
    </r>
    <r>
      <rPr>
        <sz val="11"/>
        <rFont val="Noto Sans"/>
        <family val="2"/>
      </rPr>
      <t xml:space="preserve">ｍ未満　存置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ヵ月</t>
    </r>
  </si>
  <si>
    <r>
      <rPr>
        <sz val="11"/>
        <rFont val="Noto Sans"/>
        <family val="2"/>
      </rPr>
      <t xml:space="preserve">架</t>
    </r>
    <r>
      <rPr>
        <sz val="11"/>
        <rFont val="ＭＳ ゴシック"/>
        <family val="3"/>
      </rPr>
      <t xml:space="preserve">m2</t>
    </r>
  </si>
  <si>
    <t xml:space="preserve">養生ｼｰﾄ張り</t>
  </si>
  <si>
    <t xml:space="preserve">防炎Ⅱ類</t>
  </si>
  <si>
    <t xml:space="preserve">m2</t>
  </si>
  <si>
    <t xml:space="preserve">仮設材運搬費</t>
  </si>
  <si>
    <t xml:space="preserve">シート・ネット類</t>
  </si>
  <si>
    <t xml:space="preserve">内部仕上足場</t>
  </si>
  <si>
    <t xml:space="preserve">脚立足場</t>
  </si>
  <si>
    <t xml:space="preserve">内部仕上足場脚立足場</t>
  </si>
  <si>
    <t xml:space="preserve">外部</t>
  </si>
  <si>
    <t xml:space="preserve">床養生</t>
  </si>
  <si>
    <r>
      <rPr>
        <sz val="9"/>
        <rFont val="Noto Sans"/>
        <family val="2"/>
      </rPr>
      <t xml:space="preserve">二重張り　離隔シート厚</t>
    </r>
    <r>
      <rPr>
        <sz val="9"/>
        <rFont val="ＭＳ ゴシック"/>
        <family val="3"/>
      </rPr>
      <t xml:space="preserve">0.15</t>
    </r>
    <r>
      <rPr>
        <sz val="9"/>
        <rFont val="Noto Sans"/>
        <family val="2"/>
      </rPr>
      <t xml:space="preserve">㎜</t>
    </r>
  </si>
  <si>
    <t xml:space="preserve">養生（内部改修）</t>
  </si>
  <si>
    <t xml:space="preserve">個別改修</t>
  </si>
  <si>
    <t xml:space="preserve">整理清掃後片付け</t>
  </si>
  <si>
    <r>
      <rPr>
        <sz val="11"/>
        <rFont val="Noto Sans"/>
        <family val="2"/>
      </rPr>
      <t xml:space="preserve">整理清掃後片付け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内部改修</t>
    </r>
    <r>
      <rPr>
        <sz val="11"/>
        <rFont val="ＭＳ ゴシック"/>
        <family val="3"/>
      </rPr>
      <t xml:space="preserve">)</t>
    </r>
  </si>
  <si>
    <t xml:space="preserve">石綿含有材撤去</t>
  </si>
  <si>
    <t xml:space="preserve">天井合板・ﾎﾞｰﾄﾞ撤去</t>
  </si>
  <si>
    <t xml:space="preserve">ｱｽﾍﾞｽﾄ含有　集積共</t>
  </si>
  <si>
    <t xml:space="preserve">一重張り</t>
  </si>
  <si>
    <t xml:space="preserve">外部軒裏　ｹｲｶﾙ板</t>
  </si>
  <si>
    <t xml:space="preserve">内部天井　ｹｲｶﾙ板</t>
  </si>
  <si>
    <t xml:space="preserve">壁合板・ﾎﾞｰﾄﾞ撤去</t>
  </si>
  <si>
    <t xml:space="preserve">内部　壁　ｽﾗｸﾞ石膏板</t>
  </si>
  <si>
    <t xml:space="preserve">ﾋﾞﾆﾙ床ﾀｲﾙ撤去</t>
  </si>
  <si>
    <t xml:space="preserve">内部床　塩ﾋﾞｼｰﾄ</t>
  </si>
  <si>
    <t xml:space="preserve">保護具</t>
  </si>
  <si>
    <r>
      <rPr>
        <sz val="11"/>
        <rFont val="Noto Sans"/>
        <family val="2"/>
      </rPr>
      <t xml:space="preserve">ﾀｲﾍﾞｯｸｽ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ﾂ･ﾏｽｸ等</t>
    </r>
  </si>
  <si>
    <t xml:space="preserve">組</t>
  </si>
  <si>
    <t xml:space="preserve">安定型埋立</t>
  </si>
  <si>
    <t xml:space="preserve">廃棄物処理費</t>
  </si>
  <si>
    <r>
      <rPr>
        <sz val="10"/>
        <rFont val="Noto Sans"/>
        <family val="2"/>
      </rPr>
      <t xml:space="preserve">軒裏ｹｲｶﾙ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外壁ｹｲｶﾙ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壁化粧ｽﾗｸﾞ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床塩ﾋﾞｼｰﾄ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天井ｹｲｶﾙ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t xml:space="preserve">収集運搬費</t>
  </si>
  <si>
    <r>
      <rPr>
        <sz val="11"/>
        <rFont val="Noto Sans"/>
        <family val="2"/>
      </rPr>
      <t xml:space="preserve">ｱｰﾑﾛ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ﾙ車　</t>
    </r>
    <r>
      <rPr>
        <sz val="11"/>
        <rFont val="ＭＳ ゴシック"/>
        <family val="3"/>
      </rPr>
      <t xml:space="preserve">4t</t>
    </r>
    <r>
      <rPr>
        <sz val="11"/>
        <rFont val="Noto Sans"/>
        <family val="2"/>
      </rPr>
      <t xml:space="preserve">車</t>
    </r>
  </si>
  <si>
    <t xml:space="preserve">台</t>
  </si>
  <si>
    <t xml:space="preserve">申請・届出</t>
  </si>
  <si>
    <t xml:space="preserve">書類作成</t>
  </si>
  <si>
    <t xml:space="preserve">石綿報告ｼｽﾃﾑ等</t>
  </si>
  <si>
    <t xml:space="preserve">ｱｽﾍﾞｽﾄ除去表示看板</t>
  </si>
  <si>
    <t xml:space="preserve">1-C</t>
  </si>
  <si>
    <t xml:space="preserve">廃材処分費（本体）</t>
  </si>
  <si>
    <t xml:space="preserve">発生材積込</t>
  </si>
  <si>
    <t xml:space="preserve">発生材運搬費</t>
  </si>
  <si>
    <t xml:space="preserve">発生材処分費</t>
  </si>
  <si>
    <t xml:space="preserve">コンクリート類</t>
  </si>
  <si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</rPr>
      <t xml:space="preserve">3</t>
    </r>
  </si>
  <si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㎞以下　ﾀﾞﾝﾌﾟﾄﾗｯｸ</t>
    </r>
    <r>
      <rPr>
        <sz val="10"/>
        <rFont val="ＭＳ ゴシック"/>
        <family val="3"/>
      </rPr>
      <t xml:space="preserve">4</t>
    </r>
    <r>
      <rPr>
        <sz val="10"/>
        <rFont val="Noto Sans"/>
        <family val="2"/>
      </rPr>
      <t xml:space="preserve">ｔ積級</t>
    </r>
  </si>
  <si>
    <t xml:space="preserve">ｶﾞﾚｷ類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ｺﾝｸﾘｰﾄ類</t>
    </r>
    <r>
      <rPr>
        <sz val="10"/>
        <rFont val="ＭＳ ゴシック"/>
        <family val="3"/>
      </rPr>
      <t xml:space="preserve">)</t>
    </r>
  </si>
  <si>
    <t xml:space="preserve">木くず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木材類</t>
    </r>
    <r>
      <rPr>
        <sz val="10"/>
        <rFont val="ＭＳ ゴシック"/>
        <family val="3"/>
      </rPr>
      <t xml:space="preserve">)</t>
    </r>
  </si>
  <si>
    <t xml:space="preserve">ｶﾞﾗｽ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</rPr>
      <t xml:space="preserve">-</t>
    </r>
    <r>
      <rPr>
        <sz val="10"/>
        <rFont val="Noto Sans"/>
        <family val="2"/>
      </rPr>
      <t xml:space="preserve">ﾄﾞ類</t>
    </r>
    <r>
      <rPr>
        <sz val="10"/>
        <rFont val="ＭＳ ゴシック"/>
        <family val="3"/>
      </rPr>
      <t xml:space="preserve">)</t>
    </r>
  </si>
  <si>
    <t xml:space="preserve">廃ﾌﾟﾗｽﾁｯｸ類</t>
  </si>
  <si>
    <t xml:space="preserve">混合廃棄物</t>
  </si>
  <si>
    <t xml:space="preserve">石膏ﾎﾞｰﾄﾞ</t>
  </si>
  <si>
    <t xml:space="preserve">畳</t>
  </si>
  <si>
    <t xml:space="preserve">増築部解体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増築部）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アスベスト除去（増築部）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t xml:space="preserve">廃材処分費（増築部）</t>
  </si>
  <si>
    <r>
      <rPr>
        <sz val="11"/>
        <rFont val="ＭＳ ゴシック"/>
        <family val="3"/>
      </rPr>
      <t xml:space="preserve">2-</t>
    </r>
    <r>
      <rPr>
        <sz val="11"/>
        <rFont val="Noto Sans"/>
        <family val="2"/>
      </rPr>
      <t xml:space="preserve">Ａ</t>
    </r>
  </si>
  <si>
    <r>
      <rPr>
        <sz val="11"/>
        <rFont val="ＭＳ ゴシック"/>
        <family val="3"/>
      </rPr>
      <t xml:space="preserve">RC</t>
    </r>
    <r>
      <rPr>
        <sz val="11"/>
        <rFont val="Noto Sans"/>
        <family val="2"/>
      </rPr>
      <t xml:space="preserve">造建物躯体解体</t>
    </r>
  </si>
  <si>
    <t xml:space="preserve">圧砕機主体</t>
  </si>
  <si>
    <r>
      <rPr>
        <sz val="11"/>
        <rFont val="ＭＳ ゴシック"/>
        <family val="3"/>
      </rPr>
      <t xml:space="preserve">RC</t>
    </r>
    <r>
      <rPr>
        <sz val="11"/>
        <rFont val="Noto Sans"/>
        <family val="2"/>
      </rPr>
      <t xml:space="preserve">造建物基礎解体</t>
    </r>
  </si>
  <si>
    <r>
      <rPr>
        <sz val="11"/>
        <rFont val="Noto Sans"/>
        <family val="2"/>
      </rPr>
      <t xml:space="preserve">内部造作解体（</t>
    </r>
    <r>
      <rPr>
        <sz val="11"/>
        <rFont val="ＭＳ ゴシック"/>
        <family val="3"/>
      </rPr>
      <t xml:space="preserve">RC</t>
    </r>
    <r>
      <rPr>
        <sz val="11"/>
        <rFont val="Noto Sans"/>
        <family val="2"/>
      </rPr>
      <t xml:space="preserve">造）</t>
    </r>
  </si>
  <si>
    <t xml:space="preserve">住宅</t>
  </si>
  <si>
    <t xml:space="preserve">2-B</t>
  </si>
  <si>
    <r>
      <rPr>
        <sz val="11"/>
        <rFont val="Noto Sans"/>
        <family val="2"/>
      </rPr>
      <t xml:space="preserve">手すり先行型 </t>
    </r>
    <r>
      <rPr>
        <sz val="11"/>
        <rFont val="ＭＳ ゴシック"/>
        <family val="3"/>
      </rPr>
      <t xml:space="preserve">W600 </t>
    </r>
  </si>
  <si>
    <t xml:space="preserve">外部　</t>
  </si>
  <si>
    <t xml:space="preserve">2-C</t>
  </si>
  <si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㎞以下　ﾀﾞﾝﾌﾟﾄﾗｯｸ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ｔ積級</t>
    </r>
  </si>
  <si>
    <r>
      <rPr>
        <sz val="11"/>
        <rFont val="Noto Sans"/>
        <family val="2"/>
      </rPr>
      <t xml:space="preserve">ﾊﾞｯｸﾎｳ</t>
    </r>
    <r>
      <rPr>
        <sz val="11"/>
        <rFont val="ＭＳ ゴシック"/>
        <family val="3"/>
      </rPr>
      <t xml:space="preserve">0.28</t>
    </r>
    <r>
      <rPr>
        <sz val="11"/>
        <rFont val="Noto Sans"/>
        <family val="2"/>
      </rPr>
      <t xml:space="preserve">㎥　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ｺﾝｸﾘｰﾄ類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ﾊﾞｯｸﾎｳ</t>
    </r>
    <r>
      <rPr>
        <sz val="11"/>
        <rFont val="ＭＳ ゴシック"/>
        <family val="3"/>
      </rPr>
      <t xml:space="preserve">0.28</t>
    </r>
    <r>
      <rPr>
        <sz val="11"/>
        <rFont val="Noto Sans"/>
        <family val="2"/>
      </rPr>
      <t xml:space="preserve">㎥　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石膏ﾎﾞ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ﾄﾞ類</t>
    </r>
    <r>
      <rPr>
        <sz val="11"/>
        <rFont val="ＭＳ ゴシック"/>
        <family val="3"/>
      </rPr>
      <t xml:space="preserve">)</t>
    </r>
  </si>
  <si>
    <t xml:space="preserve">陶器瓦</t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下屋）</t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廃材処分費（下屋）</t>
  </si>
  <si>
    <t xml:space="preserve">3-A</t>
  </si>
  <si>
    <t xml:space="preserve">3-B</t>
  </si>
  <si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工作物）</t>
  </si>
  <si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廃材処分費（工作物）</t>
  </si>
  <si>
    <t xml:space="preserve">コンクリート工作物解体</t>
  </si>
  <si>
    <t xml:space="preserve">給水管止水工事</t>
  </si>
  <si>
    <t xml:space="preserve">箇所</t>
  </si>
  <si>
    <t xml:space="preserve">汚水管止水工事</t>
  </si>
  <si>
    <t xml:space="preserve">伐採抜根  集積共</t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㎝未満</t>
    </r>
  </si>
  <si>
    <t xml:space="preserve">本</t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0</t>
    </r>
    <r>
      <rPr>
        <sz val="11"/>
        <rFont val="Noto Sans"/>
        <family val="2"/>
      </rPr>
      <t xml:space="preserve">㎝未満</t>
    </r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60</t>
    </r>
    <r>
      <rPr>
        <sz val="11"/>
        <rFont val="Noto Sans"/>
        <family val="2"/>
      </rPr>
      <t xml:space="preserve">㎝未満</t>
    </r>
  </si>
  <si>
    <t xml:space="preserve">4-B</t>
  </si>
  <si>
    <t xml:space="preserve">敷きならし</t>
  </si>
  <si>
    <r>
      <rPr>
        <sz val="11"/>
        <rFont val="ＭＳ ゴシック"/>
        <family val="3"/>
      </rPr>
      <t xml:space="preserve">865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×0.1</t>
    </r>
    <r>
      <rPr>
        <sz val="11"/>
        <rFont val="Noto Sans"/>
        <family val="2"/>
      </rPr>
      <t xml:space="preserve">ｍ</t>
    </r>
  </si>
  <si>
    <t xml:space="preserve">立入防止柵設置</t>
  </si>
  <si>
    <t xml:space="preserve">ｍ</t>
  </si>
  <si>
    <t xml:space="preserve">防草ｼｰﾄ</t>
  </si>
  <si>
    <r>
      <rPr>
        <sz val="11"/>
        <rFont val="Noto Sans"/>
        <family val="2"/>
      </rPr>
      <t xml:space="preserve">共通仮設費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積上分</t>
    </r>
    <r>
      <rPr>
        <sz val="11"/>
        <rFont val="ＭＳ ゴシック"/>
        <family val="3"/>
      </rPr>
      <t xml:space="preserve">)</t>
    </r>
  </si>
  <si>
    <t xml:space="preserve">仮囲い（ｼｰﾄ張り）</t>
  </si>
  <si>
    <r>
      <rPr>
        <sz val="11"/>
        <rFont val="ＭＳ ゴシック"/>
        <family val="3"/>
      </rPr>
      <t xml:space="preserve">H=3.0</t>
    </r>
    <r>
      <rPr>
        <sz val="11"/>
        <rFont val="Noto Sans"/>
        <family val="2"/>
      </rPr>
      <t xml:space="preserve">ｍ　存置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ヵ月</t>
    </r>
  </si>
  <si>
    <r>
      <rPr>
        <sz val="11"/>
        <rFont val="Noto Sans"/>
        <family val="2"/>
      </rPr>
      <t xml:space="preserve">ｸﾛｽｹﾞｰﾄ　存置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ヵ月</t>
    </r>
  </si>
  <si>
    <t xml:space="preserve">仮囲い出入口扉</t>
  </si>
  <si>
    <t xml:space="preserve">(W=3.0m×H=1.8m)</t>
  </si>
  <si>
    <t xml:space="preserve">交通誘導員　Ｂ</t>
  </si>
  <si>
    <t xml:space="preserve">人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[$-409]#,##0_);[RED]\(#,##0\)"/>
    <numFmt numFmtId="167" formatCode="[$-1D000411]0"/>
    <numFmt numFmtId="168" formatCode="0;[RED]0"/>
    <numFmt numFmtId="169" formatCode="#,##0;[RED]#,##0"/>
    <numFmt numFmtId="170" formatCode="#,##0_);[RED]\(#,##0\)"/>
    <numFmt numFmtId="171" formatCode="0.00%"/>
    <numFmt numFmtId="172" formatCode="#,##0.000;[RED]\-#,##0.000"/>
    <numFmt numFmtId="173" formatCode="0_);[RED]\(0\)"/>
    <numFmt numFmtId="174" formatCode="#,##0.0000_ ;[RED]\-#,##0.0000\ "/>
    <numFmt numFmtId="175" formatCode="0.0_ "/>
    <numFmt numFmtId="176" formatCode="#,##0"/>
    <numFmt numFmtId="177" formatCode="\(0"/>
    <numFmt numFmtId="178" formatCode="0\)"/>
    <numFmt numFmtId="179" formatCode="0.0%"/>
    <numFmt numFmtId="180" formatCode="0.0"/>
    <numFmt numFmtId="181" formatCode="0.00_ "/>
    <numFmt numFmtId="182" formatCode="0.00&quot; ｍ3&quot;"/>
    <numFmt numFmtId="183" formatCode="0_ ;[RED]\-0\ "/>
    <numFmt numFmtId="184" formatCode="0.0_);[RED]\(0.0\)"/>
    <numFmt numFmtId="185" formatCode="0.0_ ;[RED]\-0.0\ "/>
    <numFmt numFmtId="186" formatCode="0.00_ ;[RED]\-0.00\ "/>
    <numFmt numFmtId="187" formatCode="0.00_);[RED]\(0.0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1"/>
      <name val="ＭＳ 明朝"/>
      <family val="1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ＭＳ 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9"/>
      <name val="ＭＳ ゴシック"/>
      <family val="3"/>
    </font>
    <font>
      <sz val="8"/>
      <name val="ＭＳ ゴシック"/>
      <family val="3"/>
    </font>
    <font>
      <sz val="9"/>
      <color rgb="FF000000"/>
      <name val="ＭＳ ゴシック"/>
      <family val="3"/>
    </font>
    <font>
      <sz val="9"/>
      <name val="Noto Sans"/>
      <family val="2"/>
    </font>
    <font>
      <sz val="10"/>
      <color rgb="FF000000"/>
      <name val="ＭＳ ゴシック"/>
      <family val="3"/>
    </font>
    <font>
      <sz val="12"/>
      <name val="ＭＳ ゴシック"/>
      <family val="3"/>
    </font>
    <font>
      <sz val="11"/>
      <color rgb="FF000000"/>
      <name val="ＭＳ ゴシック"/>
      <family val="3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2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1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26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4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3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5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5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6" xfId="26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5" fillId="0" borderId="22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3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1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26" xfId="2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6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7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42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2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4" fontId="15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1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0" borderId="22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0" borderId="3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5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26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5" fontId="15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4" xfId="26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0" borderId="47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15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15" fillId="0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3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0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1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17" fillId="0" borderId="47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4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3" xfId="25"/>
    <cellStyle name="標準 4" xfId="26"/>
    <cellStyle name="標準_KagamiFormat" xfId="27"/>
    <cellStyle name="標準_頭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3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J27" activeCellId="0" sqref="J27:Q28"/>
    </sheetView>
  </sheetViews>
  <sheetFormatPr defaultColWidth="3.01953125" defaultRowHeight="12" zeroHeight="false" outlineLevelRow="0" outlineLevelCol="0"/>
  <cols>
    <col collapsed="false" customWidth="false" hidden="false" outlineLevel="0" max="257" min="1" style="1" width="3.0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6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9" t="s">
        <v>13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50"/>
      <c r="B15" s="51" t="s">
        <v>14</v>
      </c>
      <c r="C15" s="51"/>
      <c r="D15" s="51"/>
      <c r="E15" s="51"/>
      <c r="F15" s="52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  <c r="X15" s="31"/>
      <c r="Y15" s="31"/>
      <c r="Z15" s="31"/>
      <c r="AA15" s="39"/>
      <c r="AB15" s="49" t="s">
        <v>15</v>
      </c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6"/>
      <c r="B16" s="51"/>
      <c r="C16" s="51"/>
      <c r="D16" s="51"/>
      <c r="E16" s="51"/>
      <c r="F16" s="57"/>
      <c r="G16" s="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16"/>
      <c r="X16" s="31"/>
      <c r="Y16" s="31"/>
      <c r="Z16" s="31"/>
      <c r="AA16" s="39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6"/>
      <c r="B17" s="58" t="s">
        <v>16</v>
      </c>
      <c r="C17" s="58"/>
      <c r="D17" s="58"/>
      <c r="E17" s="58"/>
      <c r="F17" s="57"/>
      <c r="G17" s="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6"/>
      <c r="X17" s="31"/>
      <c r="Y17" s="31"/>
      <c r="Z17" s="31"/>
      <c r="AA17" s="39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0"/>
      <c r="B18" s="58"/>
      <c r="C18" s="58"/>
      <c r="D18" s="58"/>
      <c r="E18" s="58"/>
      <c r="F18" s="61"/>
      <c r="G18" s="62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31"/>
      <c r="Y18" s="31"/>
      <c r="Z18" s="31"/>
      <c r="AA18" s="39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17</v>
      </c>
      <c r="C19" s="44"/>
      <c r="D19" s="44"/>
      <c r="E19" s="44"/>
      <c r="F19" s="45"/>
      <c r="G19" s="64"/>
      <c r="H19" s="65" t="s">
        <v>18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  <c r="X19" s="31"/>
      <c r="Y19" s="31"/>
      <c r="Z19" s="31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8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19</v>
      </c>
      <c r="C21" s="44"/>
      <c r="D21" s="44"/>
      <c r="E21" s="44"/>
      <c r="F21" s="45"/>
      <c r="G21" s="64"/>
      <c r="H21" s="65" t="s">
        <v>20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8"/>
      <c r="X22" s="31"/>
      <c r="Y22" s="31"/>
      <c r="Z22" s="31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</row>
    <row r="23" customFormat="false" ht="14.25" hidden="false" customHeight="true" outlineLevel="0" collapsed="false">
      <c r="A23" s="72"/>
      <c r="B23" s="72"/>
      <c r="C23" s="72"/>
      <c r="D23" s="72"/>
      <c r="E23" s="72"/>
      <c r="F23" s="72"/>
      <c r="G23" s="73" t="s">
        <v>21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4" t="s">
        <v>22</v>
      </c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 t="s">
        <v>23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</row>
    <row r="24" customFormat="false" ht="14.2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4.25" hidden="false" customHeight="true" outlineLevel="0" collapsed="false">
      <c r="A25" s="43"/>
      <c r="B25" s="76"/>
      <c r="C25" s="76"/>
      <c r="D25" s="76"/>
      <c r="E25" s="76"/>
      <c r="F25" s="45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9"/>
      <c r="S25" s="80"/>
      <c r="T25" s="80"/>
      <c r="U25" s="80"/>
      <c r="V25" s="81"/>
      <c r="W25" s="80"/>
      <c r="X25" s="80"/>
      <c r="Y25" s="82"/>
      <c r="Z25" s="82"/>
      <c r="AA25" s="82"/>
      <c r="AB25" s="82"/>
      <c r="AC25" s="82"/>
      <c r="AD25" s="82"/>
      <c r="AE25" s="82"/>
      <c r="AF25" s="82"/>
      <c r="AG25" s="80"/>
      <c r="AH25" s="80"/>
      <c r="AI25" s="80"/>
      <c r="AJ25" s="80"/>
      <c r="AK25" s="83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</row>
    <row r="26" customFormat="false" ht="14.25" hidden="false" customHeight="true" outlineLevel="0" collapsed="false">
      <c r="A26" s="85"/>
      <c r="B26" s="86" t="s">
        <v>24</v>
      </c>
      <c r="C26" s="86"/>
      <c r="D26" s="86"/>
      <c r="E26" s="86"/>
      <c r="F26" s="87"/>
      <c r="J26" s="78"/>
      <c r="K26" s="78"/>
      <c r="L26" s="78"/>
      <c r="M26" s="78"/>
      <c r="N26" s="78"/>
      <c r="O26" s="78"/>
      <c r="P26" s="78"/>
      <c r="Q26" s="78"/>
      <c r="R26" s="88"/>
      <c r="S26" s="24"/>
      <c r="T26" s="24"/>
      <c r="U26" s="24"/>
      <c r="V26" s="89"/>
      <c r="W26" s="24"/>
      <c r="X26" s="24"/>
      <c r="Y26" s="82"/>
      <c r="Z26" s="82"/>
      <c r="AA26" s="82"/>
      <c r="AB26" s="82"/>
      <c r="AC26" s="82"/>
      <c r="AD26" s="82"/>
      <c r="AE26" s="82"/>
      <c r="AF26" s="82"/>
      <c r="AG26" s="24"/>
      <c r="AH26" s="24"/>
      <c r="AI26" s="24"/>
      <c r="AJ26" s="24"/>
      <c r="AK26" s="90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</row>
    <row r="27" customFormat="false" ht="14.25" hidden="false" customHeight="true" outlineLevel="0" collapsed="false">
      <c r="A27" s="85"/>
      <c r="B27" s="86"/>
      <c r="C27" s="86"/>
      <c r="D27" s="86"/>
      <c r="E27" s="86"/>
      <c r="F27" s="87"/>
      <c r="H27" s="4"/>
      <c r="I27" s="91" t="s">
        <v>25</v>
      </c>
      <c r="J27" s="92"/>
      <c r="K27" s="92"/>
      <c r="L27" s="92"/>
      <c r="M27" s="92"/>
      <c r="N27" s="92"/>
      <c r="O27" s="92"/>
      <c r="P27" s="92"/>
      <c r="Q27" s="92"/>
      <c r="R27" s="93"/>
      <c r="S27" s="94" t="s">
        <v>26</v>
      </c>
      <c r="T27" s="95"/>
      <c r="U27" s="24"/>
      <c r="V27" s="89"/>
      <c r="W27" s="95"/>
      <c r="X27" s="94" t="s">
        <v>25</v>
      </c>
      <c r="Y27" s="96"/>
      <c r="Z27" s="96"/>
      <c r="AA27" s="96"/>
      <c r="AB27" s="96"/>
      <c r="AC27" s="96"/>
      <c r="AD27" s="96"/>
      <c r="AE27" s="96"/>
      <c r="AF27" s="96"/>
      <c r="AG27" s="97"/>
      <c r="AH27" s="94" t="s">
        <v>26</v>
      </c>
      <c r="AI27" s="95"/>
      <c r="AJ27" s="94"/>
      <c r="AK27" s="90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</row>
    <row r="28" customFormat="false" ht="14.25" hidden="false" customHeight="true" outlineLevel="0" collapsed="false">
      <c r="A28" s="35"/>
      <c r="B28" s="86"/>
      <c r="C28" s="86"/>
      <c r="D28" s="86"/>
      <c r="E28" s="86"/>
      <c r="F28" s="36"/>
      <c r="G28" s="99"/>
      <c r="H28" s="100"/>
      <c r="I28" s="91"/>
      <c r="J28" s="92"/>
      <c r="K28" s="92"/>
      <c r="L28" s="92"/>
      <c r="M28" s="92"/>
      <c r="N28" s="92"/>
      <c r="O28" s="92"/>
      <c r="P28" s="92"/>
      <c r="Q28" s="92"/>
      <c r="R28" s="101"/>
      <c r="S28" s="94"/>
      <c r="T28" s="102"/>
      <c r="U28" s="103"/>
      <c r="V28" s="104"/>
      <c r="W28" s="102"/>
      <c r="X28" s="94"/>
      <c r="Y28" s="96"/>
      <c r="Z28" s="96"/>
      <c r="AA28" s="96"/>
      <c r="AB28" s="96"/>
      <c r="AC28" s="96"/>
      <c r="AD28" s="96"/>
      <c r="AE28" s="96"/>
      <c r="AF28" s="96"/>
      <c r="AG28" s="105"/>
      <c r="AH28" s="94"/>
      <c r="AI28" s="102"/>
      <c r="AJ28" s="94"/>
      <c r="AK28" s="106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</row>
    <row r="29" customFormat="false" ht="14.25" hidden="false" customHeight="true" outlineLevel="0" collapsed="false">
      <c r="A29" s="43"/>
      <c r="B29" s="44" t="s">
        <v>27</v>
      </c>
      <c r="C29" s="44"/>
      <c r="D29" s="44"/>
      <c r="E29" s="44"/>
      <c r="F29" s="45"/>
      <c r="G29" s="77"/>
      <c r="H29" s="77"/>
      <c r="J29" s="107"/>
      <c r="K29" s="107"/>
      <c r="L29" s="107"/>
      <c r="M29" s="107"/>
      <c r="N29" s="107"/>
      <c r="O29" s="107"/>
      <c r="P29" s="107"/>
      <c r="Q29" s="107"/>
      <c r="R29" s="108"/>
      <c r="S29" s="80"/>
      <c r="T29" s="80"/>
      <c r="U29" s="80"/>
      <c r="V29" s="109"/>
      <c r="W29" s="77"/>
      <c r="X29" s="77"/>
      <c r="Y29" s="110"/>
      <c r="Z29" s="110"/>
      <c r="AA29" s="110"/>
      <c r="AB29" s="110"/>
      <c r="AC29" s="110"/>
      <c r="AD29" s="110"/>
      <c r="AE29" s="110"/>
      <c r="AF29" s="110"/>
      <c r="AG29" s="111"/>
      <c r="AH29" s="77"/>
      <c r="AI29" s="77"/>
      <c r="AJ29" s="77"/>
      <c r="AK29" s="112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</row>
    <row r="30" customFormat="false" ht="14.25" hidden="false" customHeight="true" outlineLevel="0" collapsed="false">
      <c r="A30" s="85"/>
      <c r="B30" s="44"/>
      <c r="C30" s="44"/>
      <c r="D30" s="44"/>
      <c r="E30" s="44"/>
      <c r="F30" s="87"/>
      <c r="I30" s="114" t="s">
        <v>25</v>
      </c>
      <c r="J30" s="107"/>
      <c r="K30" s="107"/>
      <c r="L30" s="107"/>
      <c r="M30" s="107"/>
      <c r="N30" s="107"/>
      <c r="O30" s="107"/>
      <c r="P30" s="107"/>
      <c r="Q30" s="107"/>
      <c r="R30" s="93"/>
      <c r="S30" s="115" t="s">
        <v>26</v>
      </c>
      <c r="T30" s="24"/>
      <c r="U30" s="24"/>
      <c r="V30" s="116"/>
      <c r="W30" s="24"/>
      <c r="X30" s="115" t="s">
        <v>25</v>
      </c>
      <c r="Y30" s="110"/>
      <c r="Z30" s="110"/>
      <c r="AA30" s="110"/>
      <c r="AB30" s="110"/>
      <c r="AC30" s="110"/>
      <c r="AD30" s="110"/>
      <c r="AE30" s="110"/>
      <c r="AF30" s="110"/>
      <c r="AG30" s="117"/>
      <c r="AH30" s="115" t="s">
        <v>26</v>
      </c>
      <c r="AI30" s="24"/>
      <c r="AJ30" s="24"/>
      <c r="AK30" s="118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3"/>
      <c r="H31" s="103"/>
      <c r="I31" s="100"/>
      <c r="J31" s="107"/>
      <c r="K31" s="107"/>
      <c r="L31" s="107"/>
      <c r="M31" s="107"/>
      <c r="N31" s="107"/>
      <c r="O31" s="107"/>
      <c r="P31" s="107"/>
      <c r="Q31" s="107"/>
      <c r="R31" s="101"/>
      <c r="S31" s="103"/>
      <c r="T31" s="103"/>
      <c r="U31" s="119"/>
      <c r="V31" s="104"/>
      <c r="W31" s="103"/>
      <c r="X31" s="103"/>
      <c r="Y31" s="110"/>
      <c r="Z31" s="110"/>
      <c r="AA31" s="110"/>
      <c r="AB31" s="110"/>
      <c r="AC31" s="110"/>
      <c r="AD31" s="110"/>
      <c r="AE31" s="110"/>
      <c r="AF31" s="110"/>
      <c r="AG31" s="120"/>
      <c r="AH31" s="103"/>
      <c r="AI31" s="103"/>
      <c r="AJ31" s="103"/>
      <c r="AK31" s="121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</row>
    <row r="32" customFormat="false" ht="14.25" hidden="false" customHeight="true" outlineLevel="0" collapsed="false">
      <c r="A32" s="43"/>
      <c r="B32" s="44" t="s">
        <v>28</v>
      </c>
      <c r="C32" s="44"/>
      <c r="D32" s="44"/>
      <c r="E32" s="44"/>
      <c r="F32" s="45"/>
      <c r="G32" s="77"/>
      <c r="H32" s="77"/>
      <c r="J32" s="107"/>
      <c r="K32" s="107"/>
      <c r="L32" s="107"/>
      <c r="M32" s="107"/>
      <c r="N32" s="107"/>
      <c r="O32" s="107"/>
      <c r="P32" s="107"/>
      <c r="Q32" s="107"/>
      <c r="R32" s="108"/>
      <c r="S32" s="80"/>
      <c r="T32" s="80"/>
      <c r="U32" s="80"/>
      <c r="V32" s="81"/>
      <c r="W32" s="80"/>
      <c r="X32" s="80"/>
      <c r="Y32" s="122"/>
      <c r="Z32" s="122"/>
      <c r="AA32" s="122"/>
      <c r="AB32" s="122"/>
      <c r="AC32" s="122"/>
      <c r="AD32" s="122"/>
      <c r="AE32" s="122"/>
      <c r="AF32" s="122"/>
      <c r="AG32" s="123"/>
      <c r="AH32" s="80"/>
      <c r="AI32" s="80"/>
      <c r="AJ32" s="80"/>
      <c r="AK32" s="112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</row>
    <row r="33" customFormat="false" ht="14.25" hidden="false" customHeight="true" outlineLevel="0" collapsed="false">
      <c r="A33" s="85"/>
      <c r="B33" s="44"/>
      <c r="C33" s="44"/>
      <c r="D33" s="44"/>
      <c r="E33" s="44"/>
      <c r="F33" s="87"/>
      <c r="I33" s="114" t="s">
        <v>25</v>
      </c>
      <c r="J33" s="107"/>
      <c r="K33" s="107"/>
      <c r="L33" s="107"/>
      <c r="M33" s="107"/>
      <c r="N33" s="107"/>
      <c r="O33" s="107"/>
      <c r="P33" s="107"/>
      <c r="Q33" s="107"/>
      <c r="R33" s="93"/>
      <c r="S33" s="115" t="s">
        <v>26</v>
      </c>
      <c r="T33" s="24"/>
      <c r="U33" s="24"/>
      <c r="V33" s="89"/>
      <c r="W33" s="24"/>
      <c r="X33" s="115" t="s">
        <v>25</v>
      </c>
      <c r="Y33" s="122"/>
      <c r="Z33" s="122"/>
      <c r="AA33" s="122"/>
      <c r="AB33" s="122"/>
      <c r="AC33" s="122"/>
      <c r="AD33" s="122"/>
      <c r="AE33" s="122"/>
      <c r="AF33" s="122"/>
      <c r="AG33" s="97"/>
      <c r="AH33" s="115" t="s">
        <v>26</v>
      </c>
      <c r="AI33" s="24"/>
      <c r="AJ33" s="24"/>
      <c r="AK33" s="118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3"/>
      <c r="H34" s="103"/>
      <c r="I34" s="100"/>
      <c r="J34" s="107"/>
      <c r="K34" s="107"/>
      <c r="L34" s="107"/>
      <c r="M34" s="107"/>
      <c r="N34" s="107"/>
      <c r="O34" s="107"/>
      <c r="P34" s="107"/>
      <c r="Q34" s="107"/>
      <c r="R34" s="101"/>
      <c r="S34" s="100"/>
      <c r="T34" s="103"/>
      <c r="U34" s="119"/>
      <c r="V34" s="124"/>
      <c r="W34" s="125"/>
      <c r="X34" s="102"/>
      <c r="Y34" s="122"/>
      <c r="Z34" s="122"/>
      <c r="AA34" s="122"/>
      <c r="AB34" s="122"/>
      <c r="AC34" s="122"/>
      <c r="AD34" s="122"/>
      <c r="AE34" s="122"/>
      <c r="AF34" s="122"/>
      <c r="AG34" s="105"/>
      <c r="AH34" s="126"/>
      <c r="AI34" s="102"/>
      <c r="AJ34" s="125"/>
      <c r="AK34" s="121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</row>
    <row r="35" customFormat="false" ht="14.25" hidden="false" customHeight="true" outlineLevel="0" collapsed="false">
      <c r="A35" s="43"/>
      <c r="B35" s="127" t="s">
        <v>29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30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11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F17" activeCellId="0" sqref="F17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6.17"/>
    <col collapsed="false" customWidth="true" hidden="false" outlineLevel="0" max="2" min="2" style="139" width="33.41"/>
    <col collapsed="false" customWidth="true" hidden="false" outlineLevel="0" max="3" min="3" style="139" width="16.64"/>
    <col collapsed="false" customWidth="true" hidden="false" outlineLevel="0" max="4" min="4" style="139" width="33.41"/>
    <col collapsed="false" customWidth="true" hidden="false" outlineLevel="0" max="5" min="5" style="139" width="15.63"/>
    <col collapsed="false" customWidth="true" hidden="false" outlineLevel="0" max="7" min="6" style="140" width="15.63"/>
    <col collapsed="false" customWidth="true" hidden="false" outlineLevel="0" max="11" min="8" style="139" width="15.63"/>
    <col collapsed="false" customWidth="true" hidden="false" outlineLevel="0" max="12" min="12" style="141" width="15.63"/>
    <col collapsed="false" customWidth="true" hidden="false" outlineLevel="0" max="14" min="13" style="142" width="15.63"/>
    <col collapsed="false" customWidth="true" hidden="false" outlineLevel="0" max="15" min="15" style="139" width="13.74"/>
    <col collapsed="false" customWidth="true" hidden="false" outlineLevel="0" max="17" min="16" style="139" width="14.75"/>
    <col collapsed="false" customWidth="true" hidden="false" outlineLevel="0" max="18" min="18" style="139" width="13.74"/>
    <col collapsed="false" customWidth="true" hidden="false" outlineLevel="0" max="19" min="19" style="139" width="12.48"/>
    <col collapsed="false" customWidth="false" hidden="false" outlineLevel="0" max="257" min="20" style="139" width="10.2"/>
  </cols>
  <sheetData>
    <row r="1" customFormat="false" ht="27.9" hidden="false" customHeight="true" outlineLevel="0" collapsed="false">
      <c r="A1" s="143" t="s">
        <v>31</v>
      </c>
      <c r="B1" s="144" t="s">
        <v>32</v>
      </c>
      <c r="C1" s="145"/>
      <c r="D1" s="146"/>
      <c r="E1" s="147"/>
      <c r="F1" s="148"/>
      <c r="G1" s="149"/>
      <c r="H1" s="149"/>
      <c r="I1" s="150"/>
      <c r="J1" s="151"/>
      <c r="K1" s="152"/>
      <c r="L1" s="149"/>
      <c r="M1" s="152"/>
      <c r="N1" s="150"/>
      <c r="O1" s="153"/>
      <c r="P1" s="154"/>
      <c r="Q1" s="154"/>
    </row>
    <row r="2" customFormat="false" ht="27.9" hidden="false" customHeight="true" outlineLevel="0" collapsed="false">
      <c r="A2" s="155"/>
      <c r="B2" s="156"/>
      <c r="C2" s="157"/>
      <c r="D2" s="158"/>
      <c r="E2" s="159"/>
      <c r="F2" s="160"/>
      <c r="G2" s="161"/>
      <c r="H2" s="161"/>
      <c r="I2" s="162"/>
      <c r="J2" s="163"/>
      <c r="K2" s="164"/>
      <c r="L2" s="161"/>
      <c r="M2" s="164"/>
      <c r="N2" s="162"/>
      <c r="O2" s="154"/>
      <c r="P2" s="154"/>
      <c r="Q2" s="154"/>
    </row>
    <row r="3" customFormat="false" ht="14.1" hidden="false" customHeight="true" outlineLevel="0" collapsed="false">
      <c r="A3" s="165"/>
      <c r="B3" s="166"/>
      <c r="C3" s="167"/>
      <c r="D3" s="168"/>
      <c r="E3" s="169"/>
      <c r="F3" s="170"/>
      <c r="G3" s="171"/>
      <c r="H3" s="171"/>
      <c r="I3" s="172"/>
      <c r="J3" s="173"/>
      <c r="K3" s="174"/>
      <c r="L3" s="171"/>
      <c r="M3" s="175"/>
      <c r="N3" s="176"/>
    </row>
    <row r="4" customFormat="false" ht="14.1" hidden="false" customHeight="true" outlineLevel="0" collapsed="false">
      <c r="A4" s="177" t="s">
        <v>33</v>
      </c>
      <c r="B4" s="178" t="s">
        <v>34</v>
      </c>
      <c r="C4" s="179"/>
      <c r="D4" s="180"/>
      <c r="E4" s="181"/>
      <c r="F4" s="182"/>
      <c r="G4" s="182"/>
      <c r="H4" s="182"/>
      <c r="I4" s="183"/>
      <c r="J4" s="184"/>
      <c r="K4" s="185"/>
      <c r="L4" s="182"/>
      <c r="M4" s="186"/>
      <c r="N4" s="187"/>
      <c r="O4" s="188"/>
      <c r="P4" s="188"/>
      <c r="Q4" s="188"/>
    </row>
    <row r="5" customFormat="false" ht="14.1" hidden="false" customHeight="true" outlineLevel="0" collapsed="false">
      <c r="A5" s="165"/>
      <c r="B5" s="166"/>
      <c r="C5" s="167"/>
      <c r="D5" s="168"/>
      <c r="E5" s="169"/>
      <c r="F5" s="170"/>
      <c r="G5" s="171"/>
      <c r="H5" s="171"/>
      <c r="I5" s="172"/>
      <c r="J5" s="173"/>
      <c r="K5" s="174"/>
      <c r="L5" s="171"/>
      <c r="M5" s="175"/>
      <c r="N5" s="176"/>
    </row>
    <row r="6" customFormat="false" ht="13.5" hidden="false" customHeight="true" outlineLevel="0" collapsed="false">
      <c r="A6" s="177"/>
      <c r="B6" s="189" t="s">
        <v>35</v>
      </c>
      <c r="C6" s="190" t="s">
        <v>36</v>
      </c>
      <c r="D6" s="191"/>
      <c r="E6" s="192"/>
      <c r="F6" s="193"/>
      <c r="G6" s="193"/>
      <c r="H6" s="193"/>
      <c r="I6" s="194"/>
      <c r="J6" s="195"/>
      <c r="K6" s="196"/>
      <c r="L6" s="197"/>
      <c r="M6" s="196"/>
      <c r="N6" s="194"/>
      <c r="O6" s="141"/>
      <c r="P6" s="141"/>
      <c r="Q6" s="141"/>
      <c r="S6" s="198"/>
    </row>
    <row r="7" customFormat="false" ht="13.5" hidden="false" customHeight="true" outlineLevel="0" collapsed="false">
      <c r="A7" s="165"/>
      <c r="B7" s="199"/>
      <c r="C7" s="200"/>
      <c r="D7" s="201"/>
      <c r="E7" s="175"/>
      <c r="F7" s="170"/>
      <c r="G7" s="170"/>
      <c r="H7" s="170"/>
      <c r="I7" s="202"/>
      <c r="J7" s="203"/>
      <c r="K7" s="204"/>
      <c r="L7" s="205"/>
      <c r="M7" s="204"/>
      <c r="N7" s="202"/>
      <c r="O7" s="141"/>
      <c r="P7" s="141"/>
      <c r="Q7" s="141"/>
      <c r="S7" s="198"/>
    </row>
    <row r="8" customFormat="false" ht="13.5" hidden="false" customHeight="true" outlineLevel="0" collapsed="false">
      <c r="A8" s="177"/>
      <c r="B8" s="189" t="s">
        <v>37</v>
      </c>
      <c r="C8" s="190" t="s">
        <v>38</v>
      </c>
      <c r="D8" s="191"/>
      <c r="E8" s="192"/>
      <c r="F8" s="193"/>
      <c r="G8" s="193"/>
      <c r="H8" s="193"/>
      <c r="I8" s="194"/>
      <c r="J8" s="195"/>
      <c r="K8" s="193"/>
      <c r="L8" s="197"/>
      <c r="M8" s="196"/>
      <c r="N8" s="194"/>
      <c r="O8" s="141"/>
      <c r="P8" s="141"/>
      <c r="Q8" s="141"/>
      <c r="S8" s="198"/>
    </row>
    <row r="9" customFormat="false" ht="13.5" hidden="true" customHeight="true" outlineLevel="0" collapsed="false">
      <c r="A9" s="165"/>
      <c r="B9" s="199"/>
      <c r="C9" s="200"/>
      <c r="D9" s="201"/>
      <c r="E9" s="175"/>
      <c r="F9" s="170"/>
      <c r="G9" s="170"/>
      <c r="H9" s="170"/>
      <c r="I9" s="202"/>
      <c r="J9" s="203"/>
      <c r="K9" s="204"/>
      <c r="L9" s="206"/>
      <c r="M9" s="204"/>
      <c r="N9" s="202"/>
      <c r="O9" s="141"/>
      <c r="P9" s="141"/>
      <c r="Q9" s="141"/>
      <c r="S9" s="198"/>
    </row>
    <row r="10" customFormat="false" ht="13.5" hidden="true" customHeight="true" outlineLevel="0" collapsed="false">
      <c r="A10" s="177"/>
      <c r="B10" s="189"/>
      <c r="C10" s="190"/>
      <c r="D10" s="191"/>
      <c r="E10" s="192"/>
      <c r="F10" s="193"/>
      <c r="G10" s="193"/>
      <c r="H10" s="193"/>
      <c r="I10" s="194"/>
      <c r="J10" s="195"/>
      <c r="K10" s="196"/>
      <c r="L10" s="207"/>
      <c r="M10" s="196"/>
      <c r="N10" s="194"/>
      <c r="O10" s="141"/>
      <c r="P10" s="141"/>
      <c r="Q10" s="141"/>
      <c r="S10" s="198"/>
    </row>
    <row r="11" customFormat="false" ht="13.5" hidden="true" customHeight="true" outlineLevel="0" collapsed="false">
      <c r="A11" s="165"/>
      <c r="B11" s="166"/>
      <c r="C11" s="157"/>
      <c r="D11" s="208"/>
      <c r="E11" s="209"/>
      <c r="F11" s="210"/>
      <c r="G11" s="210"/>
      <c r="H11" s="210"/>
      <c r="I11" s="211"/>
      <c r="J11" s="212"/>
      <c r="K11" s="213"/>
      <c r="L11" s="214"/>
      <c r="M11" s="213"/>
      <c r="N11" s="211"/>
      <c r="O11" s="141"/>
      <c r="P11" s="141"/>
      <c r="Q11" s="141"/>
      <c r="S11" s="198"/>
    </row>
    <row r="12" customFormat="false" ht="13.5" hidden="true" customHeight="true" outlineLevel="0" collapsed="false">
      <c r="A12" s="215" t="s">
        <v>39</v>
      </c>
      <c r="B12" s="178" t="s">
        <v>40</v>
      </c>
      <c r="C12" s="216"/>
      <c r="D12" s="217"/>
      <c r="E12" s="209"/>
      <c r="F12" s="210"/>
      <c r="G12" s="210"/>
      <c r="H12" s="210"/>
      <c r="I12" s="211"/>
      <c r="J12" s="212"/>
      <c r="K12" s="213"/>
      <c r="L12" s="214"/>
      <c r="M12" s="213"/>
      <c r="N12" s="211"/>
      <c r="O12" s="141"/>
      <c r="P12" s="141"/>
      <c r="Q12" s="141"/>
      <c r="S12" s="198"/>
    </row>
    <row r="13" customFormat="false" ht="13.5" hidden="true" customHeight="true" outlineLevel="0" collapsed="false">
      <c r="A13" s="165"/>
      <c r="B13" s="166"/>
      <c r="C13" s="167"/>
      <c r="D13" s="168"/>
      <c r="E13" s="175"/>
      <c r="F13" s="170"/>
      <c r="G13" s="170"/>
      <c r="H13" s="170"/>
      <c r="I13" s="202"/>
      <c r="J13" s="203"/>
      <c r="K13" s="204"/>
      <c r="L13" s="206"/>
      <c r="M13" s="204"/>
      <c r="N13" s="202"/>
      <c r="O13" s="141"/>
      <c r="P13" s="141"/>
      <c r="Q13" s="141"/>
      <c r="S13" s="198"/>
    </row>
    <row r="14" customFormat="false" ht="13.5" hidden="true" customHeight="true" outlineLevel="0" collapsed="false">
      <c r="A14" s="215"/>
      <c r="B14" s="189" t="s">
        <v>35</v>
      </c>
      <c r="C14" s="190"/>
      <c r="D14" s="191"/>
      <c r="E14" s="192"/>
      <c r="F14" s="193"/>
      <c r="G14" s="193"/>
      <c r="H14" s="193"/>
      <c r="I14" s="194"/>
      <c r="J14" s="195"/>
      <c r="K14" s="196"/>
      <c r="L14" s="207"/>
      <c r="M14" s="196"/>
      <c r="N14" s="194"/>
      <c r="O14" s="141"/>
      <c r="P14" s="141"/>
      <c r="Q14" s="141"/>
      <c r="S14" s="198"/>
    </row>
    <row r="15" customFormat="false" ht="13.5" hidden="true" customHeight="true" outlineLevel="0" collapsed="false">
      <c r="A15" s="165"/>
      <c r="B15" s="199"/>
      <c r="C15" s="218"/>
      <c r="D15" s="219"/>
      <c r="E15" s="209"/>
      <c r="F15" s="210"/>
      <c r="G15" s="210"/>
      <c r="H15" s="210"/>
      <c r="I15" s="211"/>
      <c r="J15" s="212"/>
      <c r="K15" s="213"/>
      <c r="L15" s="214"/>
      <c r="M15" s="213"/>
      <c r="N15" s="211"/>
      <c r="O15" s="141"/>
      <c r="P15" s="141"/>
      <c r="Q15" s="141"/>
      <c r="S15" s="198"/>
    </row>
    <row r="16" customFormat="false" ht="13.5" hidden="true" customHeight="true" outlineLevel="0" collapsed="false">
      <c r="A16" s="215"/>
      <c r="B16" s="189" t="s">
        <v>37</v>
      </c>
      <c r="C16" s="218"/>
      <c r="D16" s="219"/>
      <c r="E16" s="209"/>
      <c r="F16" s="210"/>
      <c r="G16" s="210"/>
      <c r="H16" s="210"/>
      <c r="I16" s="211"/>
      <c r="J16" s="212"/>
      <c r="K16" s="213"/>
      <c r="L16" s="214"/>
      <c r="M16" s="213"/>
      <c r="N16" s="211"/>
      <c r="O16" s="141"/>
      <c r="P16" s="141"/>
      <c r="Q16" s="141"/>
      <c r="S16" s="198"/>
    </row>
    <row r="17" customFormat="false" ht="14.1" hidden="false" customHeight="true" outlineLevel="0" collapsed="false">
      <c r="A17" s="165"/>
      <c r="B17" s="166"/>
      <c r="C17" s="167"/>
      <c r="D17" s="168"/>
      <c r="E17" s="220"/>
      <c r="F17" s="170"/>
      <c r="G17" s="170"/>
      <c r="H17" s="170"/>
      <c r="I17" s="202"/>
      <c r="J17" s="203"/>
      <c r="K17" s="204"/>
      <c r="L17" s="170"/>
      <c r="M17" s="204"/>
      <c r="N17" s="202"/>
      <c r="O17" s="141"/>
      <c r="P17" s="141"/>
      <c r="Q17" s="141"/>
      <c r="S17" s="198"/>
    </row>
    <row r="18" customFormat="false" ht="14.1" hidden="false" customHeight="true" outlineLevel="0" collapsed="false">
      <c r="A18" s="221"/>
      <c r="B18" s="222"/>
      <c r="C18" s="223"/>
      <c r="D18" s="224"/>
      <c r="E18" s="225"/>
      <c r="F18" s="226"/>
      <c r="G18" s="227"/>
      <c r="H18" s="227"/>
      <c r="I18" s="228"/>
      <c r="J18" s="229"/>
      <c r="K18" s="230"/>
      <c r="L18" s="226"/>
      <c r="M18" s="231"/>
      <c r="N18" s="232"/>
      <c r="O18" s="141"/>
      <c r="P18" s="233"/>
      <c r="Q18" s="141"/>
      <c r="S18" s="198"/>
    </row>
    <row r="19" customFormat="false" ht="14.1" hidden="false" customHeight="true" outlineLevel="0" collapsed="false">
      <c r="A19" s="155"/>
      <c r="B19" s="156"/>
      <c r="C19" s="157"/>
      <c r="D19" s="208"/>
      <c r="E19" s="234"/>
      <c r="F19" s="210"/>
      <c r="G19" s="210"/>
      <c r="H19" s="210"/>
      <c r="I19" s="211"/>
      <c r="J19" s="212"/>
      <c r="K19" s="213"/>
      <c r="L19" s="210"/>
      <c r="M19" s="235"/>
      <c r="N19" s="236"/>
      <c r="O19" s="141"/>
      <c r="P19" s="141"/>
      <c r="Q19" s="141"/>
      <c r="S19" s="198"/>
    </row>
    <row r="20" customFormat="false" ht="14.1" hidden="false" customHeight="true" outlineLevel="0" collapsed="false">
      <c r="A20" s="215"/>
      <c r="B20" s="237" t="s">
        <v>41</v>
      </c>
      <c r="C20" s="238" t="s">
        <v>42</v>
      </c>
      <c r="D20" s="239"/>
      <c r="E20" s="240"/>
      <c r="F20" s="193"/>
      <c r="G20" s="193"/>
      <c r="H20" s="193"/>
      <c r="I20" s="194"/>
      <c r="J20" s="195"/>
      <c r="K20" s="196"/>
      <c r="L20" s="193"/>
      <c r="M20" s="193"/>
      <c r="N20" s="194"/>
      <c r="O20" s="141"/>
      <c r="P20" s="141"/>
      <c r="Q20" s="141"/>
      <c r="S20" s="198"/>
    </row>
    <row r="21" customFormat="false" ht="14.1" hidden="false" customHeight="true" outlineLevel="0" collapsed="false">
      <c r="A21" s="165"/>
      <c r="B21" s="166"/>
      <c r="C21" s="167"/>
      <c r="D21" s="168"/>
      <c r="E21" s="169"/>
      <c r="F21" s="170"/>
      <c r="G21" s="170"/>
      <c r="H21" s="170"/>
      <c r="I21" s="202"/>
      <c r="J21" s="203"/>
      <c r="K21" s="204"/>
      <c r="L21" s="170"/>
      <c r="M21" s="241"/>
      <c r="N21" s="242"/>
      <c r="P21" s="141"/>
    </row>
    <row r="22" customFormat="false" ht="14.1" hidden="false" customHeight="true" outlineLevel="0" collapsed="false">
      <c r="A22" s="215"/>
      <c r="B22" s="243"/>
      <c r="C22" s="244"/>
      <c r="D22" s="245"/>
      <c r="E22" s="240"/>
      <c r="F22" s="193"/>
      <c r="G22" s="246"/>
      <c r="H22" s="246"/>
      <c r="I22" s="247"/>
      <c r="J22" s="195"/>
      <c r="K22" s="248"/>
      <c r="L22" s="246"/>
      <c r="M22" s="246"/>
      <c r="N22" s="247"/>
      <c r="O22" s="249"/>
      <c r="P22" s="233"/>
      <c r="Q22" s="233"/>
      <c r="R22" s="198"/>
      <c r="S22" s="198"/>
    </row>
    <row r="23" customFormat="false" ht="14.1" hidden="false" customHeight="true" outlineLevel="0" collapsed="false">
      <c r="A23" s="155"/>
      <c r="B23" s="250"/>
      <c r="C23" s="251"/>
      <c r="D23" s="252"/>
      <c r="E23" s="253"/>
      <c r="F23" s="210"/>
      <c r="G23" s="254"/>
      <c r="H23" s="254"/>
      <c r="I23" s="255"/>
      <c r="J23" s="256"/>
      <c r="K23" s="257"/>
      <c r="L23" s="210"/>
      <c r="M23" s="258"/>
      <c r="N23" s="259"/>
      <c r="O23" s="249"/>
      <c r="P23" s="233"/>
      <c r="Q23" s="249"/>
      <c r="R23" s="198"/>
      <c r="S23" s="198"/>
    </row>
    <row r="24" customFormat="false" ht="14.1" hidden="false" customHeight="true" outlineLevel="0" collapsed="false">
      <c r="A24" s="155"/>
      <c r="B24" s="250"/>
      <c r="C24" s="251"/>
      <c r="D24" s="252"/>
      <c r="E24" s="253"/>
      <c r="F24" s="210"/>
      <c r="G24" s="254"/>
      <c r="H24" s="254"/>
      <c r="I24" s="255"/>
      <c r="J24" s="256"/>
      <c r="K24" s="257"/>
      <c r="L24" s="226"/>
      <c r="M24" s="260"/>
      <c r="N24" s="261"/>
      <c r="O24" s="249"/>
      <c r="P24" s="233"/>
      <c r="Q24" s="249"/>
      <c r="R24" s="198"/>
      <c r="S24" s="198"/>
    </row>
    <row r="25" customFormat="false" ht="13.2" hidden="false" customHeight="false" outlineLevel="0" collapsed="false">
      <c r="A25" s="262"/>
      <c r="B25" s="263"/>
      <c r="C25" s="264"/>
      <c r="D25" s="265"/>
      <c r="E25" s="266"/>
      <c r="F25" s="267"/>
      <c r="G25" s="268"/>
      <c r="H25" s="269"/>
      <c r="I25" s="270"/>
      <c r="J25" s="271"/>
      <c r="K25" s="272"/>
      <c r="L25" s="268"/>
      <c r="M25" s="273"/>
      <c r="N25" s="274"/>
      <c r="P25" s="141"/>
    </row>
    <row r="26" customFormat="false" ht="13.2" hidden="false" customHeight="false" outlineLevel="0" collapsed="false">
      <c r="A26" s="215"/>
      <c r="B26" s="275" t="s">
        <v>43</v>
      </c>
      <c r="C26" s="276" t="s">
        <v>44</v>
      </c>
      <c r="D26" s="277"/>
      <c r="E26" s="278"/>
      <c r="F26" s="279"/>
      <c r="G26" s="279"/>
      <c r="H26" s="279"/>
      <c r="I26" s="280"/>
      <c r="J26" s="281"/>
      <c r="K26" s="282"/>
      <c r="L26" s="279"/>
      <c r="M26" s="279"/>
      <c r="N26" s="283"/>
      <c r="P26" s="141"/>
      <c r="Q26" s="141"/>
    </row>
    <row r="27" customFormat="false" ht="13.2" hidden="false" customHeight="false" outlineLevel="0" collapsed="false">
      <c r="A27" s="155"/>
      <c r="B27" s="284"/>
      <c r="C27" s="285"/>
      <c r="D27" s="286"/>
      <c r="E27" s="287"/>
      <c r="F27" s="288"/>
      <c r="G27" s="288"/>
      <c r="H27" s="288"/>
      <c r="I27" s="289"/>
      <c r="J27" s="290"/>
      <c r="K27" s="291"/>
      <c r="L27" s="292"/>
      <c r="M27" s="293"/>
      <c r="N27" s="294"/>
      <c r="P27" s="141"/>
    </row>
    <row r="28" customFormat="false" ht="13.2" hidden="false" customHeight="false" outlineLevel="0" collapsed="false">
      <c r="A28" s="215"/>
      <c r="B28" s="295"/>
      <c r="C28" s="296"/>
      <c r="D28" s="297"/>
      <c r="E28" s="278"/>
      <c r="F28" s="279"/>
      <c r="G28" s="279"/>
      <c r="H28" s="279"/>
      <c r="I28" s="280"/>
      <c r="J28" s="298"/>
      <c r="K28" s="282"/>
      <c r="L28" s="299"/>
      <c r="M28" s="300"/>
      <c r="N28" s="283"/>
      <c r="P28" s="141"/>
    </row>
    <row r="29" customFormat="false" ht="13.2" hidden="false" customHeight="false" outlineLevel="0" collapsed="false">
      <c r="A29" s="155"/>
      <c r="B29" s="156"/>
      <c r="C29" s="157"/>
      <c r="D29" s="208"/>
      <c r="E29" s="301"/>
      <c r="F29" s="210"/>
      <c r="G29" s="156"/>
      <c r="H29" s="288"/>
      <c r="I29" s="289"/>
      <c r="J29" s="290"/>
      <c r="K29" s="291"/>
      <c r="L29" s="288"/>
      <c r="M29" s="209"/>
      <c r="N29" s="302"/>
      <c r="P29" s="141"/>
    </row>
    <row r="30" customFormat="false" ht="13.2" hidden="false" customHeight="false" outlineLevel="0" collapsed="false">
      <c r="A30" s="215"/>
      <c r="B30" s="303" t="s">
        <v>45</v>
      </c>
      <c r="C30" s="304" t="s">
        <v>46</v>
      </c>
      <c r="D30" s="305"/>
      <c r="E30" s="306"/>
      <c r="F30" s="193"/>
      <c r="G30" s="196"/>
      <c r="H30" s="193"/>
      <c r="I30" s="194"/>
      <c r="J30" s="195"/>
      <c r="K30" s="196"/>
      <c r="L30" s="182"/>
      <c r="M30" s="307"/>
      <c r="N30" s="308"/>
      <c r="P30" s="141"/>
      <c r="Q30" s="141"/>
    </row>
    <row r="31" customFormat="false" ht="13.2" hidden="false" customHeight="false" outlineLevel="0" collapsed="false">
      <c r="A31" s="165"/>
      <c r="B31" s="309"/>
      <c r="C31" s="310"/>
      <c r="D31" s="311"/>
      <c r="E31" s="312"/>
      <c r="F31" s="170"/>
      <c r="G31" s="213"/>
      <c r="H31" s="210"/>
      <c r="I31" s="211"/>
      <c r="J31" s="212"/>
      <c r="K31" s="213"/>
      <c r="L31" s="160"/>
      <c r="M31" s="313"/>
      <c r="N31" s="314"/>
      <c r="P31" s="141"/>
    </row>
    <row r="32" customFormat="false" ht="13.2" hidden="false" customHeight="false" outlineLevel="0" collapsed="false">
      <c r="A32" s="155"/>
      <c r="B32" s="315"/>
      <c r="C32" s="310"/>
      <c r="D32" s="311"/>
      <c r="E32" s="312"/>
      <c r="F32" s="210"/>
      <c r="G32" s="213"/>
      <c r="H32" s="193"/>
      <c r="I32" s="194"/>
      <c r="J32" s="195"/>
      <c r="K32" s="196"/>
      <c r="L32" s="182"/>
      <c r="M32" s="313"/>
      <c r="N32" s="314"/>
      <c r="P32" s="141"/>
    </row>
    <row r="33" customFormat="false" ht="13.2" hidden="false" customHeight="false" outlineLevel="0" collapsed="false">
      <c r="A33" s="165"/>
      <c r="B33" s="316"/>
      <c r="C33" s="317"/>
      <c r="D33" s="318"/>
      <c r="E33" s="319"/>
      <c r="F33" s="170"/>
      <c r="G33" s="170"/>
      <c r="H33" s="170"/>
      <c r="I33" s="202"/>
      <c r="J33" s="203"/>
      <c r="K33" s="204"/>
      <c r="L33" s="320"/>
      <c r="M33" s="174"/>
      <c r="N33" s="172"/>
      <c r="P33" s="141"/>
    </row>
    <row r="34" customFormat="false" ht="13.2" hidden="false" customHeight="false" outlineLevel="0" collapsed="false">
      <c r="A34" s="215"/>
      <c r="B34" s="303" t="s">
        <v>47</v>
      </c>
      <c r="C34" s="304" t="s">
        <v>48</v>
      </c>
      <c r="D34" s="305"/>
      <c r="E34" s="306"/>
      <c r="F34" s="193"/>
      <c r="G34" s="196"/>
      <c r="H34" s="193"/>
      <c r="I34" s="194"/>
      <c r="J34" s="195"/>
      <c r="K34" s="196"/>
      <c r="L34" s="279"/>
      <c r="M34" s="282"/>
      <c r="N34" s="280"/>
      <c r="P34" s="141"/>
      <c r="Q34" s="141"/>
    </row>
    <row r="35" customFormat="false" ht="13.2" hidden="false" customHeight="false" outlineLevel="0" collapsed="false">
      <c r="A35" s="155"/>
      <c r="B35" s="321"/>
      <c r="C35" s="322"/>
      <c r="D35" s="323"/>
      <c r="E35" s="312"/>
      <c r="F35" s="210"/>
      <c r="G35" s="213"/>
      <c r="H35" s="210"/>
      <c r="I35" s="324"/>
      <c r="J35" s="325"/>
      <c r="K35" s="326"/>
      <c r="L35" s="160"/>
      <c r="M35" s="291"/>
      <c r="N35" s="289"/>
      <c r="P35" s="141"/>
    </row>
    <row r="36" customFormat="false" ht="13.2" hidden="false" customHeight="false" outlineLevel="0" collapsed="false">
      <c r="A36" s="155"/>
      <c r="B36" s="321"/>
      <c r="C36" s="322"/>
      <c r="D36" s="323"/>
      <c r="E36" s="312"/>
      <c r="F36" s="210"/>
      <c r="G36" s="213"/>
      <c r="H36" s="210"/>
      <c r="I36" s="324"/>
      <c r="J36" s="325"/>
      <c r="K36" s="326"/>
      <c r="L36" s="160"/>
      <c r="M36" s="291"/>
      <c r="N36" s="289"/>
      <c r="P36" s="141"/>
    </row>
    <row r="37" customFormat="false" ht="13.2" hidden="false" customHeight="false" outlineLevel="0" collapsed="false">
      <c r="A37" s="165"/>
      <c r="B37" s="166"/>
      <c r="C37" s="167"/>
      <c r="D37" s="168"/>
      <c r="E37" s="327"/>
      <c r="F37" s="170"/>
      <c r="G37" s="328"/>
      <c r="H37" s="328"/>
      <c r="I37" s="329"/>
      <c r="J37" s="330"/>
      <c r="K37" s="331"/>
      <c r="L37" s="171"/>
      <c r="M37" s="175"/>
      <c r="N37" s="176"/>
      <c r="O37" s="332"/>
      <c r="P37" s="141"/>
      <c r="R37" s="332"/>
    </row>
    <row r="38" customFormat="false" ht="13.2" hidden="false" customHeight="false" outlineLevel="0" collapsed="false">
      <c r="A38" s="215"/>
      <c r="B38" s="333" t="s">
        <v>49</v>
      </c>
      <c r="C38" s="334" t="s">
        <v>50</v>
      </c>
      <c r="D38" s="335"/>
      <c r="E38" s="278"/>
      <c r="F38" s="279"/>
      <c r="G38" s="279"/>
      <c r="H38" s="279"/>
      <c r="I38" s="280"/>
      <c r="J38" s="298"/>
      <c r="K38" s="282"/>
      <c r="L38" s="279"/>
      <c r="M38" s="279"/>
      <c r="N38" s="283"/>
      <c r="O38" s="249"/>
      <c r="P38" s="141"/>
      <c r="Q38" s="141"/>
      <c r="R38" s="249"/>
    </row>
    <row r="39" customFormat="false" ht="13.2" hidden="false" customHeight="false" outlineLevel="0" collapsed="false">
      <c r="A39" s="155"/>
      <c r="B39" s="321"/>
      <c r="C39" s="322"/>
      <c r="D39" s="323"/>
      <c r="E39" s="234"/>
      <c r="F39" s="288"/>
      <c r="G39" s="288"/>
      <c r="H39" s="288"/>
      <c r="I39" s="289"/>
      <c r="J39" s="290"/>
      <c r="K39" s="291"/>
      <c r="L39" s="292"/>
      <c r="M39" s="293"/>
      <c r="N39" s="294"/>
      <c r="O39" s="249"/>
      <c r="P39" s="141"/>
      <c r="Q39" s="249"/>
      <c r="R39" s="249"/>
    </row>
    <row r="40" customFormat="false" ht="13.2" hidden="false" customHeight="false" outlineLevel="0" collapsed="false">
      <c r="A40" s="155"/>
      <c r="B40" s="321"/>
      <c r="C40" s="322"/>
      <c r="D40" s="323"/>
      <c r="E40" s="234"/>
      <c r="F40" s="288"/>
      <c r="G40" s="288"/>
      <c r="H40" s="288"/>
      <c r="I40" s="289"/>
      <c r="J40" s="290"/>
      <c r="K40" s="291"/>
      <c r="L40" s="292"/>
      <c r="M40" s="293"/>
      <c r="N40" s="294"/>
      <c r="O40" s="249"/>
      <c r="P40" s="141"/>
      <c r="Q40" s="249"/>
      <c r="R40" s="249"/>
    </row>
    <row r="41" customFormat="false" ht="13.2" hidden="false" customHeight="false" outlineLevel="0" collapsed="false">
      <c r="A41" s="165"/>
      <c r="B41" s="166"/>
      <c r="C41" s="167"/>
      <c r="D41" s="168"/>
      <c r="E41" s="169"/>
      <c r="F41" s="170"/>
      <c r="G41" s="171"/>
      <c r="H41" s="336"/>
      <c r="I41" s="337"/>
      <c r="J41" s="338"/>
      <c r="K41" s="339"/>
      <c r="L41" s="340"/>
      <c r="M41" s="341"/>
      <c r="N41" s="342"/>
      <c r="P41" s="141"/>
    </row>
    <row r="42" customFormat="false" ht="13.2" hidden="false" customHeight="false" outlineLevel="0" collapsed="false">
      <c r="A42" s="215"/>
      <c r="B42" s="178" t="s">
        <v>51</v>
      </c>
      <c r="C42" s="179" t="s">
        <v>52</v>
      </c>
      <c r="D42" s="180"/>
      <c r="E42" s="278"/>
      <c r="F42" s="193"/>
      <c r="G42" s="193"/>
      <c r="H42" s="193"/>
      <c r="I42" s="280"/>
      <c r="J42" s="281"/>
      <c r="K42" s="282"/>
      <c r="L42" s="193"/>
      <c r="M42" s="279"/>
      <c r="N42" s="280"/>
      <c r="P42" s="141"/>
      <c r="Q42" s="141"/>
    </row>
    <row r="43" customFormat="false" ht="13.2" hidden="false" customHeight="false" outlineLevel="0" collapsed="false">
      <c r="A43" s="155"/>
      <c r="B43" s="343"/>
      <c r="C43" s="344"/>
      <c r="D43" s="158"/>
      <c r="E43" s="287"/>
      <c r="F43" s="345"/>
      <c r="G43" s="345"/>
      <c r="H43" s="345"/>
      <c r="I43" s="324"/>
      <c r="J43" s="325"/>
      <c r="K43" s="326"/>
      <c r="L43" s="292"/>
      <c r="M43" s="293"/>
      <c r="N43" s="294"/>
    </row>
    <row r="44" customFormat="false" ht="13.2" hidden="false" customHeight="false" outlineLevel="0" collapsed="false">
      <c r="A44" s="221"/>
      <c r="B44" s="346"/>
      <c r="C44" s="347"/>
      <c r="D44" s="348"/>
      <c r="E44" s="225"/>
      <c r="F44" s="349"/>
      <c r="G44" s="349"/>
      <c r="H44" s="349"/>
      <c r="I44" s="350"/>
      <c r="J44" s="351"/>
      <c r="K44" s="352"/>
      <c r="L44" s="353"/>
      <c r="M44" s="354"/>
      <c r="N44" s="355"/>
    </row>
    <row r="45" customFormat="false" ht="13.2" hidden="false" customHeight="false" outlineLevel="0" collapsed="false">
      <c r="A45" s="165"/>
      <c r="B45" s="356"/>
      <c r="C45" s="357"/>
      <c r="D45" s="358"/>
      <c r="E45" s="359"/>
      <c r="F45" s="360"/>
      <c r="G45" s="360"/>
      <c r="H45" s="360"/>
      <c r="I45" s="361"/>
      <c r="J45" s="362"/>
      <c r="K45" s="363"/>
      <c r="L45" s="364"/>
      <c r="M45" s="365"/>
      <c r="N45" s="366"/>
    </row>
    <row r="46" customFormat="false" ht="13.2" hidden="false" customHeight="false" outlineLevel="0" collapsed="false">
      <c r="A46" s="215"/>
      <c r="B46" s="237" t="s">
        <v>53</v>
      </c>
      <c r="C46" s="238" t="s">
        <v>54</v>
      </c>
      <c r="D46" s="239"/>
      <c r="E46" s="278"/>
      <c r="F46" s="367"/>
      <c r="G46" s="367"/>
      <c r="H46" s="367"/>
      <c r="I46" s="368"/>
      <c r="J46" s="369"/>
      <c r="K46" s="367"/>
      <c r="L46" s="367"/>
      <c r="M46" s="367"/>
      <c r="N46" s="368"/>
      <c r="P46" s="198"/>
      <c r="Q46" s="141"/>
    </row>
    <row r="47" customFormat="false" ht="13.2" hidden="false" customHeight="false" outlineLevel="0" collapsed="false">
      <c r="A47" s="165"/>
      <c r="B47" s="343"/>
      <c r="C47" s="344"/>
      <c r="D47" s="158"/>
      <c r="E47" s="359"/>
      <c r="F47" s="360"/>
      <c r="G47" s="360"/>
      <c r="H47" s="360"/>
      <c r="I47" s="361"/>
      <c r="J47" s="362"/>
      <c r="K47" s="363"/>
      <c r="L47" s="364"/>
      <c r="M47" s="365"/>
      <c r="N47" s="366"/>
      <c r="P47" s="198"/>
      <c r="Q47" s="198"/>
    </row>
    <row r="48" customFormat="false" ht="13.2" hidden="false" customHeight="false" outlineLevel="0" collapsed="false">
      <c r="A48" s="215"/>
      <c r="B48" s="370"/>
      <c r="C48" s="371"/>
      <c r="D48" s="372"/>
      <c r="E48" s="278"/>
      <c r="F48" s="367"/>
      <c r="G48" s="367"/>
      <c r="H48" s="367"/>
      <c r="I48" s="368"/>
      <c r="J48" s="369"/>
      <c r="K48" s="373"/>
      <c r="L48" s="374"/>
      <c r="M48" s="375"/>
      <c r="N48" s="376"/>
      <c r="P48" s="198"/>
      <c r="Q48" s="198"/>
    </row>
    <row r="49" customFormat="false" ht="13.2" hidden="false" customHeight="false" outlineLevel="0" collapsed="false">
      <c r="A49" s="155"/>
      <c r="B49" s="343"/>
      <c r="C49" s="344"/>
      <c r="D49" s="158"/>
      <c r="E49" s="287"/>
      <c r="F49" s="345"/>
      <c r="G49" s="345"/>
      <c r="H49" s="345"/>
      <c r="I49" s="324"/>
      <c r="J49" s="325"/>
      <c r="K49" s="326"/>
      <c r="L49" s="292"/>
      <c r="M49" s="293"/>
      <c r="N49" s="294"/>
      <c r="P49" s="198"/>
      <c r="Q49" s="198"/>
    </row>
    <row r="50" customFormat="false" ht="13.2" hidden="false" customHeight="false" outlineLevel="0" collapsed="false">
      <c r="A50" s="215"/>
      <c r="B50" s="237" t="s">
        <v>55</v>
      </c>
      <c r="C50" s="238" t="s">
        <v>56</v>
      </c>
      <c r="D50" s="239"/>
      <c r="E50" s="278"/>
      <c r="F50" s="367"/>
      <c r="G50" s="367"/>
      <c r="H50" s="367"/>
      <c r="I50" s="368"/>
      <c r="J50" s="281"/>
      <c r="K50" s="373"/>
      <c r="L50" s="367"/>
      <c r="M50" s="279"/>
      <c r="N50" s="368"/>
      <c r="P50" s="198"/>
      <c r="Q50" s="141"/>
    </row>
    <row r="51" customFormat="false" ht="13.2" hidden="false" customHeight="false" outlineLevel="0" collapsed="false">
      <c r="A51" s="155"/>
      <c r="B51" s="343"/>
      <c r="C51" s="344"/>
      <c r="D51" s="158"/>
      <c r="E51" s="287"/>
      <c r="F51" s="345"/>
      <c r="G51" s="345"/>
      <c r="H51" s="345"/>
      <c r="I51" s="324"/>
      <c r="J51" s="377"/>
      <c r="K51" s="326"/>
      <c r="L51" s="292"/>
      <c r="M51" s="293"/>
      <c r="N51" s="378"/>
      <c r="P51" s="198"/>
      <c r="Q51" s="198"/>
    </row>
    <row r="52" customFormat="false" ht="13.2" hidden="false" customHeight="false" outlineLevel="0" collapsed="false">
      <c r="A52" s="155"/>
      <c r="B52" s="343"/>
      <c r="C52" s="344"/>
      <c r="D52" s="158"/>
      <c r="E52" s="287"/>
      <c r="F52" s="345"/>
      <c r="G52" s="345"/>
      <c r="H52" s="345"/>
      <c r="I52" s="324"/>
      <c r="J52" s="377"/>
      <c r="K52" s="326"/>
      <c r="L52" s="292"/>
      <c r="M52" s="293"/>
      <c r="N52" s="378"/>
      <c r="P52" s="198"/>
      <c r="Q52" s="198"/>
    </row>
    <row r="53" customFormat="false" ht="13.2" hidden="false" customHeight="false" outlineLevel="0" collapsed="false">
      <c r="A53" s="165"/>
      <c r="B53" s="356"/>
      <c r="C53" s="357"/>
      <c r="D53" s="358"/>
      <c r="E53" s="359"/>
      <c r="F53" s="360"/>
      <c r="G53" s="360"/>
      <c r="H53" s="360"/>
      <c r="I53" s="361"/>
      <c r="J53" s="362"/>
      <c r="K53" s="363"/>
      <c r="L53" s="364"/>
      <c r="M53" s="365"/>
      <c r="N53" s="366"/>
      <c r="P53" s="198"/>
      <c r="Q53" s="198"/>
    </row>
    <row r="54" customFormat="false" ht="13.2" hidden="false" customHeight="false" outlineLevel="0" collapsed="false">
      <c r="A54" s="215"/>
      <c r="B54" s="237" t="s">
        <v>57</v>
      </c>
      <c r="C54" s="238" t="s">
        <v>58</v>
      </c>
      <c r="D54" s="239"/>
      <c r="E54" s="278"/>
      <c r="F54" s="367"/>
      <c r="G54" s="367"/>
      <c r="H54" s="367"/>
      <c r="I54" s="368"/>
      <c r="J54" s="369"/>
      <c r="K54" s="367"/>
      <c r="L54" s="367"/>
      <c r="M54" s="367"/>
      <c r="N54" s="368"/>
      <c r="P54" s="198"/>
      <c r="Q54" s="141"/>
    </row>
    <row r="55" customFormat="false" ht="13.2" hidden="false" customHeight="false" outlineLevel="0" collapsed="false">
      <c r="A55" s="165"/>
      <c r="B55" s="356"/>
      <c r="C55" s="357"/>
      <c r="D55" s="358"/>
      <c r="E55" s="359"/>
      <c r="F55" s="360"/>
      <c r="G55" s="360"/>
      <c r="H55" s="360"/>
      <c r="I55" s="361"/>
      <c r="J55" s="362"/>
      <c r="K55" s="363"/>
      <c r="L55" s="364"/>
      <c r="M55" s="365"/>
      <c r="N55" s="366"/>
      <c r="P55" s="198"/>
      <c r="Q55" s="198"/>
    </row>
    <row r="56" customFormat="false" ht="13.2" hidden="false" customHeight="false" outlineLevel="0" collapsed="false">
      <c r="A56" s="221"/>
      <c r="B56" s="346"/>
      <c r="C56" s="347"/>
      <c r="D56" s="348"/>
      <c r="E56" s="225"/>
      <c r="F56" s="349"/>
      <c r="G56" s="349"/>
      <c r="H56" s="349"/>
      <c r="I56" s="350"/>
      <c r="J56" s="351"/>
      <c r="K56" s="352"/>
      <c r="L56" s="353"/>
      <c r="M56" s="354"/>
      <c r="N56" s="355"/>
      <c r="P56" s="198"/>
      <c r="Q56" s="198"/>
    </row>
    <row r="57" customFormat="false" ht="13.2" hidden="false" customHeight="false" outlineLevel="0" collapsed="false">
      <c r="A57" s="155"/>
      <c r="B57" s="343"/>
      <c r="C57" s="344"/>
      <c r="D57" s="158"/>
      <c r="E57" s="287"/>
      <c r="F57" s="345"/>
      <c r="G57" s="345"/>
      <c r="H57" s="345"/>
      <c r="I57" s="324"/>
      <c r="J57" s="325"/>
      <c r="K57" s="326"/>
      <c r="L57" s="292"/>
      <c r="M57" s="293"/>
      <c r="N57" s="294"/>
      <c r="O57" s="198"/>
      <c r="P57" s="198"/>
      <c r="Q57" s="198"/>
    </row>
    <row r="58" customFormat="false" ht="13.2" hidden="false" customHeight="false" outlineLevel="0" collapsed="false">
      <c r="A58" s="215"/>
      <c r="B58" s="237" t="s">
        <v>59</v>
      </c>
      <c r="C58" s="238"/>
      <c r="D58" s="239"/>
      <c r="E58" s="278"/>
      <c r="F58" s="367"/>
      <c r="G58" s="367"/>
      <c r="H58" s="367"/>
      <c r="I58" s="367"/>
      <c r="J58" s="369"/>
      <c r="K58" s="373"/>
      <c r="L58" s="299"/>
      <c r="M58" s="300"/>
      <c r="N58" s="283"/>
      <c r="O58" s="198"/>
      <c r="P58" s="198"/>
      <c r="Q58" s="198"/>
    </row>
    <row r="59" customFormat="false" ht="13.2" hidden="false" customHeight="false" outlineLevel="0" collapsed="false">
      <c r="A59" s="155"/>
      <c r="B59" s="343"/>
      <c r="C59" s="344"/>
      <c r="D59" s="158"/>
      <c r="E59" s="287"/>
      <c r="F59" s="345"/>
      <c r="G59" s="345"/>
      <c r="H59" s="345"/>
      <c r="I59" s="324"/>
      <c r="J59" s="325"/>
      <c r="K59" s="326"/>
      <c r="L59" s="292"/>
      <c r="M59" s="293"/>
      <c r="N59" s="294"/>
      <c r="O59" s="198"/>
      <c r="P59" s="198"/>
      <c r="Q59" s="198"/>
    </row>
    <row r="60" customFormat="false" ht="13.2" hidden="false" customHeight="false" outlineLevel="0" collapsed="false">
      <c r="A60" s="215"/>
      <c r="B60" s="237"/>
      <c r="C60" s="238"/>
      <c r="D60" s="239"/>
      <c r="E60" s="278"/>
      <c r="F60" s="367"/>
      <c r="G60" s="367"/>
      <c r="H60" s="367"/>
      <c r="I60" s="368"/>
      <c r="J60" s="369"/>
      <c r="K60" s="373"/>
      <c r="L60" s="299"/>
      <c r="M60" s="300"/>
      <c r="N60" s="283"/>
      <c r="O60" s="198"/>
      <c r="P60" s="198"/>
      <c r="Q60" s="198"/>
    </row>
    <row r="61" customFormat="false" ht="13.2" hidden="false" customHeight="false" outlineLevel="0" collapsed="false">
      <c r="A61" s="155"/>
      <c r="B61" s="343"/>
      <c r="C61" s="344"/>
      <c r="D61" s="158"/>
      <c r="E61" s="287"/>
      <c r="F61" s="345"/>
      <c r="G61" s="345"/>
      <c r="H61" s="345"/>
      <c r="I61" s="324"/>
      <c r="J61" s="325"/>
      <c r="K61" s="326"/>
      <c r="L61" s="292"/>
      <c r="M61" s="293"/>
      <c r="N61" s="294"/>
      <c r="O61" s="198"/>
      <c r="P61" s="198"/>
      <c r="Q61" s="198"/>
    </row>
    <row r="62" customFormat="false" ht="13.2" hidden="false" customHeight="false" outlineLevel="0" collapsed="false">
      <c r="A62" s="215"/>
      <c r="B62" s="237" t="s">
        <v>60</v>
      </c>
      <c r="C62" s="238"/>
      <c r="D62" s="239"/>
      <c r="E62" s="379" t="n">
        <v>0.1</v>
      </c>
      <c r="F62" s="367"/>
      <c r="G62" s="367"/>
      <c r="H62" s="367"/>
      <c r="I62" s="367"/>
      <c r="J62" s="369"/>
      <c r="K62" s="373"/>
      <c r="L62" s="299"/>
      <c r="M62" s="300"/>
      <c r="N62" s="283"/>
      <c r="O62" s="198"/>
      <c r="P62" s="198"/>
      <c r="Q62" s="198"/>
    </row>
    <row r="63" customFormat="false" ht="13.2" hidden="false" customHeight="false" outlineLevel="0" collapsed="false">
      <c r="A63" s="155"/>
      <c r="B63" s="343"/>
      <c r="C63" s="344"/>
      <c r="D63" s="158"/>
      <c r="E63" s="380"/>
      <c r="F63" s="345"/>
      <c r="G63" s="345"/>
      <c r="H63" s="345"/>
      <c r="I63" s="324"/>
      <c r="J63" s="325"/>
      <c r="K63" s="326"/>
      <c r="L63" s="292"/>
      <c r="M63" s="293"/>
      <c r="N63" s="294"/>
      <c r="O63" s="198"/>
      <c r="P63" s="198"/>
      <c r="Q63" s="198"/>
    </row>
    <row r="64" customFormat="false" ht="13.2" hidden="false" customHeight="false" outlineLevel="0" collapsed="false">
      <c r="A64" s="221"/>
      <c r="B64" s="346"/>
      <c r="C64" s="347"/>
      <c r="D64" s="348"/>
      <c r="E64" s="381"/>
      <c r="F64" s="349"/>
      <c r="G64" s="349"/>
      <c r="H64" s="349"/>
      <c r="I64" s="350"/>
      <c r="J64" s="351"/>
      <c r="K64" s="352"/>
      <c r="L64" s="353"/>
      <c r="M64" s="354"/>
      <c r="N64" s="355"/>
      <c r="O64" s="198"/>
      <c r="P64" s="198"/>
      <c r="Q64" s="198"/>
    </row>
    <row r="65" customFormat="false" ht="13.2" hidden="false" customHeight="false" outlineLevel="0" collapsed="false">
      <c r="A65" s="262"/>
      <c r="B65" s="263"/>
      <c r="C65" s="264"/>
      <c r="D65" s="265"/>
      <c r="E65" s="382"/>
      <c r="F65" s="383"/>
      <c r="G65" s="383"/>
      <c r="H65" s="383"/>
      <c r="I65" s="384"/>
      <c r="J65" s="385"/>
      <c r="K65" s="386"/>
      <c r="L65" s="387"/>
      <c r="M65" s="388"/>
      <c r="N65" s="389"/>
      <c r="O65" s="198"/>
      <c r="P65" s="198"/>
      <c r="Q65" s="198"/>
    </row>
    <row r="66" customFormat="false" ht="13.2" hidden="false" customHeight="false" outlineLevel="0" collapsed="false">
      <c r="A66" s="221"/>
      <c r="B66" s="390" t="s">
        <v>61</v>
      </c>
      <c r="C66" s="347"/>
      <c r="D66" s="348"/>
      <c r="E66" s="225"/>
      <c r="F66" s="349"/>
      <c r="G66" s="349"/>
      <c r="H66" s="349"/>
      <c r="I66" s="349"/>
      <c r="J66" s="351"/>
      <c r="K66" s="352"/>
      <c r="L66" s="353"/>
      <c r="M66" s="354"/>
      <c r="N66" s="355"/>
      <c r="O66" s="198"/>
      <c r="P66" s="198"/>
      <c r="Q66" s="198"/>
    </row>
    <row r="67" customFormat="false" ht="13.2" hidden="false" customHeight="false" outlineLevel="0" collapsed="false">
      <c r="A67" s="262"/>
      <c r="B67" s="263"/>
      <c r="C67" s="264"/>
      <c r="D67" s="265"/>
      <c r="E67" s="382"/>
      <c r="F67" s="383"/>
      <c r="G67" s="383"/>
      <c r="H67" s="383"/>
      <c r="I67" s="391"/>
      <c r="J67" s="385"/>
      <c r="K67" s="386"/>
      <c r="L67" s="387"/>
      <c r="M67" s="388"/>
      <c r="N67" s="389"/>
      <c r="P67" s="198"/>
      <c r="Q67" s="198"/>
    </row>
    <row r="68" customFormat="false" ht="13.2" hidden="false" customHeight="false" outlineLevel="0" collapsed="false">
      <c r="A68" s="221"/>
      <c r="B68" s="346"/>
      <c r="C68" s="347"/>
      <c r="D68" s="348"/>
      <c r="E68" s="225"/>
      <c r="F68" s="349"/>
      <c r="G68" s="349"/>
      <c r="H68" s="349"/>
      <c r="I68" s="392"/>
      <c r="J68" s="351"/>
      <c r="K68" s="352"/>
      <c r="L68" s="353"/>
      <c r="M68" s="354"/>
      <c r="N68" s="355"/>
      <c r="P68" s="198"/>
      <c r="Q68" s="198"/>
    </row>
    <row r="69" customFormat="false" ht="13.2" hidden="false" customHeight="false" outlineLevel="0" collapsed="false">
      <c r="A69" s="155"/>
      <c r="B69" s="343"/>
      <c r="C69" s="343"/>
      <c r="D69" s="343"/>
      <c r="E69" s="393"/>
      <c r="F69" s="345"/>
      <c r="G69" s="345"/>
      <c r="H69" s="345"/>
      <c r="I69" s="394"/>
      <c r="J69" s="325"/>
      <c r="K69" s="326"/>
      <c r="L69" s="292"/>
      <c r="M69" s="293"/>
      <c r="N69" s="294"/>
      <c r="P69" s="198"/>
      <c r="Q69" s="198"/>
    </row>
    <row r="70" customFormat="false" ht="13.2" hidden="false" customHeight="false" outlineLevel="0" collapsed="false">
      <c r="A70" s="215"/>
      <c r="B70" s="237"/>
      <c r="C70" s="237"/>
      <c r="D70" s="237"/>
      <c r="E70" s="395"/>
      <c r="F70" s="345"/>
      <c r="G70" s="345"/>
      <c r="H70" s="345"/>
      <c r="I70" s="324"/>
      <c r="J70" s="369"/>
      <c r="K70" s="373"/>
      <c r="L70" s="299"/>
      <c r="M70" s="300"/>
      <c r="N70" s="283"/>
      <c r="O70" s="198"/>
      <c r="P70" s="198"/>
      <c r="Q70" s="198"/>
    </row>
    <row r="71" customFormat="false" ht="13.2" hidden="false" customHeight="false" outlineLevel="0" collapsed="false">
      <c r="A71" s="165"/>
      <c r="B71" s="356"/>
      <c r="C71" s="356"/>
      <c r="D71" s="356"/>
      <c r="E71" s="396"/>
      <c r="F71" s="360"/>
      <c r="G71" s="360"/>
      <c r="H71" s="360"/>
      <c r="I71" s="397"/>
      <c r="J71" s="362"/>
      <c r="K71" s="363"/>
      <c r="L71" s="364"/>
      <c r="M71" s="365"/>
      <c r="N71" s="366"/>
      <c r="P71" s="198"/>
      <c r="Q71" s="198"/>
    </row>
    <row r="72" customFormat="false" ht="13.2" hidden="false" customHeight="false" outlineLevel="0" collapsed="false">
      <c r="A72" s="215"/>
      <c r="B72" s="237"/>
      <c r="C72" s="237"/>
      <c r="D72" s="237"/>
      <c r="E72" s="395"/>
      <c r="F72" s="367"/>
      <c r="G72" s="367"/>
      <c r="H72" s="367"/>
      <c r="I72" s="398"/>
      <c r="J72" s="369"/>
      <c r="K72" s="373"/>
      <c r="L72" s="299"/>
      <c r="M72" s="300"/>
      <c r="N72" s="283"/>
      <c r="P72" s="198"/>
      <c r="Q72" s="198"/>
    </row>
    <row r="73" customFormat="false" ht="13.2" hidden="false" customHeight="false" outlineLevel="0" collapsed="false">
      <c r="A73" s="155"/>
      <c r="B73" s="343"/>
      <c r="C73" s="343"/>
      <c r="D73" s="343"/>
      <c r="E73" s="393"/>
      <c r="F73" s="345"/>
      <c r="G73" s="345"/>
      <c r="H73" s="345"/>
      <c r="I73" s="394"/>
      <c r="J73" s="325"/>
      <c r="K73" s="326"/>
      <c r="L73" s="292"/>
      <c r="M73" s="293"/>
      <c r="N73" s="294"/>
      <c r="P73" s="198"/>
      <c r="Q73" s="198"/>
    </row>
    <row r="74" customFormat="false" ht="13.2" hidden="false" customHeight="false" outlineLevel="0" collapsed="false">
      <c r="A74" s="215"/>
      <c r="B74" s="237"/>
      <c r="C74" s="237"/>
      <c r="D74" s="237"/>
      <c r="E74" s="395"/>
      <c r="F74" s="367"/>
      <c r="G74" s="367"/>
      <c r="H74" s="367"/>
      <c r="I74" s="398"/>
      <c r="J74" s="369"/>
      <c r="K74" s="373"/>
      <c r="L74" s="299"/>
      <c r="M74" s="300"/>
      <c r="N74" s="283"/>
      <c r="P74" s="198"/>
      <c r="Q74" s="198"/>
    </row>
    <row r="75" customFormat="false" ht="13.2" hidden="false" customHeight="false" outlineLevel="0" collapsed="false">
      <c r="A75" s="155"/>
      <c r="B75" s="343"/>
      <c r="C75" s="343"/>
      <c r="D75" s="343"/>
      <c r="E75" s="393"/>
      <c r="F75" s="345"/>
      <c r="G75" s="345"/>
      <c r="H75" s="345"/>
      <c r="I75" s="394"/>
      <c r="J75" s="325"/>
      <c r="K75" s="326"/>
      <c r="L75" s="292"/>
      <c r="M75" s="293"/>
      <c r="N75" s="294"/>
      <c r="P75" s="198"/>
      <c r="Q75" s="198"/>
    </row>
    <row r="76" customFormat="false" ht="13.2" hidden="false" customHeight="false" outlineLevel="0" collapsed="false">
      <c r="A76" s="155"/>
      <c r="B76" s="343"/>
      <c r="C76" s="343"/>
      <c r="D76" s="343"/>
      <c r="E76" s="393"/>
      <c r="F76" s="345"/>
      <c r="G76" s="345"/>
      <c r="H76" s="345"/>
      <c r="I76" s="394"/>
      <c r="J76" s="325"/>
      <c r="K76" s="326"/>
      <c r="L76" s="292"/>
      <c r="M76" s="293"/>
      <c r="N76" s="294"/>
      <c r="P76" s="198"/>
      <c r="Q76" s="198"/>
    </row>
    <row r="77" customFormat="false" ht="13.2" hidden="false" customHeight="false" outlineLevel="0" collapsed="false">
      <c r="A77" s="155"/>
      <c r="B77" s="343"/>
      <c r="C77" s="343"/>
      <c r="D77" s="343"/>
      <c r="E77" s="393"/>
      <c r="F77" s="345"/>
      <c r="G77" s="345"/>
      <c r="H77" s="345"/>
      <c r="I77" s="394"/>
      <c r="J77" s="325"/>
      <c r="K77" s="326"/>
      <c r="L77" s="292"/>
      <c r="M77" s="293"/>
      <c r="N77" s="294"/>
      <c r="P77" s="198"/>
      <c r="Q77" s="198"/>
    </row>
    <row r="78" customFormat="false" ht="13.2" hidden="false" customHeight="false" outlineLevel="0" collapsed="false">
      <c r="A78" s="215"/>
      <c r="B78" s="237"/>
      <c r="C78" s="237"/>
      <c r="D78" s="237"/>
      <c r="E78" s="395"/>
      <c r="F78" s="367"/>
      <c r="G78" s="367"/>
      <c r="H78" s="367"/>
      <c r="I78" s="398"/>
      <c r="J78" s="369"/>
      <c r="K78" s="373"/>
      <c r="L78" s="299"/>
      <c r="M78" s="300"/>
      <c r="N78" s="283"/>
      <c r="P78" s="198"/>
      <c r="Q78" s="198"/>
    </row>
    <row r="79" customFormat="false" ht="13.2" hidden="false" customHeight="false" outlineLevel="0" collapsed="false">
      <c r="A79" s="155"/>
      <c r="B79" s="343"/>
      <c r="C79" s="343"/>
      <c r="D79" s="343"/>
      <c r="E79" s="393"/>
      <c r="F79" s="345"/>
      <c r="G79" s="345"/>
      <c r="H79" s="345"/>
      <c r="I79" s="394"/>
      <c r="J79" s="325"/>
      <c r="K79" s="326"/>
      <c r="L79" s="292"/>
      <c r="M79" s="293"/>
      <c r="N79" s="294"/>
      <c r="P79" s="198"/>
      <c r="Q79" s="198"/>
    </row>
    <row r="80" customFormat="false" ht="13.2" hidden="false" customHeight="false" outlineLevel="0" collapsed="false">
      <c r="A80" s="215"/>
      <c r="B80" s="237"/>
      <c r="C80" s="237"/>
      <c r="D80" s="237"/>
      <c r="E80" s="395"/>
      <c r="F80" s="367"/>
      <c r="G80" s="367"/>
      <c r="H80" s="367"/>
      <c r="I80" s="398"/>
      <c r="J80" s="369"/>
      <c r="K80" s="373"/>
      <c r="L80" s="299"/>
      <c r="M80" s="300"/>
      <c r="N80" s="283"/>
      <c r="P80" s="198"/>
      <c r="Q80" s="198"/>
    </row>
    <row r="81" customFormat="false" ht="13.2" hidden="false" customHeight="false" outlineLevel="0" collapsed="false">
      <c r="A81" s="165"/>
      <c r="B81" s="356"/>
      <c r="C81" s="356"/>
      <c r="D81" s="356"/>
      <c r="E81" s="396"/>
      <c r="F81" s="360"/>
      <c r="G81" s="360"/>
      <c r="H81" s="360"/>
      <c r="I81" s="397"/>
      <c r="J81" s="362"/>
      <c r="K81" s="363"/>
      <c r="L81" s="364"/>
      <c r="M81" s="365"/>
      <c r="N81" s="366"/>
      <c r="P81" s="198"/>
      <c r="Q81" s="198"/>
    </row>
    <row r="82" customFormat="false" ht="13.2" hidden="false" customHeight="false" outlineLevel="0" collapsed="false">
      <c r="A82" s="215"/>
      <c r="B82" s="237"/>
      <c r="C82" s="237"/>
      <c r="D82" s="237"/>
      <c r="E82" s="395"/>
      <c r="F82" s="367"/>
      <c r="G82" s="367"/>
      <c r="H82" s="367"/>
      <c r="I82" s="398"/>
      <c r="J82" s="369"/>
      <c r="K82" s="373"/>
      <c r="L82" s="299"/>
      <c r="M82" s="300"/>
      <c r="N82" s="283"/>
      <c r="P82" s="198"/>
      <c r="Q82" s="198"/>
    </row>
    <row r="83" customFormat="false" ht="13.2" hidden="false" customHeight="false" outlineLevel="0" collapsed="false">
      <c r="A83" s="155"/>
      <c r="B83" s="343"/>
      <c r="C83" s="343"/>
      <c r="D83" s="343"/>
      <c r="E83" s="393"/>
      <c r="F83" s="345"/>
      <c r="G83" s="345"/>
      <c r="H83" s="345"/>
      <c r="I83" s="394"/>
      <c r="J83" s="325"/>
      <c r="K83" s="326"/>
      <c r="L83" s="292"/>
      <c r="M83" s="293"/>
      <c r="N83" s="294"/>
      <c r="P83" s="198"/>
      <c r="Q83" s="198"/>
    </row>
    <row r="84" customFormat="false" ht="13.2" hidden="false" customHeight="false" outlineLevel="0" collapsed="false">
      <c r="A84" s="215"/>
      <c r="B84" s="237"/>
      <c r="C84" s="237"/>
      <c r="D84" s="237"/>
      <c r="E84" s="395"/>
      <c r="F84" s="367"/>
      <c r="G84" s="367"/>
      <c r="H84" s="367"/>
      <c r="I84" s="398"/>
      <c r="J84" s="369"/>
      <c r="K84" s="373"/>
      <c r="L84" s="299"/>
      <c r="M84" s="300"/>
      <c r="N84" s="283"/>
      <c r="P84" s="198"/>
      <c r="Q84" s="198"/>
    </row>
    <row r="85" customFormat="false" ht="13.2" hidden="false" customHeight="false" outlineLevel="0" collapsed="false">
      <c r="A85" s="155"/>
      <c r="B85" s="343"/>
      <c r="C85" s="343"/>
      <c r="D85" s="343"/>
      <c r="E85" s="393"/>
      <c r="F85" s="345"/>
      <c r="G85" s="345"/>
      <c r="H85" s="345"/>
      <c r="I85" s="394"/>
      <c r="J85" s="325"/>
      <c r="K85" s="326"/>
      <c r="L85" s="292"/>
      <c r="M85" s="293"/>
      <c r="N85" s="294"/>
      <c r="P85" s="198"/>
      <c r="Q85" s="198"/>
    </row>
    <row r="86" customFormat="false" ht="13.2" hidden="false" customHeight="false" outlineLevel="0" collapsed="false">
      <c r="A86" s="215"/>
      <c r="B86" s="237"/>
      <c r="C86" s="237"/>
      <c r="D86" s="237"/>
      <c r="E86" s="395"/>
      <c r="F86" s="367"/>
      <c r="G86" s="367"/>
      <c r="H86" s="367"/>
      <c r="I86" s="398"/>
      <c r="J86" s="369"/>
      <c r="K86" s="373"/>
      <c r="L86" s="299"/>
      <c r="M86" s="300"/>
      <c r="N86" s="283"/>
      <c r="P86" s="198"/>
      <c r="Q86" s="198"/>
    </row>
    <row r="87" customFormat="false" ht="13.2" hidden="false" customHeight="false" outlineLevel="0" collapsed="false">
      <c r="A87" s="155"/>
      <c r="B87" s="343"/>
      <c r="C87" s="343"/>
      <c r="D87" s="343"/>
      <c r="E87" s="393"/>
      <c r="F87" s="345"/>
      <c r="G87" s="345"/>
      <c r="H87" s="345"/>
      <c r="I87" s="394"/>
      <c r="J87" s="325"/>
      <c r="K87" s="326"/>
      <c r="L87" s="292"/>
      <c r="M87" s="293"/>
      <c r="N87" s="294"/>
      <c r="P87" s="198"/>
      <c r="Q87" s="198"/>
    </row>
    <row r="88" customFormat="false" ht="13.2" hidden="false" customHeight="false" outlineLevel="0" collapsed="false">
      <c r="A88" s="155"/>
      <c r="B88" s="343"/>
      <c r="C88" s="343"/>
      <c r="D88" s="343"/>
      <c r="E88" s="393"/>
      <c r="F88" s="345"/>
      <c r="G88" s="345"/>
      <c r="H88" s="345"/>
      <c r="I88" s="394"/>
      <c r="J88" s="325"/>
      <c r="K88" s="326"/>
      <c r="L88" s="292"/>
      <c r="M88" s="293"/>
      <c r="N88" s="294"/>
      <c r="P88" s="198"/>
      <c r="Q88" s="198"/>
    </row>
    <row r="89" customFormat="false" ht="13.2" hidden="false" customHeight="false" outlineLevel="0" collapsed="false">
      <c r="A89" s="165"/>
      <c r="B89" s="356"/>
      <c r="C89" s="356"/>
      <c r="D89" s="356"/>
      <c r="E89" s="396"/>
      <c r="F89" s="360"/>
      <c r="G89" s="360"/>
      <c r="H89" s="360"/>
      <c r="I89" s="397"/>
      <c r="J89" s="362"/>
      <c r="K89" s="363"/>
      <c r="L89" s="364"/>
      <c r="M89" s="365"/>
      <c r="N89" s="366"/>
      <c r="P89" s="198"/>
      <c r="Q89" s="198"/>
    </row>
    <row r="90" customFormat="false" ht="13.2" hidden="false" customHeight="false" outlineLevel="0" collapsed="false">
      <c r="A90" s="215"/>
      <c r="B90" s="237"/>
      <c r="C90" s="237"/>
      <c r="D90" s="237"/>
      <c r="E90" s="395"/>
      <c r="F90" s="367"/>
      <c r="G90" s="367"/>
      <c r="H90" s="367"/>
      <c r="I90" s="398"/>
      <c r="J90" s="369"/>
      <c r="K90" s="373"/>
      <c r="L90" s="299"/>
      <c r="M90" s="300"/>
      <c r="N90" s="283"/>
      <c r="P90" s="198"/>
      <c r="Q90" s="198"/>
    </row>
    <row r="91" customFormat="false" ht="13.2" hidden="false" customHeight="false" outlineLevel="0" collapsed="false">
      <c r="A91" s="165"/>
      <c r="B91" s="356"/>
      <c r="C91" s="356"/>
      <c r="D91" s="356"/>
      <c r="E91" s="396"/>
      <c r="F91" s="360"/>
      <c r="G91" s="360"/>
      <c r="H91" s="360"/>
      <c r="I91" s="397"/>
      <c r="J91" s="362"/>
      <c r="K91" s="363"/>
      <c r="L91" s="364"/>
      <c r="M91" s="365"/>
      <c r="N91" s="366"/>
      <c r="P91" s="198"/>
      <c r="Q91" s="198"/>
    </row>
    <row r="92" customFormat="false" ht="13.2" hidden="false" customHeight="false" outlineLevel="0" collapsed="false">
      <c r="A92" s="215"/>
      <c r="B92" s="237"/>
      <c r="C92" s="237"/>
      <c r="D92" s="237"/>
      <c r="E92" s="395"/>
      <c r="F92" s="367"/>
      <c r="G92" s="367"/>
      <c r="H92" s="367"/>
      <c r="I92" s="398"/>
      <c r="J92" s="369"/>
      <c r="K92" s="373"/>
      <c r="L92" s="299"/>
      <c r="M92" s="300"/>
      <c r="N92" s="283"/>
      <c r="P92" s="198"/>
      <c r="Q92" s="198"/>
    </row>
    <row r="93" customFormat="false" ht="13.2" hidden="false" customHeight="false" outlineLevel="0" collapsed="false">
      <c r="A93" s="155"/>
      <c r="B93" s="343"/>
      <c r="C93" s="343"/>
      <c r="D93" s="343"/>
      <c r="E93" s="393"/>
      <c r="F93" s="345"/>
      <c r="G93" s="345"/>
      <c r="H93" s="345"/>
      <c r="I93" s="394"/>
      <c r="J93" s="325"/>
      <c r="K93" s="326"/>
      <c r="L93" s="292"/>
      <c r="M93" s="293"/>
      <c r="N93" s="294"/>
      <c r="P93" s="198"/>
      <c r="Q93" s="198"/>
    </row>
    <row r="94" customFormat="false" ht="13.2" hidden="false" customHeight="false" outlineLevel="0" collapsed="false">
      <c r="A94" s="155"/>
      <c r="B94" s="343"/>
      <c r="C94" s="343"/>
      <c r="D94" s="343"/>
      <c r="E94" s="393"/>
      <c r="F94" s="345"/>
      <c r="G94" s="345"/>
      <c r="H94" s="345"/>
      <c r="I94" s="394"/>
      <c r="J94" s="325"/>
      <c r="K94" s="326"/>
      <c r="L94" s="292"/>
      <c r="M94" s="293"/>
      <c r="N94" s="294"/>
      <c r="P94" s="198"/>
      <c r="Q94" s="198"/>
    </row>
    <row r="95" customFormat="false" ht="13.2" hidden="false" customHeight="false" outlineLevel="0" collapsed="false">
      <c r="A95" s="165"/>
      <c r="B95" s="356"/>
      <c r="C95" s="356"/>
      <c r="D95" s="356"/>
      <c r="E95" s="396"/>
      <c r="F95" s="360"/>
      <c r="G95" s="360"/>
      <c r="H95" s="360"/>
      <c r="I95" s="397"/>
      <c r="J95" s="362"/>
      <c r="K95" s="363"/>
      <c r="L95" s="364"/>
      <c r="M95" s="365"/>
      <c r="N95" s="366"/>
      <c r="P95" s="198"/>
      <c r="Q95" s="198"/>
    </row>
    <row r="96" customFormat="false" ht="13.2" hidden="false" customHeight="false" outlineLevel="0" collapsed="false">
      <c r="A96" s="215"/>
      <c r="B96" s="237"/>
      <c r="C96" s="237"/>
      <c r="D96" s="237"/>
      <c r="E96" s="395"/>
      <c r="F96" s="367"/>
      <c r="G96" s="367"/>
      <c r="H96" s="367"/>
      <c r="I96" s="398"/>
      <c r="J96" s="369"/>
      <c r="K96" s="373"/>
      <c r="L96" s="299"/>
      <c r="M96" s="300"/>
      <c r="N96" s="283"/>
      <c r="P96" s="198"/>
      <c r="Q96" s="198"/>
    </row>
    <row r="97" customFormat="false" ht="13.2" hidden="false" customHeight="false" outlineLevel="0" collapsed="false">
      <c r="A97" s="155"/>
      <c r="B97" s="343"/>
      <c r="C97" s="343"/>
      <c r="D97" s="343"/>
      <c r="E97" s="393"/>
      <c r="F97" s="345"/>
      <c r="G97" s="345"/>
      <c r="H97" s="345"/>
      <c r="I97" s="394"/>
      <c r="J97" s="325"/>
      <c r="K97" s="326"/>
      <c r="L97" s="292"/>
      <c r="M97" s="293"/>
      <c r="N97" s="294"/>
      <c r="P97" s="198"/>
      <c r="Q97" s="198"/>
    </row>
    <row r="98" customFormat="false" ht="13.2" hidden="false" customHeight="false" outlineLevel="0" collapsed="false">
      <c r="A98" s="155"/>
      <c r="B98" s="343"/>
      <c r="C98" s="343"/>
      <c r="D98" s="343"/>
      <c r="E98" s="393"/>
      <c r="F98" s="345"/>
      <c r="G98" s="345"/>
      <c r="H98" s="345"/>
      <c r="I98" s="394"/>
      <c r="J98" s="325"/>
      <c r="K98" s="326"/>
      <c r="L98" s="292"/>
      <c r="M98" s="293"/>
      <c r="N98" s="294"/>
      <c r="P98" s="198"/>
      <c r="Q98" s="198"/>
    </row>
    <row r="99" customFormat="false" ht="13.2" hidden="false" customHeight="false" outlineLevel="0" collapsed="false">
      <c r="A99" s="165"/>
      <c r="B99" s="356"/>
      <c r="C99" s="356"/>
      <c r="D99" s="356"/>
      <c r="E99" s="396"/>
      <c r="F99" s="360"/>
      <c r="G99" s="360"/>
      <c r="H99" s="360"/>
      <c r="I99" s="397"/>
      <c r="J99" s="362"/>
      <c r="K99" s="363"/>
      <c r="L99" s="364"/>
      <c r="M99" s="365"/>
      <c r="N99" s="366"/>
      <c r="P99" s="198"/>
      <c r="Q99" s="198"/>
    </row>
    <row r="100" customFormat="false" ht="13.2" hidden="false" customHeight="false" outlineLevel="0" collapsed="false">
      <c r="A100" s="215"/>
      <c r="B100" s="237"/>
      <c r="C100" s="237"/>
      <c r="D100" s="237"/>
      <c r="E100" s="395"/>
      <c r="F100" s="367"/>
      <c r="G100" s="367"/>
      <c r="H100" s="367"/>
      <c r="I100" s="398"/>
      <c r="J100" s="369"/>
      <c r="K100" s="373"/>
      <c r="L100" s="299"/>
      <c r="M100" s="300"/>
      <c r="N100" s="283"/>
      <c r="P100" s="198"/>
      <c r="Q100" s="198"/>
    </row>
    <row r="101" customFormat="false" ht="13.2" hidden="false" customHeight="false" outlineLevel="0" collapsed="false">
      <c r="A101" s="155"/>
      <c r="B101" s="343"/>
      <c r="C101" s="343"/>
      <c r="D101" s="343"/>
      <c r="E101" s="393"/>
      <c r="F101" s="345"/>
      <c r="G101" s="345"/>
      <c r="H101" s="345"/>
      <c r="I101" s="324"/>
      <c r="J101" s="325"/>
      <c r="K101" s="326"/>
      <c r="L101" s="292"/>
      <c r="M101" s="293"/>
      <c r="N101" s="294"/>
      <c r="P101" s="198"/>
      <c r="Q101" s="198"/>
    </row>
    <row r="102" customFormat="false" ht="13.2" hidden="false" customHeight="false" outlineLevel="0" collapsed="false">
      <c r="A102" s="155"/>
      <c r="B102" s="343"/>
      <c r="C102" s="343"/>
      <c r="D102" s="343"/>
      <c r="E102" s="393"/>
      <c r="F102" s="345"/>
      <c r="G102" s="345"/>
      <c r="H102" s="345"/>
      <c r="I102" s="324"/>
      <c r="J102" s="325"/>
      <c r="K102" s="326"/>
      <c r="L102" s="292"/>
      <c r="M102" s="293"/>
      <c r="N102" s="294"/>
      <c r="P102" s="198"/>
      <c r="Q102" s="198"/>
    </row>
    <row r="103" customFormat="false" ht="13.2" hidden="false" customHeight="false" outlineLevel="0" collapsed="false">
      <c r="A103" s="165"/>
      <c r="B103" s="166"/>
      <c r="C103" s="166"/>
      <c r="D103" s="166"/>
      <c r="E103" s="399"/>
      <c r="F103" s="170"/>
      <c r="G103" s="171"/>
      <c r="H103" s="171"/>
      <c r="I103" s="172"/>
      <c r="J103" s="173"/>
      <c r="K103" s="174"/>
      <c r="L103" s="171"/>
      <c r="M103" s="175"/>
      <c r="N103" s="176"/>
    </row>
    <row r="104" customFormat="false" ht="13.2" hidden="false" customHeight="false" outlineLevel="0" collapsed="false">
      <c r="A104" s="221"/>
      <c r="B104" s="222"/>
      <c r="C104" s="222"/>
      <c r="D104" s="222"/>
      <c r="E104" s="400"/>
      <c r="F104" s="226"/>
      <c r="G104" s="401"/>
      <c r="H104" s="401"/>
      <c r="I104" s="402"/>
      <c r="J104" s="403"/>
      <c r="K104" s="404"/>
      <c r="L104" s="401"/>
      <c r="M104" s="405"/>
      <c r="N104" s="406"/>
    </row>
    <row r="111" customFormat="false" ht="13.2" hidden="true" customHeight="false" outlineLevel="0" collapsed="false"/>
  </sheetData>
  <printOptions headings="false" gridLines="false" gridLinesSet="true" horizontalCentered="true" verticalCentered="true"/>
  <pageMargins left="0.629861111111111" right="0.511805555555556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false" rightToLeft="false" tabSelected="true" showOutlineSymbols="true" defaultGridColor="true" view="pageBreakPreview" topLeftCell="A1" colorId="64" zoomScale="79" zoomScaleNormal="75" zoomScalePageLayoutView="79" workbookViewId="0">
      <selection pane="topLeft" activeCell="G9" activeCellId="0" sqref="G9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1</v>
      </c>
      <c r="B1" s="144" t="s">
        <v>32</v>
      </c>
      <c r="C1" s="144" t="s">
        <v>62</v>
      </c>
      <c r="D1" s="144" t="s">
        <v>63</v>
      </c>
      <c r="E1" s="407" t="s">
        <v>64</v>
      </c>
      <c r="F1" s="408" t="s">
        <v>65</v>
      </c>
      <c r="G1" s="409"/>
      <c r="H1" s="149"/>
      <c r="I1" s="149"/>
      <c r="J1" s="150"/>
      <c r="K1" s="410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399"/>
      <c r="D2" s="411"/>
      <c r="E2" s="167"/>
      <c r="F2" s="412"/>
      <c r="G2" s="204"/>
      <c r="H2" s="171"/>
      <c r="I2" s="171"/>
      <c r="J2" s="172"/>
      <c r="K2" s="413"/>
      <c r="L2" s="174"/>
      <c r="M2" s="411"/>
      <c r="N2" s="176"/>
    </row>
    <row r="3" customFormat="false" ht="14.1" hidden="false" customHeight="true" outlineLevel="0" collapsed="false">
      <c r="A3" s="177" t="s">
        <v>33</v>
      </c>
      <c r="B3" s="178" t="s">
        <v>34</v>
      </c>
      <c r="C3" s="178"/>
      <c r="D3" s="414"/>
      <c r="E3" s="187"/>
      <c r="F3" s="415"/>
      <c r="G3" s="185"/>
      <c r="H3" s="182"/>
      <c r="I3" s="182"/>
      <c r="J3" s="183"/>
      <c r="K3" s="416"/>
      <c r="L3" s="185"/>
      <c r="M3" s="414"/>
      <c r="N3" s="187"/>
      <c r="O3" s="188"/>
      <c r="P3" s="188"/>
    </row>
    <row r="4" customFormat="false" ht="14.1" hidden="false" customHeight="true" outlineLevel="0" collapsed="false">
      <c r="A4" s="155"/>
      <c r="B4" s="417"/>
      <c r="C4" s="417"/>
      <c r="D4" s="156"/>
      <c r="E4" s="157"/>
      <c r="F4" s="418"/>
      <c r="G4" s="419"/>
      <c r="H4" s="160"/>
      <c r="I4" s="160"/>
      <c r="J4" s="420"/>
      <c r="K4" s="188"/>
      <c r="L4" s="419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21" t="s">
        <v>66</v>
      </c>
      <c r="C5" s="417"/>
      <c r="D5" s="156"/>
      <c r="E5" s="157"/>
      <c r="F5" s="418"/>
      <c r="G5" s="419"/>
      <c r="H5" s="160"/>
      <c r="I5" s="160"/>
      <c r="J5" s="420"/>
      <c r="K5" s="188"/>
      <c r="L5" s="419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399"/>
      <c r="D6" s="411"/>
      <c r="E6" s="167"/>
      <c r="F6" s="412"/>
      <c r="G6" s="204" t="n">
        <f aca="false">SUM(H6:I6)</f>
        <v>0</v>
      </c>
      <c r="H6" s="171"/>
      <c r="I6" s="171"/>
      <c r="J6" s="172"/>
      <c r="K6" s="413"/>
      <c r="L6" s="174"/>
      <c r="M6" s="411"/>
      <c r="N6" s="176"/>
    </row>
    <row r="7" customFormat="false" ht="13.5" hidden="false" customHeight="true" outlineLevel="0" collapsed="false">
      <c r="A7" s="215" t="n">
        <v>1</v>
      </c>
      <c r="B7" s="422" t="s">
        <v>67</v>
      </c>
      <c r="C7" s="423" t="s">
        <v>68</v>
      </c>
      <c r="D7" s="424" t="n">
        <v>1</v>
      </c>
      <c r="E7" s="425" t="s">
        <v>69</v>
      </c>
      <c r="F7" s="415"/>
      <c r="G7" s="426"/>
      <c r="H7" s="427"/>
      <c r="I7" s="427"/>
      <c r="J7" s="428"/>
      <c r="K7" s="429"/>
      <c r="L7" s="430"/>
      <c r="M7" s="197"/>
      <c r="N7" s="431"/>
      <c r="O7" s="141"/>
      <c r="P7" s="141"/>
      <c r="R7" s="198"/>
    </row>
    <row r="8" customFormat="false" ht="13.5" hidden="false" customHeight="true" outlineLevel="0" collapsed="false">
      <c r="A8" s="155"/>
      <c r="B8" s="250"/>
      <c r="C8" s="432"/>
      <c r="D8" s="433"/>
      <c r="E8" s="157"/>
      <c r="F8" s="418"/>
      <c r="G8" s="213"/>
      <c r="H8" s="434"/>
      <c r="I8" s="434"/>
      <c r="J8" s="435"/>
      <c r="K8" s="436"/>
      <c r="L8" s="437"/>
      <c r="M8" s="438"/>
      <c r="N8" s="439"/>
      <c r="O8" s="141"/>
      <c r="P8" s="141"/>
      <c r="R8" s="198"/>
    </row>
    <row r="9" customFormat="false" ht="13.5" hidden="false" customHeight="true" outlineLevel="0" collapsed="false">
      <c r="A9" s="215" t="n">
        <v>2</v>
      </c>
      <c r="B9" s="422" t="s">
        <v>70</v>
      </c>
      <c r="C9" s="423" t="s">
        <v>71</v>
      </c>
      <c r="D9" s="424" t="n">
        <v>1</v>
      </c>
      <c r="E9" s="425" t="s">
        <v>69</v>
      </c>
      <c r="F9" s="415"/>
      <c r="G9" s="426"/>
      <c r="H9" s="427"/>
      <c r="I9" s="427"/>
      <c r="J9" s="428"/>
      <c r="K9" s="429"/>
      <c r="L9" s="430"/>
      <c r="M9" s="197"/>
      <c r="N9" s="431"/>
      <c r="O9" s="141"/>
      <c r="P9" s="141"/>
      <c r="R9" s="198"/>
    </row>
    <row r="10" customFormat="false" ht="14.1" hidden="false" customHeight="true" outlineLevel="0" collapsed="false">
      <c r="A10" s="165"/>
      <c r="B10" s="166"/>
      <c r="C10" s="399"/>
      <c r="D10" s="411"/>
      <c r="E10" s="167"/>
      <c r="F10" s="412"/>
      <c r="G10" s="440"/>
      <c r="H10" s="441"/>
      <c r="I10" s="441"/>
      <c r="J10" s="442"/>
      <c r="K10" s="443"/>
      <c r="L10" s="440"/>
      <c r="M10" s="205"/>
      <c r="N10" s="444"/>
    </row>
    <row r="11" customFormat="false" ht="14.1" hidden="false" customHeight="true" outlineLevel="0" collapsed="false">
      <c r="A11" s="215" t="n">
        <v>3</v>
      </c>
      <c r="B11" s="422" t="s">
        <v>72</v>
      </c>
      <c r="C11" s="423" t="s">
        <v>71</v>
      </c>
      <c r="D11" s="424" t="n">
        <v>1</v>
      </c>
      <c r="E11" s="425" t="s">
        <v>69</v>
      </c>
      <c r="F11" s="415"/>
      <c r="G11" s="426"/>
      <c r="H11" s="427"/>
      <c r="I11" s="427"/>
      <c r="J11" s="428"/>
      <c r="K11" s="429"/>
      <c r="L11" s="426"/>
      <c r="M11" s="197"/>
      <c r="N11" s="431"/>
      <c r="O11" s="141"/>
      <c r="P11" s="141"/>
      <c r="R11" s="198"/>
    </row>
    <row r="12" customFormat="false" ht="14.1" hidden="false" customHeight="true" outlineLevel="0" collapsed="false">
      <c r="A12" s="165"/>
      <c r="B12" s="166"/>
      <c r="C12" s="399"/>
      <c r="D12" s="411"/>
      <c r="E12" s="167"/>
      <c r="F12" s="412"/>
      <c r="G12" s="440"/>
      <c r="H12" s="441"/>
      <c r="I12" s="441"/>
      <c r="J12" s="442"/>
      <c r="K12" s="443"/>
      <c r="L12" s="440"/>
      <c r="M12" s="205"/>
      <c r="N12" s="444"/>
    </row>
    <row r="13" customFormat="false" ht="14.1" hidden="false" customHeight="true" outlineLevel="0" collapsed="false">
      <c r="A13" s="215" t="n">
        <v>4</v>
      </c>
      <c r="B13" s="422" t="s">
        <v>73</v>
      </c>
      <c r="C13" s="445" t="s">
        <v>71</v>
      </c>
      <c r="D13" s="424" t="n">
        <v>1</v>
      </c>
      <c r="E13" s="425" t="s">
        <v>69</v>
      </c>
      <c r="F13" s="415"/>
      <c r="G13" s="426"/>
      <c r="H13" s="427"/>
      <c r="I13" s="427"/>
      <c r="J13" s="428"/>
      <c r="K13" s="429"/>
      <c r="L13" s="426"/>
      <c r="M13" s="446"/>
      <c r="N13" s="447"/>
      <c r="O13" s="141"/>
      <c r="P13" s="141"/>
      <c r="R13" s="198"/>
    </row>
    <row r="14" customFormat="false" ht="14.1" hidden="false" customHeight="true" outlineLevel="0" collapsed="false">
      <c r="A14" s="165"/>
      <c r="B14" s="166"/>
      <c r="C14" s="399"/>
      <c r="D14" s="411"/>
      <c r="E14" s="167"/>
      <c r="F14" s="412"/>
      <c r="G14" s="440"/>
      <c r="H14" s="441"/>
      <c r="I14" s="441"/>
      <c r="J14" s="442"/>
      <c r="K14" s="443"/>
      <c r="L14" s="440"/>
      <c r="M14" s="205"/>
      <c r="N14" s="444"/>
    </row>
    <row r="15" customFormat="false" ht="14.1" hidden="false" customHeight="true" outlineLevel="0" collapsed="false">
      <c r="A15" s="215" t="n">
        <v>5</v>
      </c>
      <c r="B15" s="422" t="s">
        <v>74</v>
      </c>
      <c r="C15" s="423"/>
      <c r="D15" s="424" t="n">
        <v>1</v>
      </c>
      <c r="E15" s="425" t="s">
        <v>69</v>
      </c>
      <c r="F15" s="415"/>
      <c r="G15" s="426"/>
      <c r="H15" s="427"/>
      <c r="I15" s="427"/>
      <c r="J15" s="428"/>
      <c r="K15" s="429"/>
      <c r="L15" s="426"/>
      <c r="M15" s="427"/>
      <c r="N15" s="428"/>
      <c r="O15" s="249"/>
      <c r="P15" s="249"/>
      <c r="Q15" s="198"/>
      <c r="R15" s="198"/>
    </row>
    <row r="16" customFormat="false" ht="14.1" hidden="false" customHeight="true" outlineLevel="0" collapsed="false">
      <c r="A16" s="155"/>
      <c r="B16" s="250"/>
      <c r="C16" s="448"/>
      <c r="D16" s="433"/>
      <c r="E16" s="157"/>
      <c r="F16" s="418"/>
      <c r="G16" s="449"/>
      <c r="H16" s="434"/>
      <c r="I16" s="434"/>
      <c r="J16" s="435"/>
      <c r="K16" s="436"/>
      <c r="L16" s="449"/>
      <c r="M16" s="438"/>
      <c r="N16" s="439"/>
    </row>
    <row r="17" customFormat="false" ht="14.1" hidden="false" customHeight="true" outlineLevel="0" collapsed="false">
      <c r="A17" s="215"/>
      <c r="B17" s="243"/>
      <c r="C17" s="450"/>
      <c r="D17" s="424"/>
      <c r="E17" s="187"/>
      <c r="F17" s="415"/>
      <c r="G17" s="426"/>
      <c r="H17" s="427"/>
      <c r="I17" s="427"/>
      <c r="J17" s="428"/>
      <c r="K17" s="429"/>
      <c r="L17" s="426"/>
      <c r="M17" s="197"/>
      <c r="N17" s="431"/>
    </row>
    <row r="18" customFormat="false" ht="14.1" hidden="false" customHeight="true" outlineLevel="0" collapsed="false">
      <c r="A18" s="165"/>
      <c r="B18" s="166"/>
      <c r="C18" s="399"/>
      <c r="D18" s="411"/>
      <c r="E18" s="167"/>
      <c r="F18" s="412"/>
      <c r="G18" s="440"/>
      <c r="H18" s="441"/>
      <c r="I18" s="441"/>
      <c r="J18" s="442"/>
      <c r="K18" s="443"/>
      <c r="L18" s="440"/>
      <c r="M18" s="205"/>
      <c r="N18" s="444"/>
    </row>
    <row r="19" customFormat="false" ht="14.1" hidden="false" customHeight="true" outlineLevel="0" collapsed="false">
      <c r="A19" s="215"/>
      <c r="B19" s="237" t="s">
        <v>35</v>
      </c>
      <c r="C19" s="451" t="s">
        <v>75</v>
      </c>
      <c r="D19" s="414"/>
      <c r="E19" s="187" t="s">
        <v>36</v>
      </c>
      <c r="F19" s="415"/>
      <c r="G19" s="426"/>
      <c r="H19" s="427"/>
      <c r="I19" s="427"/>
      <c r="J19" s="428"/>
      <c r="K19" s="429"/>
      <c r="L19" s="426"/>
      <c r="M19" s="197"/>
      <c r="N19" s="431"/>
    </row>
    <row r="20" customFormat="false" ht="14.1" hidden="false" customHeight="true" outlineLevel="0" collapsed="false">
      <c r="A20" s="165"/>
      <c r="B20" s="166"/>
      <c r="C20" s="399"/>
      <c r="D20" s="411"/>
      <c r="E20" s="167"/>
      <c r="F20" s="412"/>
      <c r="G20" s="440"/>
      <c r="H20" s="441"/>
      <c r="I20" s="441"/>
      <c r="J20" s="442"/>
      <c r="K20" s="443"/>
      <c r="L20" s="440"/>
      <c r="M20" s="205"/>
      <c r="N20" s="444"/>
    </row>
    <row r="21" customFormat="false" ht="13.5" hidden="false" customHeight="true" outlineLevel="0" collapsed="false">
      <c r="A21" s="215"/>
      <c r="B21" s="189" t="s">
        <v>43</v>
      </c>
      <c r="C21" s="451" t="s">
        <v>76</v>
      </c>
      <c r="D21" s="424"/>
      <c r="E21" s="187" t="s">
        <v>46</v>
      </c>
      <c r="F21" s="415"/>
      <c r="G21" s="426"/>
      <c r="H21" s="427"/>
      <c r="I21" s="427"/>
      <c r="J21" s="428"/>
      <c r="K21" s="429"/>
      <c r="L21" s="426"/>
      <c r="M21" s="197"/>
      <c r="N21" s="431"/>
      <c r="O21" s="198"/>
      <c r="P21" s="198"/>
      <c r="Q21" s="198"/>
    </row>
    <row r="22" customFormat="false" ht="13.5" hidden="false" customHeight="true" outlineLevel="0" collapsed="false">
      <c r="A22" s="155"/>
      <c r="B22" s="250"/>
      <c r="C22" s="156"/>
      <c r="D22" s="433"/>
      <c r="E22" s="157"/>
      <c r="F22" s="418"/>
      <c r="G22" s="449"/>
      <c r="H22" s="434"/>
      <c r="I22" s="434"/>
      <c r="J22" s="435"/>
      <c r="K22" s="436"/>
      <c r="L22" s="449"/>
      <c r="M22" s="438"/>
      <c r="N22" s="439"/>
      <c r="O22" s="198"/>
      <c r="P22" s="198"/>
      <c r="Q22" s="198"/>
    </row>
    <row r="23" customFormat="false" ht="13.5" hidden="false" customHeight="true" outlineLevel="0" collapsed="false">
      <c r="A23" s="155"/>
      <c r="B23" s="452" t="s">
        <v>37</v>
      </c>
      <c r="C23" s="156"/>
      <c r="D23" s="433"/>
      <c r="E23" s="157" t="s">
        <v>38</v>
      </c>
      <c r="F23" s="418"/>
      <c r="G23" s="449"/>
      <c r="H23" s="434"/>
      <c r="I23" s="434"/>
      <c r="J23" s="435"/>
      <c r="K23" s="436"/>
      <c r="L23" s="449"/>
      <c r="M23" s="438"/>
      <c r="N23" s="439"/>
      <c r="O23" s="198"/>
      <c r="P23" s="198"/>
      <c r="Q23" s="198"/>
    </row>
    <row r="24" customFormat="false" ht="14.1" hidden="false" customHeight="true" outlineLevel="0" collapsed="false">
      <c r="A24" s="165"/>
      <c r="B24" s="166"/>
      <c r="C24" s="399"/>
      <c r="D24" s="411"/>
      <c r="E24" s="167"/>
      <c r="F24" s="412"/>
      <c r="G24" s="440"/>
      <c r="H24" s="441"/>
      <c r="I24" s="441"/>
      <c r="J24" s="442"/>
      <c r="K24" s="443"/>
      <c r="L24" s="440"/>
      <c r="M24" s="205"/>
      <c r="N24" s="444"/>
    </row>
    <row r="25" customFormat="false" ht="14.1" hidden="false" customHeight="true" outlineLevel="0" collapsed="false">
      <c r="A25" s="215"/>
      <c r="B25" s="178"/>
      <c r="C25" s="453"/>
      <c r="D25" s="424"/>
      <c r="E25" s="187"/>
      <c r="F25" s="415"/>
      <c r="G25" s="426"/>
      <c r="H25" s="434"/>
      <c r="I25" s="427"/>
      <c r="J25" s="428"/>
      <c r="K25" s="429"/>
      <c r="L25" s="426"/>
      <c r="M25" s="197"/>
      <c r="N25" s="431"/>
      <c r="O25" s="198"/>
      <c r="P25" s="198"/>
      <c r="Q25" s="198"/>
    </row>
    <row r="26" customFormat="false" ht="14.1" hidden="false" customHeight="true" outlineLevel="0" collapsed="false">
      <c r="A26" s="165"/>
      <c r="B26" s="166"/>
      <c r="C26" s="432"/>
      <c r="D26" s="411"/>
      <c r="E26" s="167"/>
      <c r="F26" s="412"/>
      <c r="G26" s="440"/>
      <c r="H26" s="441"/>
      <c r="I26" s="441"/>
      <c r="J26" s="442"/>
      <c r="K26" s="443"/>
      <c r="L26" s="440"/>
      <c r="M26" s="205"/>
      <c r="N26" s="444"/>
    </row>
    <row r="27" customFormat="false" ht="14.1" hidden="false" customHeight="true" outlineLevel="0" collapsed="false">
      <c r="A27" s="215"/>
      <c r="B27" s="243"/>
      <c r="C27" s="423"/>
      <c r="D27" s="424"/>
      <c r="E27" s="187"/>
      <c r="F27" s="415"/>
      <c r="G27" s="426"/>
      <c r="H27" s="427"/>
      <c r="I27" s="427"/>
      <c r="J27" s="428"/>
      <c r="K27" s="429"/>
      <c r="L27" s="426"/>
      <c r="M27" s="197"/>
      <c r="N27" s="431"/>
    </row>
    <row r="28" customFormat="false" ht="14.1" hidden="false" customHeight="true" outlineLevel="0" collapsed="false">
      <c r="A28" s="165"/>
      <c r="B28" s="166"/>
      <c r="C28" s="432"/>
      <c r="D28" s="433"/>
      <c r="E28" s="157"/>
      <c r="F28" s="418"/>
      <c r="G28" s="204"/>
      <c r="H28" s="170"/>
      <c r="I28" s="170"/>
      <c r="J28" s="202"/>
      <c r="K28" s="454"/>
      <c r="L28" s="204"/>
      <c r="M28" s="455"/>
      <c r="N28" s="456"/>
    </row>
    <row r="29" customFormat="false" ht="14.1" hidden="false" customHeight="true" outlineLevel="0" collapsed="false">
      <c r="A29" s="215"/>
      <c r="B29" s="243"/>
      <c r="C29" s="423"/>
      <c r="D29" s="424"/>
      <c r="E29" s="187"/>
      <c r="F29" s="415"/>
      <c r="G29" s="196"/>
      <c r="H29" s="193"/>
      <c r="I29" s="193"/>
      <c r="J29" s="194"/>
      <c r="K29" s="457"/>
      <c r="L29" s="196"/>
      <c r="M29" s="458"/>
      <c r="N29" s="459"/>
    </row>
    <row r="30" customFormat="false" ht="14.1" hidden="false" customHeight="true" outlineLevel="0" collapsed="false">
      <c r="A30" s="165"/>
      <c r="B30" s="460"/>
      <c r="C30" s="411"/>
      <c r="D30" s="411"/>
      <c r="E30" s="167"/>
      <c r="F30" s="412"/>
      <c r="G30" s="204"/>
      <c r="H30" s="170"/>
      <c r="I30" s="170"/>
      <c r="J30" s="202"/>
      <c r="K30" s="454"/>
      <c r="L30" s="204"/>
      <c r="M30" s="461"/>
      <c r="N30" s="462"/>
    </row>
    <row r="31" customFormat="false" ht="14.1" hidden="false" customHeight="true" outlineLevel="0" collapsed="false">
      <c r="A31" s="215"/>
      <c r="B31" s="243"/>
      <c r="C31" s="423"/>
      <c r="D31" s="424"/>
      <c r="E31" s="187"/>
      <c r="F31" s="415"/>
      <c r="G31" s="196"/>
      <c r="H31" s="193"/>
      <c r="I31" s="193"/>
      <c r="J31" s="194"/>
      <c r="K31" s="457"/>
      <c r="L31" s="196"/>
      <c r="M31" s="458"/>
      <c r="N31" s="459"/>
    </row>
    <row r="32" customFormat="false" ht="14.1" hidden="false" customHeight="true" outlineLevel="0" collapsed="false">
      <c r="A32" s="165"/>
      <c r="B32" s="460"/>
      <c r="C32" s="411"/>
      <c r="D32" s="411"/>
      <c r="E32" s="167"/>
      <c r="F32" s="412"/>
      <c r="G32" s="204"/>
      <c r="H32" s="170"/>
      <c r="I32" s="170"/>
      <c r="J32" s="202"/>
      <c r="K32" s="454"/>
      <c r="L32" s="204"/>
      <c r="M32" s="461"/>
      <c r="N32" s="462"/>
    </row>
    <row r="33" customFormat="false" ht="14.1" hidden="false" customHeight="true" outlineLevel="0" collapsed="false">
      <c r="A33" s="215"/>
      <c r="B33" s="243"/>
      <c r="C33" s="423"/>
      <c r="D33" s="424"/>
      <c r="E33" s="187"/>
      <c r="F33" s="415"/>
      <c r="G33" s="196"/>
      <c r="H33" s="193"/>
      <c r="I33" s="193"/>
      <c r="J33" s="194"/>
      <c r="K33" s="457"/>
      <c r="L33" s="196"/>
      <c r="M33" s="458"/>
      <c r="N33" s="459"/>
    </row>
    <row r="34" customFormat="false" ht="14.1" hidden="false" customHeight="true" outlineLevel="0" collapsed="false">
      <c r="A34" s="155"/>
      <c r="B34" s="250"/>
      <c r="C34" s="432"/>
      <c r="D34" s="411"/>
      <c r="E34" s="167"/>
      <c r="F34" s="418"/>
      <c r="G34" s="213"/>
      <c r="H34" s="210"/>
      <c r="I34" s="210"/>
      <c r="J34" s="211"/>
      <c r="K34" s="249"/>
      <c r="L34" s="213"/>
      <c r="M34" s="463"/>
      <c r="N34" s="464"/>
    </row>
    <row r="35" customFormat="false" ht="14.1" hidden="false" customHeight="true" outlineLevel="0" collapsed="false">
      <c r="A35" s="215"/>
      <c r="B35" s="243"/>
      <c r="C35" s="423"/>
      <c r="D35" s="424"/>
      <c r="E35" s="187"/>
      <c r="F35" s="415"/>
      <c r="G35" s="196"/>
      <c r="H35" s="193"/>
      <c r="I35" s="193"/>
      <c r="J35" s="194"/>
      <c r="K35" s="457"/>
      <c r="L35" s="196"/>
      <c r="M35" s="458"/>
      <c r="N35" s="459"/>
    </row>
    <row r="36" customFormat="false" ht="14.1" hidden="false" customHeight="true" outlineLevel="0" collapsed="false">
      <c r="A36" s="155"/>
      <c r="B36" s="250"/>
      <c r="C36" s="432"/>
      <c r="D36" s="433"/>
      <c r="E36" s="157"/>
      <c r="F36" s="418"/>
      <c r="G36" s="213"/>
      <c r="H36" s="210"/>
      <c r="I36" s="210"/>
      <c r="J36" s="211"/>
      <c r="K36" s="249"/>
      <c r="L36" s="213"/>
      <c r="M36" s="463"/>
      <c r="N36" s="464"/>
    </row>
    <row r="37" customFormat="false" ht="14.1" hidden="false" customHeight="true" outlineLevel="0" collapsed="false">
      <c r="A37" s="155"/>
      <c r="B37" s="250"/>
      <c r="C37" s="432"/>
      <c r="D37" s="433"/>
      <c r="E37" s="157"/>
      <c r="F37" s="418"/>
      <c r="G37" s="213"/>
      <c r="H37" s="210"/>
      <c r="I37" s="210"/>
      <c r="J37" s="211"/>
      <c r="K37" s="249"/>
      <c r="L37" s="213"/>
      <c r="M37" s="463"/>
      <c r="N37" s="464"/>
    </row>
    <row r="38" customFormat="false" ht="14.1" hidden="false" customHeight="true" outlineLevel="0" collapsed="false">
      <c r="A38" s="165"/>
      <c r="B38" s="166"/>
      <c r="C38" s="399"/>
      <c r="D38" s="411"/>
      <c r="E38" s="167"/>
      <c r="F38" s="412"/>
      <c r="G38" s="204"/>
      <c r="H38" s="170"/>
      <c r="I38" s="170"/>
      <c r="J38" s="202"/>
      <c r="K38" s="454"/>
      <c r="L38" s="204"/>
      <c r="M38" s="455"/>
      <c r="N38" s="456"/>
    </row>
    <row r="39" customFormat="false" ht="14.1" hidden="false" customHeight="true" outlineLevel="0" collapsed="false">
      <c r="A39" s="215"/>
      <c r="B39" s="237"/>
      <c r="C39" s="414"/>
      <c r="D39" s="424"/>
      <c r="E39" s="187"/>
      <c r="F39" s="415"/>
      <c r="G39" s="196"/>
      <c r="H39" s="193"/>
      <c r="I39" s="193"/>
      <c r="J39" s="194"/>
      <c r="K39" s="457"/>
      <c r="L39" s="196"/>
      <c r="M39" s="193"/>
      <c r="N39" s="194"/>
    </row>
    <row r="40" customFormat="false" ht="14.1" hidden="false" customHeight="true" outlineLevel="0" collapsed="false">
      <c r="A40" s="165"/>
      <c r="B40" s="166"/>
      <c r="C40" s="399"/>
      <c r="D40" s="411"/>
      <c r="E40" s="167"/>
      <c r="F40" s="412"/>
      <c r="G40" s="204"/>
      <c r="H40" s="170"/>
      <c r="I40" s="170"/>
      <c r="J40" s="202"/>
      <c r="K40" s="454"/>
      <c r="L40" s="204"/>
      <c r="M40" s="455"/>
      <c r="N40" s="456"/>
    </row>
    <row r="41" customFormat="false" ht="14.1" hidden="false" customHeight="true" outlineLevel="0" collapsed="false">
      <c r="A41" s="221"/>
      <c r="B41" s="465"/>
      <c r="C41" s="400"/>
      <c r="D41" s="466"/>
      <c r="E41" s="223"/>
      <c r="F41" s="467"/>
      <c r="G41" s="231"/>
      <c r="H41" s="226"/>
      <c r="I41" s="226"/>
      <c r="J41" s="232"/>
      <c r="K41" s="468"/>
      <c r="L41" s="231"/>
      <c r="M41" s="469"/>
      <c r="N41" s="470"/>
      <c r="P41" s="198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50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F11" activeCellId="0" sqref="F1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71" width="9.95"/>
    <col collapsed="false" customWidth="true" hidden="false" outlineLevel="0" max="2" min="2" style="472" width="33.41"/>
    <col collapsed="false" customWidth="true" hidden="false" outlineLevel="0" max="3" min="3" style="472" width="28.75"/>
    <col collapsed="false" customWidth="true" hidden="false" outlineLevel="0" max="4" min="4" style="472" width="14.49"/>
    <col collapsed="false" customWidth="true" hidden="false" outlineLevel="0" max="5" min="5" style="471" width="9.2"/>
    <col collapsed="false" customWidth="true" hidden="false" outlineLevel="0" max="6" min="6" style="473" width="15.51"/>
    <col collapsed="false" customWidth="true" hidden="false" outlineLevel="0" max="7" min="7" style="473" width="21.31"/>
    <col collapsed="false" customWidth="true" hidden="false" outlineLevel="0" max="8" min="8" style="472" width="15.51"/>
    <col collapsed="false" customWidth="true" hidden="false" outlineLevel="0" max="9" min="9" style="474" width="9.2"/>
    <col collapsed="false" customWidth="true" hidden="false" outlineLevel="0" max="10" min="10" style="474" width="3.52"/>
    <col collapsed="false" customWidth="true" hidden="false" outlineLevel="0" max="11" min="11" style="474" width="9.2"/>
    <col collapsed="false" customWidth="true" hidden="false" outlineLevel="0" max="12" min="12" style="474" width="3.52"/>
    <col collapsed="false" customWidth="true" hidden="false" outlineLevel="0" max="13" min="13" style="474" width="12.48"/>
    <col collapsed="false" customWidth="false" hidden="false" outlineLevel="0" max="257" min="14" style="472" width="10.2"/>
  </cols>
  <sheetData>
    <row r="1" customFormat="false" ht="27.9" hidden="false" customHeight="true" outlineLevel="0" collapsed="false">
      <c r="A1" s="475" t="s">
        <v>31</v>
      </c>
      <c r="B1" s="476" t="s">
        <v>32</v>
      </c>
      <c r="C1" s="476" t="s">
        <v>62</v>
      </c>
      <c r="D1" s="476" t="s">
        <v>63</v>
      </c>
      <c r="E1" s="476" t="s">
        <v>64</v>
      </c>
      <c r="F1" s="477" t="s">
        <v>77</v>
      </c>
      <c r="G1" s="477" t="s">
        <v>78</v>
      </c>
      <c r="H1" s="476" t="s">
        <v>79</v>
      </c>
      <c r="I1" s="478" t="s">
        <v>80</v>
      </c>
      <c r="J1" s="478"/>
      <c r="K1" s="478"/>
      <c r="L1" s="478"/>
      <c r="M1" s="478"/>
    </row>
    <row r="2" customFormat="false" ht="14.4" hidden="false" customHeight="true" outlineLevel="0" collapsed="false">
      <c r="A2" s="165"/>
      <c r="B2" s="460"/>
      <c r="C2" s="479"/>
      <c r="D2" s="480"/>
      <c r="E2" s="166"/>
      <c r="F2" s="171"/>
      <c r="G2" s="171"/>
      <c r="H2" s="411"/>
      <c r="I2" s="481"/>
      <c r="J2" s="481"/>
      <c r="K2" s="481"/>
      <c r="L2" s="481"/>
      <c r="M2" s="481"/>
    </row>
    <row r="3" customFormat="false" ht="14.4" hidden="false" customHeight="true" outlineLevel="0" collapsed="false">
      <c r="A3" s="215" t="n">
        <v>1</v>
      </c>
      <c r="B3" s="422" t="s">
        <v>81</v>
      </c>
      <c r="C3" s="423"/>
      <c r="D3" s="424"/>
      <c r="E3" s="414"/>
      <c r="F3" s="279"/>
      <c r="G3" s="279"/>
      <c r="H3" s="423"/>
      <c r="I3" s="482"/>
      <c r="J3" s="482"/>
      <c r="K3" s="483"/>
      <c r="L3" s="483"/>
      <c r="M3" s="484"/>
    </row>
    <row r="4" customFormat="false" ht="14.1" hidden="false" customHeight="true" outlineLevel="0" collapsed="false">
      <c r="A4" s="485"/>
      <c r="B4" s="486"/>
      <c r="C4" s="487"/>
      <c r="D4" s="487"/>
      <c r="E4" s="488"/>
      <c r="F4" s="360"/>
      <c r="G4" s="360"/>
      <c r="H4" s="487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82</v>
      </c>
      <c r="B5" s="493" t="s">
        <v>81</v>
      </c>
      <c r="C5" s="494"/>
      <c r="D5" s="495" t="n">
        <v>1</v>
      </c>
      <c r="E5" s="496" t="s">
        <v>69</v>
      </c>
      <c r="F5" s="367"/>
      <c r="G5" s="367"/>
      <c r="H5" s="494"/>
      <c r="I5" s="497"/>
      <c r="J5" s="498"/>
      <c r="K5" s="498"/>
      <c r="L5" s="499"/>
      <c r="M5" s="499"/>
    </row>
    <row r="6" customFormat="false" ht="14.1" hidden="false" customHeight="true" outlineLevel="0" collapsed="false">
      <c r="A6" s="500"/>
      <c r="B6" s="486"/>
      <c r="C6" s="487"/>
      <c r="D6" s="487"/>
      <c r="E6" s="488"/>
      <c r="F6" s="360"/>
      <c r="G6" s="360"/>
      <c r="H6" s="487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83</v>
      </c>
      <c r="B7" s="493" t="s">
        <v>84</v>
      </c>
      <c r="C7" s="501"/>
      <c r="D7" s="502" t="n">
        <v>1</v>
      </c>
      <c r="E7" s="496" t="s">
        <v>69</v>
      </c>
      <c r="F7" s="367"/>
      <c r="G7" s="367"/>
      <c r="H7" s="501"/>
      <c r="I7" s="503"/>
      <c r="J7" s="504"/>
      <c r="K7" s="505"/>
      <c r="L7" s="505"/>
      <c r="M7" s="505"/>
    </row>
    <row r="8" customFormat="false" ht="14.1" hidden="false" customHeight="true" outlineLevel="0" collapsed="false">
      <c r="A8" s="500"/>
      <c r="B8" s="486"/>
      <c r="C8" s="487"/>
      <c r="D8" s="487"/>
      <c r="E8" s="488"/>
      <c r="F8" s="360"/>
      <c r="G8" s="360"/>
      <c r="H8" s="487"/>
      <c r="I8" s="489"/>
      <c r="J8" s="490"/>
      <c r="K8" s="506"/>
      <c r="L8" s="506"/>
      <c r="M8" s="507"/>
    </row>
    <row r="9" customFormat="false" ht="14.1" hidden="false" customHeight="true" outlineLevel="0" collapsed="false">
      <c r="A9" s="492" t="s">
        <v>85</v>
      </c>
      <c r="B9" s="493" t="s">
        <v>86</v>
      </c>
      <c r="C9" s="501"/>
      <c r="D9" s="502" t="n">
        <v>1</v>
      </c>
      <c r="E9" s="496" t="s">
        <v>69</v>
      </c>
      <c r="F9" s="367"/>
      <c r="G9" s="367"/>
      <c r="H9" s="501"/>
      <c r="I9" s="503"/>
      <c r="J9" s="504"/>
      <c r="K9" s="505"/>
      <c r="L9" s="505"/>
      <c r="M9" s="505"/>
    </row>
    <row r="10" customFormat="false" ht="14.1" hidden="false" customHeight="true" outlineLevel="0" collapsed="false">
      <c r="A10" s="485"/>
      <c r="B10" s="486"/>
      <c r="C10" s="487"/>
      <c r="D10" s="487"/>
      <c r="E10" s="488"/>
      <c r="F10" s="360"/>
      <c r="G10" s="360"/>
      <c r="H10" s="487"/>
      <c r="I10" s="489"/>
      <c r="J10" s="490"/>
      <c r="K10" s="490"/>
      <c r="L10" s="490"/>
      <c r="M10" s="491"/>
    </row>
    <row r="11" customFormat="false" ht="14.1" hidden="false" customHeight="true" outlineLevel="0" collapsed="false">
      <c r="A11" s="508"/>
      <c r="B11" s="493"/>
      <c r="C11" s="496"/>
      <c r="D11" s="509"/>
      <c r="E11" s="496"/>
      <c r="F11" s="510"/>
      <c r="G11" s="511"/>
      <c r="H11" s="496"/>
      <c r="I11" s="512"/>
      <c r="J11" s="513"/>
      <c r="K11" s="513"/>
      <c r="L11" s="513"/>
      <c r="M11" s="514"/>
    </row>
    <row r="12" customFormat="false" ht="14.1" hidden="false" customHeight="true" outlineLevel="0" collapsed="false">
      <c r="A12" s="515"/>
      <c r="B12" s="516"/>
      <c r="C12" s="517"/>
      <c r="D12" s="518"/>
      <c r="E12" s="519"/>
      <c r="F12" s="345"/>
      <c r="G12" s="345"/>
      <c r="H12" s="517"/>
      <c r="I12" s="520"/>
      <c r="J12" s="521"/>
      <c r="K12" s="521"/>
      <c r="L12" s="521"/>
      <c r="M12" s="522"/>
    </row>
    <row r="13" customFormat="false" ht="14.1" hidden="false" customHeight="true" outlineLevel="0" collapsed="false">
      <c r="A13" s="515"/>
      <c r="B13" s="516"/>
      <c r="C13" s="517"/>
      <c r="D13" s="518"/>
      <c r="E13" s="519"/>
      <c r="F13" s="345"/>
      <c r="G13" s="345"/>
      <c r="H13" s="517"/>
      <c r="I13" s="520"/>
      <c r="J13" s="521"/>
      <c r="K13" s="521"/>
      <c r="L13" s="521"/>
      <c r="M13" s="522"/>
    </row>
    <row r="14" customFormat="false" ht="14.1" hidden="false" customHeight="true" outlineLevel="0" collapsed="false">
      <c r="A14" s="485"/>
      <c r="B14" s="486"/>
      <c r="C14" s="487"/>
      <c r="D14" s="487"/>
      <c r="E14" s="488"/>
      <c r="F14" s="360"/>
      <c r="G14" s="360"/>
      <c r="H14" s="487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08"/>
      <c r="B15" s="493"/>
      <c r="C15" s="501"/>
      <c r="D15" s="501"/>
      <c r="E15" s="496"/>
      <c r="F15" s="367"/>
      <c r="G15" s="367"/>
      <c r="H15" s="501"/>
      <c r="I15" s="523"/>
      <c r="J15" s="524"/>
      <c r="K15" s="524"/>
      <c r="L15" s="524"/>
      <c r="M15" s="525"/>
    </row>
    <row r="16" customFormat="false" ht="14.1" hidden="false" customHeight="true" outlineLevel="0" collapsed="false">
      <c r="A16" s="485"/>
      <c r="B16" s="486"/>
      <c r="C16" s="487"/>
      <c r="D16" s="487"/>
      <c r="E16" s="488"/>
      <c r="F16" s="360"/>
      <c r="G16" s="360"/>
      <c r="H16" s="487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08"/>
      <c r="B17" s="493"/>
      <c r="C17" s="501"/>
      <c r="D17" s="502"/>
      <c r="E17" s="496"/>
      <c r="F17" s="367"/>
      <c r="G17" s="367"/>
      <c r="H17" s="501"/>
      <c r="I17" s="523"/>
      <c r="J17" s="524"/>
      <c r="K17" s="524"/>
      <c r="L17" s="524"/>
      <c r="M17" s="525"/>
    </row>
    <row r="18" customFormat="false" ht="14.1" hidden="false" customHeight="true" outlineLevel="0" collapsed="false">
      <c r="A18" s="485"/>
      <c r="B18" s="486"/>
      <c r="C18" s="487"/>
      <c r="D18" s="487"/>
      <c r="E18" s="488"/>
      <c r="F18" s="360"/>
      <c r="G18" s="360"/>
      <c r="H18" s="487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08"/>
      <c r="B19" s="493"/>
      <c r="C19" s="501"/>
      <c r="D19" s="501"/>
      <c r="E19" s="496"/>
      <c r="F19" s="367"/>
      <c r="G19" s="367"/>
      <c r="H19" s="501"/>
      <c r="I19" s="523"/>
      <c r="J19" s="524"/>
      <c r="K19" s="524"/>
      <c r="L19" s="524"/>
      <c r="M19" s="525"/>
    </row>
    <row r="20" customFormat="false" ht="14.1" hidden="false" customHeight="true" outlineLevel="0" collapsed="false">
      <c r="A20" s="485"/>
      <c r="B20" s="486"/>
      <c r="C20" s="487"/>
      <c r="D20" s="487"/>
      <c r="E20" s="488"/>
      <c r="F20" s="360"/>
      <c r="G20" s="526" t="s">
        <v>87</v>
      </c>
      <c r="H20" s="487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08"/>
      <c r="B21" s="493"/>
      <c r="C21" s="501"/>
      <c r="D21" s="501"/>
      <c r="E21" s="496"/>
      <c r="F21" s="367"/>
      <c r="G21" s="367"/>
      <c r="H21" s="501"/>
      <c r="I21" s="523"/>
      <c r="J21" s="524"/>
      <c r="K21" s="524"/>
      <c r="L21" s="524"/>
      <c r="M21" s="525"/>
    </row>
    <row r="22" customFormat="false" ht="14.1" hidden="false" customHeight="true" outlineLevel="0" collapsed="false">
      <c r="A22" s="485"/>
      <c r="B22" s="486"/>
      <c r="C22" s="487"/>
      <c r="D22" s="487"/>
      <c r="E22" s="488"/>
      <c r="F22" s="360"/>
      <c r="G22" s="360"/>
      <c r="H22" s="487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08"/>
      <c r="B23" s="493"/>
      <c r="C23" s="501"/>
      <c r="D23" s="501"/>
      <c r="E23" s="496"/>
      <c r="F23" s="367"/>
      <c r="G23" s="367"/>
      <c r="H23" s="501"/>
      <c r="I23" s="523"/>
      <c r="J23" s="524"/>
      <c r="K23" s="524"/>
      <c r="L23" s="524"/>
      <c r="M23" s="525"/>
    </row>
    <row r="24" customFormat="false" ht="14.1" hidden="false" customHeight="true" outlineLevel="0" collapsed="false">
      <c r="A24" s="485"/>
      <c r="B24" s="486"/>
      <c r="C24" s="487"/>
      <c r="D24" s="487"/>
      <c r="E24" s="488"/>
      <c r="F24" s="360"/>
      <c r="G24" s="526" t="s">
        <v>87</v>
      </c>
      <c r="H24" s="487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08"/>
      <c r="B25" s="493"/>
      <c r="C25" s="501"/>
      <c r="D25" s="501"/>
      <c r="E25" s="496"/>
      <c r="F25" s="367"/>
      <c r="G25" s="367"/>
      <c r="H25" s="501"/>
      <c r="I25" s="523"/>
      <c r="J25" s="524"/>
      <c r="K25" s="524"/>
      <c r="L25" s="524"/>
      <c r="M25" s="525"/>
    </row>
    <row r="26" customFormat="false" ht="14.1" hidden="false" customHeight="true" outlineLevel="0" collapsed="false">
      <c r="A26" s="485"/>
      <c r="B26" s="486"/>
      <c r="C26" s="487"/>
      <c r="D26" s="487"/>
      <c r="E26" s="488"/>
      <c r="F26" s="360"/>
      <c r="G26" s="360"/>
      <c r="H26" s="487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5"/>
      <c r="B27" s="516"/>
      <c r="C27" s="519"/>
      <c r="D27" s="527"/>
      <c r="E27" s="519"/>
      <c r="F27" s="528"/>
      <c r="G27" s="529"/>
      <c r="H27" s="519"/>
      <c r="I27" s="512"/>
      <c r="J27" s="513"/>
      <c r="K27" s="513"/>
      <c r="L27" s="513"/>
      <c r="M27" s="514"/>
    </row>
    <row r="28" customFormat="false" ht="14.1" hidden="false" customHeight="true" outlineLevel="0" collapsed="false">
      <c r="A28" s="485"/>
      <c r="B28" s="486"/>
      <c r="C28" s="487"/>
      <c r="D28" s="530"/>
      <c r="E28" s="488"/>
      <c r="F28" s="360"/>
      <c r="G28" s="360"/>
      <c r="H28" s="487"/>
      <c r="I28" s="531"/>
      <c r="J28" s="532"/>
      <c r="K28" s="533"/>
      <c r="L28" s="490"/>
      <c r="M28" s="534"/>
    </row>
    <row r="29" customFormat="false" ht="14.1" hidden="false" customHeight="true" outlineLevel="0" collapsed="false">
      <c r="A29" s="508"/>
      <c r="B29" s="493"/>
      <c r="C29" s="501"/>
      <c r="D29" s="502"/>
      <c r="E29" s="496"/>
      <c r="F29" s="367"/>
      <c r="G29" s="367"/>
      <c r="H29" s="501"/>
      <c r="I29" s="535"/>
      <c r="J29" s="524"/>
      <c r="K29" s="524"/>
      <c r="L29" s="524"/>
      <c r="M29" s="525"/>
    </row>
    <row r="30" customFormat="false" ht="14.1" hidden="false" customHeight="true" outlineLevel="0" collapsed="false">
      <c r="A30" s="485"/>
      <c r="B30" s="486"/>
      <c r="C30" s="487"/>
      <c r="D30" s="487"/>
      <c r="E30" s="488"/>
      <c r="F30" s="360"/>
      <c r="G30" s="360"/>
      <c r="H30" s="487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08"/>
      <c r="B31" s="493"/>
      <c r="C31" s="501"/>
      <c r="D31" s="501"/>
      <c r="E31" s="496"/>
      <c r="F31" s="367"/>
      <c r="G31" s="367"/>
      <c r="H31" s="501"/>
      <c r="I31" s="523"/>
      <c r="J31" s="524"/>
      <c r="K31" s="524"/>
      <c r="L31" s="524"/>
      <c r="M31" s="525"/>
    </row>
    <row r="32" customFormat="false" ht="14.1" hidden="false" customHeight="true" outlineLevel="0" collapsed="false">
      <c r="A32" s="485"/>
      <c r="B32" s="486"/>
      <c r="C32" s="487"/>
      <c r="D32" s="487"/>
      <c r="E32" s="488"/>
      <c r="F32" s="360"/>
      <c r="G32" s="360"/>
      <c r="H32" s="487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08"/>
      <c r="B33" s="493"/>
      <c r="C33" s="501"/>
      <c r="D33" s="502"/>
      <c r="E33" s="496"/>
      <c r="F33" s="367"/>
      <c r="G33" s="367"/>
      <c r="H33" s="501"/>
      <c r="I33" s="523"/>
      <c r="J33" s="524"/>
      <c r="K33" s="524"/>
      <c r="L33" s="524"/>
      <c r="M33" s="525"/>
    </row>
    <row r="34" customFormat="false" ht="14.1" hidden="false" customHeight="true" outlineLevel="0" collapsed="false">
      <c r="A34" s="485"/>
      <c r="B34" s="486"/>
      <c r="C34" s="487"/>
      <c r="D34" s="487"/>
      <c r="E34" s="488"/>
      <c r="F34" s="360"/>
      <c r="G34" s="360"/>
      <c r="H34" s="487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08"/>
      <c r="B35" s="493"/>
      <c r="C35" s="501"/>
      <c r="D35" s="501"/>
      <c r="E35" s="496"/>
      <c r="F35" s="536" t="s">
        <v>88</v>
      </c>
      <c r="G35" s="367" t="n">
        <f aca="false">SUM(G5:G34)</f>
        <v>0</v>
      </c>
      <c r="H35" s="501"/>
      <c r="I35" s="503"/>
      <c r="J35" s="524"/>
      <c r="K35" s="505"/>
      <c r="L35" s="505"/>
      <c r="M35" s="505"/>
    </row>
    <row r="36" customFormat="false" ht="14.1" hidden="false" customHeight="true" outlineLevel="0" collapsed="false">
      <c r="A36" s="485"/>
      <c r="B36" s="486"/>
      <c r="C36" s="487"/>
      <c r="D36" s="487"/>
      <c r="E36" s="488"/>
      <c r="F36" s="360"/>
      <c r="G36" s="360"/>
      <c r="H36" s="487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08"/>
      <c r="B37" s="496"/>
      <c r="C37" s="501"/>
      <c r="D37" s="501"/>
      <c r="E37" s="496"/>
      <c r="F37" s="367"/>
      <c r="G37" s="367"/>
      <c r="H37" s="501"/>
      <c r="I37" s="523"/>
      <c r="J37" s="524"/>
      <c r="K37" s="524"/>
      <c r="L37" s="524"/>
      <c r="M37" s="525"/>
    </row>
    <row r="38" customFormat="false" ht="14.1" hidden="false" customHeight="true" outlineLevel="0" collapsed="false">
      <c r="A38" s="485"/>
      <c r="B38" s="486"/>
      <c r="C38" s="487"/>
      <c r="D38" s="487"/>
      <c r="E38" s="488"/>
      <c r="F38" s="360"/>
      <c r="G38" s="360"/>
      <c r="H38" s="487"/>
      <c r="I38" s="537"/>
      <c r="J38" s="490"/>
      <c r="K38" s="490"/>
      <c r="L38" s="490"/>
      <c r="M38" s="491"/>
    </row>
    <row r="39" customFormat="false" ht="14.1" hidden="false" customHeight="true" outlineLevel="0" collapsed="false">
      <c r="A39" s="538"/>
      <c r="B39" s="539"/>
      <c r="C39" s="540"/>
      <c r="D39" s="540"/>
      <c r="E39" s="539"/>
      <c r="F39" s="349"/>
      <c r="G39" s="349"/>
      <c r="H39" s="540"/>
      <c r="I39" s="541"/>
      <c r="J39" s="542"/>
      <c r="K39" s="542"/>
      <c r="L39" s="542"/>
      <c r="M39" s="543"/>
    </row>
    <row r="40" customFormat="false" ht="27.9" hidden="false" customHeight="true" outlineLevel="0" collapsed="false">
      <c r="A40" s="475" t="s">
        <v>31</v>
      </c>
      <c r="B40" s="476" t="s">
        <v>32</v>
      </c>
      <c r="C40" s="476" t="s">
        <v>62</v>
      </c>
      <c r="D40" s="476" t="s">
        <v>63</v>
      </c>
      <c r="E40" s="476" t="s">
        <v>64</v>
      </c>
      <c r="F40" s="477" t="s">
        <v>77</v>
      </c>
      <c r="G40" s="477" t="s">
        <v>78</v>
      </c>
      <c r="H40" s="476" t="s">
        <v>79</v>
      </c>
      <c r="I40" s="478" t="s">
        <v>80</v>
      </c>
      <c r="J40" s="478"/>
      <c r="K40" s="478"/>
      <c r="L40" s="478"/>
      <c r="M40" s="478"/>
    </row>
    <row r="41" customFormat="false" ht="14.1" hidden="false" customHeight="true" outlineLevel="0" collapsed="false">
      <c r="A41" s="485"/>
      <c r="B41" s="486"/>
      <c r="C41" s="487"/>
      <c r="D41" s="544"/>
      <c r="E41" s="488"/>
      <c r="F41" s="360"/>
      <c r="G41" s="360"/>
      <c r="H41" s="487"/>
      <c r="I41" s="545"/>
      <c r="J41" s="490"/>
      <c r="K41" s="546"/>
      <c r="L41" s="490"/>
      <c r="M41" s="491"/>
    </row>
    <row r="42" customFormat="false" ht="14.1" hidden="false" customHeight="true" outlineLevel="0" collapsed="false">
      <c r="A42" s="508" t="s">
        <v>89</v>
      </c>
      <c r="B42" s="493" t="s">
        <v>81</v>
      </c>
      <c r="C42" s="501"/>
      <c r="D42" s="502"/>
      <c r="E42" s="496"/>
      <c r="F42" s="367"/>
      <c r="G42" s="367"/>
      <c r="H42" s="501"/>
      <c r="I42" s="503"/>
      <c r="J42" s="503"/>
      <c r="K42" s="503"/>
      <c r="L42" s="547"/>
      <c r="M42" s="547"/>
    </row>
    <row r="43" customFormat="false" ht="14.1" hidden="false" customHeight="true" outlineLevel="0" collapsed="false">
      <c r="A43" s="485"/>
      <c r="B43" s="486"/>
      <c r="C43" s="487"/>
      <c r="D43" s="544"/>
      <c r="E43" s="488"/>
      <c r="F43" s="360"/>
      <c r="G43" s="360"/>
      <c r="H43" s="548"/>
      <c r="I43" s="545"/>
      <c r="J43" s="490"/>
      <c r="K43" s="546"/>
      <c r="L43" s="490"/>
      <c r="M43" s="491"/>
    </row>
    <row r="44" customFormat="false" ht="14.1" hidden="false" customHeight="true" outlineLevel="0" collapsed="false">
      <c r="A44" s="508"/>
      <c r="B44" s="493" t="s">
        <v>90</v>
      </c>
      <c r="C44" s="549" t="s">
        <v>91</v>
      </c>
      <c r="D44" s="550" t="n">
        <v>221</v>
      </c>
      <c r="E44" s="496" t="s">
        <v>92</v>
      </c>
      <c r="F44" s="367"/>
      <c r="G44" s="367"/>
      <c r="H44" s="551"/>
      <c r="I44" s="523"/>
      <c r="J44" s="524"/>
      <c r="K44" s="524"/>
      <c r="L44" s="524"/>
      <c r="M44" s="525"/>
    </row>
    <row r="45" customFormat="false" ht="14.1" hidden="false" customHeight="true" outlineLevel="0" collapsed="false">
      <c r="A45" s="485"/>
      <c r="B45" s="486"/>
      <c r="C45" s="487"/>
      <c r="D45" s="544"/>
      <c r="E45" s="488"/>
      <c r="F45" s="360"/>
      <c r="G45" s="360"/>
      <c r="H45" s="548"/>
      <c r="I45" s="545"/>
      <c r="J45" s="490"/>
      <c r="K45" s="546"/>
      <c r="L45" s="490"/>
      <c r="M45" s="491"/>
    </row>
    <row r="46" customFormat="false" ht="14.1" hidden="false" customHeight="true" outlineLevel="0" collapsed="false">
      <c r="A46" s="508"/>
      <c r="B46" s="493" t="s">
        <v>93</v>
      </c>
      <c r="C46" s="552" t="s">
        <v>94</v>
      </c>
      <c r="D46" s="553" t="n">
        <v>21.1</v>
      </c>
      <c r="E46" s="554" t="s">
        <v>95</v>
      </c>
      <c r="F46" s="367"/>
      <c r="G46" s="367"/>
      <c r="H46" s="551"/>
      <c r="I46" s="523"/>
      <c r="J46" s="524"/>
      <c r="K46" s="524"/>
      <c r="L46" s="524"/>
      <c r="M46" s="525"/>
    </row>
    <row r="47" customFormat="false" ht="14.1" hidden="false" customHeight="true" outlineLevel="0" collapsed="false">
      <c r="A47" s="515"/>
      <c r="B47" s="516"/>
      <c r="C47" s="517"/>
      <c r="D47" s="555"/>
      <c r="E47" s="519"/>
      <c r="F47" s="345"/>
      <c r="G47" s="360"/>
      <c r="H47" s="548"/>
      <c r="I47" s="556"/>
      <c r="J47" s="521"/>
      <c r="K47" s="521"/>
      <c r="L47" s="521"/>
      <c r="M47" s="522"/>
    </row>
    <row r="48" customFormat="false" ht="14.1" hidden="false" customHeight="true" outlineLevel="0" collapsed="false">
      <c r="A48" s="515"/>
      <c r="B48" s="557" t="s">
        <v>96</v>
      </c>
      <c r="C48" s="558" t="s">
        <v>94</v>
      </c>
      <c r="D48" s="555" t="n">
        <v>0.9</v>
      </c>
      <c r="E48" s="519" t="s">
        <v>95</v>
      </c>
      <c r="F48" s="345"/>
      <c r="G48" s="367"/>
      <c r="H48" s="551"/>
      <c r="I48" s="556"/>
      <c r="J48" s="521"/>
      <c r="K48" s="521"/>
      <c r="L48" s="521"/>
      <c r="M48" s="522"/>
    </row>
    <row r="49" customFormat="false" ht="14.1" hidden="false" customHeight="true" outlineLevel="0" collapsed="false">
      <c r="A49" s="485"/>
      <c r="B49" s="486"/>
      <c r="C49" s="487"/>
      <c r="D49" s="559"/>
      <c r="E49" s="488"/>
      <c r="F49" s="360"/>
      <c r="G49" s="360"/>
      <c r="H49" s="560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08"/>
      <c r="B50" s="493"/>
      <c r="C50" s="501"/>
      <c r="D50" s="561"/>
      <c r="E50" s="554"/>
      <c r="F50" s="367"/>
      <c r="G50" s="367"/>
      <c r="H50" s="562"/>
      <c r="I50" s="523"/>
      <c r="J50" s="524"/>
      <c r="K50" s="524"/>
      <c r="L50" s="524"/>
      <c r="M50" s="525"/>
    </row>
    <row r="51" customFormat="false" ht="14.1" hidden="false" customHeight="true" outlineLevel="0" collapsed="false">
      <c r="A51" s="485"/>
      <c r="B51" s="486"/>
      <c r="C51" s="487"/>
      <c r="D51" s="487"/>
      <c r="E51" s="488"/>
      <c r="F51" s="360"/>
      <c r="G51" s="360"/>
      <c r="H51" s="563"/>
      <c r="I51" s="489"/>
      <c r="J51" s="490"/>
      <c r="K51" s="490"/>
      <c r="L51" s="490"/>
      <c r="M51" s="491"/>
    </row>
    <row r="52" customFormat="false" ht="14.1" hidden="false" customHeight="true" outlineLevel="0" collapsed="false">
      <c r="A52" s="508"/>
      <c r="B52" s="493"/>
      <c r="C52" s="564"/>
      <c r="D52" s="502"/>
      <c r="E52" s="554"/>
      <c r="F52" s="367"/>
      <c r="G52" s="367"/>
      <c r="H52" s="565"/>
      <c r="I52" s="523"/>
      <c r="J52" s="524"/>
      <c r="K52" s="524"/>
      <c r="L52" s="524"/>
      <c r="M52" s="525"/>
    </row>
    <row r="53" customFormat="false" ht="14.1" hidden="false" customHeight="true" outlineLevel="0" collapsed="false">
      <c r="A53" s="485"/>
      <c r="B53" s="486"/>
      <c r="C53" s="487"/>
      <c r="D53" s="487"/>
      <c r="E53" s="488"/>
      <c r="F53" s="360"/>
      <c r="G53" s="345"/>
      <c r="H53" s="563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08"/>
      <c r="B54" s="493"/>
      <c r="C54" s="501"/>
      <c r="D54" s="502"/>
      <c r="E54" s="554"/>
      <c r="F54" s="367"/>
      <c r="G54" s="367"/>
      <c r="H54" s="565"/>
      <c r="I54" s="523"/>
      <c r="J54" s="524"/>
      <c r="K54" s="524"/>
      <c r="L54" s="524"/>
      <c r="M54" s="525"/>
    </row>
    <row r="55" customFormat="false" ht="14.1" hidden="false" customHeight="true" outlineLevel="0" collapsed="false">
      <c r="A55" s="515"/>
      <c r="B55" s="516"/>
      <c r="C55" s="517"/>
      <c r="D55" s="566"/>
      <c r="E55" s="519"/>
      <c r="F55" s="345"/>
      <c r="G55" s="345"/>
      <c r="H55" s="567"/>
      <c r="I55" s="556"/>
      <c r="J55" s="521"/>
      <c r="K55" s="521"/>
      <c r="L55" s="521"/>
      <c r="M55" s="522"/>
    </row>
    <row r="56" customFormat="false" ht="14.1" hidden="false" customHeight="true" outlineLevel="0" collapsed="false">
      <c r="A56" s="515"/>
      <c r="B56" s="516"/>
      <c r="C56" s="517"/>
      <c r="D56" s="566"/>
      <c r="E56" s="519"/>
      <c r="F56" s="345"/>
      <c r="G56" s="345"/>
      <c r="H56" s="567"/>
      <c r="I56" s="556"/>
      <c r="J56" s="521"/>
      <c r="K56" s="521"/>
      <c r="L56" s="521"/>
      <c r="M56" s="522"/>
    </row>
    <row r="57" customFormat="false" ht="14.1" hidden="false" customHeight="true" outlineLevel="0" collapsed="false">
      <c r="A57" s="485"/>
      <c r="B57" s="486"/>
      <c r="C57" s="487"/>
      <c r="D57" s="487"/>
      <c r="E57" s="488"/>
      <c r="F57" s="360"/>
      <c r="G57" s="360"/>
      <c r="H57" s="563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08"/>
      <c r="B58" s="493"/>
      <c r="C58" s="564"/>
      <c r="D58" s="502"/>
      <c r="E58" s="554"/>
      <c r="F58" s="367"/>
      <c r="G58" s="367"/>
      <c r="H58" s="565"/>
      <c r="I58" s="523"/>
      <c r="J58" s="524"/>
      <c r="K58" s="524"/>
      <c r="L58" s="524"/>
      <c r="M58" s="525"/>
    </row>
    <row r="59" customFormat="false" ht="14.1" hidden="false" customHeight="true" outlineLevel="0" collapsed="false">
      <c r="A59" s="485"/>
      <c r="B59" s="486"/>
      <c r="C59" s="487"/>
      <c r="D59" s="487"/>
      <c r="E59" s="488"/>
      <c r="F59" s="360"/>
      <c r="G59" s="345"/>
      <c r="H59" s="563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08"/>
      <c r="B60" s="493"/>
      <c r="C60" s="501"/>
      <c r="D60" s="502"/>
      <c r="E60" s="554"/>
      <c r="F60" s="367"/>
      <c r="G60" s="367"/>
      <c r="H60" s="565"/>
      <c r="I60" s="523"/>
      <c r="J60" s="524"/>
      <c r="K60" s="524"/>
      <c r="L60" s="524"/>
      <c r="M60" s="525"/>
      <c r="N60" s="568"/>
    </row>
    <row r="61" customFormat="false" ht="14.1" hidden="false" customHeight="true" outlineLevel="0" collapsed="false">
      <c r="A61" s="485"/>
      <c r="B61" s="486"/>
      <c r="C61" s="487"/>
      <c r="D61" s="487"/>
      <c r="E61" s="488"/>
      <c r="F61" s="360"/>
      <c r="G61" s="360"/>
      <c r="H61" s="487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08"/>
      <c r="B62" s="493"/>
      <c r="C62" s="501"/>
      <c r="D62" s="501"/>
      <c r="E62" s="554"/>
      <c r="F62" s="367"/>
      <c r="G62" s="367"/>
      <c r="H62" s="501"/>
      <c r="I62" s="523"/>
      <c r="J62" s="524"/>
      <c r="K62" s="524"/>
      <c r="L62" s="524"/>
      <c r="M62" s="525"/>
    </row>
    <row r="63" customFormat="false" ht="14.1" hidden="false" customHeight="true" outlineLevel="0" collapsed="false">
      <c r="A63" s="485"/>
      <c r="B63" s="486"/>
      <c r="C63" s="487"/>
      <c r="D63" s="487"/>
      <c r="E63" s="488"/>
      <c r="F63" s="360"/>
      <c r="G63" s="360"/>
      <c r="H63" s="487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08"/>
      <c r="B64" s="493"/>
      <c r="C64" s="501"/>
      <c r="D64" s="501"/>
      <c r="E64" s="554"/>
      <c r="F64" s="367"/>
      <c r="G64" s="367"/>
      <c r="H64" s="501"/>
      <c r="I64" s="523"/>
      <c r="J64" s="524"/>
      <c r="K64" s="524"/>
      <c r="L64" s="524"/>
      <c r="M64" s="525"/>
    </row>
    <row r="65" customFormat="false" ht="14.1" hidden="false" customHeight="true" outlineLevel="0" collapsed="false">
      <c r="A65" s="515"/>
      <c r="B65" s="516"/>
      <c r="C65" s="517"/>
      <c r="D65" s="517"/>
      <c r="E65" s="519"/>
      <c r="F65" s="345"/>
      <c r="G65" s="345"/>
      <c r="H65" s="517"/>
      <c r="I65" s="556"/>
      <c r="J65" s="521"/>
      <c r="K65" s="521"/>
      <c r="L65" s="521"/>
      <c r="M65" s="522"/>
    </row>
    <row r="66" customFormat="false" ht="14.1" hidden="false" customHeight="true" outlineLevel="0" collapsed="false">
      <c r="A66" s="515"/>
      <c r="B66" s="516"/>
      <c r="C66" s="517"/>
      <c r="D66" s="517"/>
      <c r="E66" s="519"/>
      <c r="F66" s="345"/>
      <c r="G66" s="345"/>
      <c r="H66" s="517"/>
      <c r="I66" s="556"/>
      <c r="J66" s="521"/>
      <c r="K66" s="521"/>
      <c r="L66" s="521"/>
      <c r="M66" s="522"/>
    </row>
    <row r="67" customFormat="false" ht="14.1" hidden="false" customHeight="true" outlineLevel="0" collapsed="false">
      <c r="A67" s="485"/>
      <c r="B67" s="486"/>
      <c r="C67" s="487"/>
      <c r="D67" s="487"/>
      <c r="E67" s="488"/>
      <c r="F67" s="360"/>
      <c r="G67" s="526" t="s">
        <v>87</v>
      </c>
      <c r="H67" s="487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08"/>
      <c r="B68" s="493"/>
      <c r="C68" s="501"/>
      <c r="D68" s="501"/>
      <c r="E68" s="554"/>
      <c r="F68" s="367"/>
      <c r="G68" s="367"/>
      <c r="H68" s="501"/>
      <c r="I68" s="523"/>
      <c r="J68" s="524"/>
      <c r="K68" s="524"/>
      <c r="L68" s="524"/>
      <c r="M68" s="525"/>
    </row>
    <row r="69" customFormat="false" ht="14.1" hidden="false" customHeight="true" outlineLevel="0" collapsed="false">
      <c r="A69" s="485"/>
      <c r="B69" s="486"/>
      <c r="C69" s="487"/>
      <c r="D69" s="487"/>
      <c r="E69" s="488"/>
      <c r="F69" s="360"/>
      <c r="G69" s="360"/>
      <c r="H69" s="487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08"/>
      <c r="B70" s="493"/>
      <c r="C70" s="501"/>
      <c r="D70" s="502"/>
      <c r="E70" s="554"/>
      <c r="F70" s="367"/>
      <c r="G70" s="367"/>
      <c r="H70" s="501"/>
      <c r="I70" s="523"/>
      <c r="J70" s="524"/>
      <c r="K70" s="524"/>
      <c r="L70" s="524"/>
      <c r="M70" s="525"/>
    </row>
    <row r="71" customFormat="false" ht="14.1" hidden="false" customHeight="true" outlineLevel="0" collapsed="false">
      <c r="A71" s="485"/>
      <c r="B71" s="486"/>
      <c r="C71" s="487"/>
      <c r="D71" s="487"/>
      <c r="E71" s="488"/>
      <c r="F71" s="360"/>
      <c r="G71" s="360"/>
      <c r="H71" s="487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08"/>
      <c r="B72" s="493"/>
      <c r="C72" s="501"/>
      <c r="D72" s="502"/>
      <c r="E72" s="554"/>
      <c r="F72" s="367"/>
      <c r="G72" s="367"/>
      <c r="H72" s="501"/>
      <c r="I72" s="523"/>
      <c r="J72" s="524"/>
      <c r="K72" s="524"/>
      <c r="L72" s="524"/>
      <c r="M72" s="525"/>
    </row>
    <row r="73" customFormat="false" ht="14.1" hidden="false" customHeight="true" outlineLevel="0" collapsed="false">
      <c r="A73" s="485"/>
      <c r="B73" s="486"/>
      <c r="C73" s="487"/>
      <c r="D73" s="487"/>
      <c r="E73" s="488"/>
      <c r="F73" s="360"/>
      <c r="G73" s="360"/>
      <c r="H73" s="487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08"/>
      <c r="B74" s="493"/>
      <c r="C74" s="501"/>
      <c r="D74" s="501"/>
      <c r="E74" s="554"/>
      <c r="F74" s="367"/>
      <c r="G74" s="367"/>
      <c r="H74" s="501"/>
      <c r="I74" s="523"/>
      <c r="J74" s="524"/>
      <c r="K74" s="524"/>
      <c r="L74" s="524"/>
      <c r="M74" s="525"/>
    </row>
    <row r="75" customFormat="false" ht="14.1" hidden="false" customHeight="true" outlineLevel="0" collapsed="false">
      <c r="A75" s="485"/>
      <c r="B75" s="486"/>
      <c r="C75" s="487"/>
      <c r="D75" s="544"/>
      <c r="E75" s="488"/>
      <c r="F75" s="360"/>
      <c r="G75" s="360"/>
      <c r="H75" s="487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08"/>
      <c r="B76" s="493" t="s">
        <v>97</v>
      </c>
      <c r="C76" s="501"/>
      <c r="D76" s="501"/>
      <c r="E76" s="554"/>
      <c r="F76" s="367"/>
      <c r="G76" s="367" t="n">
        <f aca="false">SUM(G42:G75)</f>
        <v>0</v>
      </c>
      <c r="H76" s="501"/>
      <c r="I76" s="569"/>
      <c r="J76" s="524"/>
      <c r="K76" s="524"/>
      <c r="L76" s="524"/>
      <c r="M76" s="525"/>
    </row>
    <row r="77" customFormat="false" ht="14.1" hidden="false" customHeight="true" outlineLevel="0" collapsed="false">
      <c r="A77" s="485"/>
      <c r="B77" s="486"/>
      <c r="C77" s="487"/>
      <c r="D77" s="544"/>
      <c r="E77" s="488"/>
      <c r="F77" s="360"/>
      <c r="G77" s="360"/>
      <c r="H77" s="487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38"/>
      <c r="B78" s="570"/>
      <c r="C78" s="540"/>
      <c r="D78" s="540"/>
      <c r="E78" s="539"/>
      <c r="F78" s="349"/>
      <c r="G78" s="349"/>
      <c r="H78" s="540"/>
      <c r="I78" s="541"/>
      <c r="J78" s="542"/>
      <c r="K78" s="542"/>
      <c r="L78" s="542"/>
      <c r="M78" s="543"/>
    </row>
    <row r="79" customFormat="false" ht="27.9" hidden="false" customHeight="true" outlineLevel="0" collapsed="false">
      <c r="A79" s="475" t="s">
        <v>31</v>
      </c>
      <c r="B79" s="476" t="s">
        <v>32</v>
      </c>
      <c r="C79" s="476" t="s">
        <v>62</v>
      </c>
      <c r="D79" s="476" t="s">
        <v>63</v>
      </c>
      <c r="E79" s="476" t="s">
        <v>64</v>
      </c>
      <c r="F79" s="477" t="s">
        <v>77</v>
      </c>
      <c r="G79" s="477" t="s">
        <v>78</v>
      </c>
      <c r="H79" s="476" t="s">
        <v>79</v>
      </c>
      <c r="I79" s="478" t="s">
        <v>80</v>
      </c>
      <c r="J79" s="478"/>
      <c r="K79" s="478"/>
      <c r="L79" s="478"/>
      <c r="M79" s="478"/>
    </row>
    <row r="80" customFormat="false" ht="14.1" hidden="false" customHeight="true" outlineLevel="0" collapsed="false">
      <c r="A80" s="485"/>
      <c r="B80" s="486"/>
      <c r="C80" s="487"/>
      <c r="D80" s="544"/>
      <c r="E80" s="488"/>
      <c r="F80" s="360"/>
      <c r="G80" s="360"/>
      <c r="H80" s="487"/>
      <c r="I80" s="571"/>
      <c r="J80" s="490"/>
      <c r="K80" s="490"/>
      <c r="L80" s="490"/>
      <c r="M80" s="491"/>
    </row>
    <row r="81" customFormat="false" ht="14.1" hidden="false" customHeight="true" outlineLevel="0" collapsed="false">
      <c r="A81" s="508" t="s">
        <v>98</v>
      </c>
      <c r="B81" s="493" t="s">
        <v>99</v>
      </c>
      <c r="C81" s="501"/>
      <c r="D81" s="502"/>
      <c r="E81" s="554"/>
      <c r="F81" s="367"/>
      <c r="G81" s="367"/>
      <c r="H81" s="501"/>
      <c r="I81" s="523"/>
      <c r="J81" s="524"/>
      <c r="K81" s="524"/>
      <c r="L81" s="524"/>
      <c r="M81" s="525"/>
    </row>
    <row r="82" customFormat="false" ht="14.1" hidden="false" customHeight="true" outlineLevel="0" collapsed="false">
      <c r="A82" s="500"/>
      <c r="B82" s="486"/>
      <c r="C82" s="487"/>
      <c r="D82" s="544"/>
      <c r="E82" s="488"/>
      <c r="F82" s="360"/>
      <c r="G82" s="360"/>
      <c r="H82" s="487"/>
      <c r="I82" s="571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00</v>
      </c>
      <c r="B83" s="493" t="s">
        <v>101</v>
      </c>
      <c r="C83" s="501"/>
      <c r="D83" s="572" t="n">
        <v>1</v>
      </c>
      <c r="E83" s="496" t="s">
        <v>69</v>
      </c>
      <c r="F83" s="367"/>
      <c r="G83" s="367"/>
      <c r="H83" s="501"/>
      <c r="I83" s="503"/>
      <c r="J83" s="524"/>
      <c r="K83" s="524"/>
      <c r="L83" s="524"/>
      <c r="M83" s="525"/>
    </row>
    <row r="84" customFormat="false" ht="14.1" hidden="false" customHeight="true" outlineLevel="0" collapsed="false">
      <c r="A84" s="500"/>
      <c r="B84" s="486"/>
      <c r="C84" s="487"/>
      <c r="D84" s="544"/>
      <c r="E84" s="488"/>
      <c r="F84" s="360"/>
      <c r="G84" s="360"/>
      <c r="H84" s="487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39</v>
      </c>
      <c r="B85" s="493" t="s">
        <v>102</v>
      </c>
      <c r="C85" s="501"/>
      <c r="D85" s="572" t="n">
        <v>1</v>
      </c>
      <c r="E85" s="496" t="s">
        <v>69</v>
      </c>
      <c r="F85" s="367"/>
      <c r="G85" s="367"/>
      <c r="H85" s="501"/>
      <c r="I85" s="523"/>
      <c r="J85" s="524"/>
      <c r="K85" s="524"/>
      <c r="L85" s="524"/>
      <c r="M85" s="525"/>
    </row>
    <row r="86" customFormat="false" ht="14.1" hidden="false" customHeight="true" outlineLevel="0" collapsed="false">
      <c r="A86" s="500"/>
      <c r="B86" s="486"/>
      <c r="C86" s="487"/>
      <c r="D86" s="544"/>
      <c r="E86" s="488"/>
      <c r="F86" s="360"/>
      <c r="G86" s="360"/>
      <c r="H86" s="487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73" t="s">
        <v>103</v>
      </c>
      <c r="B87" s="557" t="s">
        <v>104</v>
      </c>
      <c r="C87" s="519"/>
      <c r="D87" s="572" t="n">
        <v>1</v>
      </c>
      <c r="E87" s="574" t="s">
        <v>69</v>
      </c>
      <c r="F87" s="528"/>
      <c r="G87" s="367"/>
      <c r="H87" s="519"/>
      <c r="I87" s="575"/>
      <c r="J87" s="575"/>
      <c r="K87" s="575"/>
      <c r="L87" s="575"/>
      <c r="M87" s="575"/>
    </row>
    <row r="88" customFormat="false" ht="14.1" hidden="false" customHeight="true" outlineLevel="0" collapsed="false">
      <c r="A88" s="500"/>
      <c r="B88" s="486"/>
      <c r="C88" s="487"/>
      <c r="D88" s="544"/>
      <c r="E88" s="488"/>
      <c r="F88" s="360"/>
      <c r="G88" s="360"/>
      <c r="H88" s="487"/>
      <c r="I88" s="531"/>
      <c r="J88" s="532"/>
      <c r="K88" s="533"/>
      <c r="L88" s="490"/>
      <c r="M88" s="534"/>
    </row>
    <row r="89" customFormat="false" ht="14.1" hidden="false" customHeight="true" outlineLevel="0" collapsed="false">
      <c r="A89" s="492" t="s">
        <v>105</v>
      </c>
      <c r="B89" s="493" t="s">
        <v>106</v>
      </c>
      <c r="C89" s="501"/>
      <c r="D89" s="572" t="n">
        <v>1</v>
      </c>
      <c r="E89" s="496" t="s">
        <v>69</v>
      </c>
      <c r="F89" s="367"/>
      <c r="G89" s="367"/>
      <c r="H89" s="501"/>
      <c r="I89" s="535"/>
      <c r="J89" s="524"/>
      <c r="K89" s="524"/>
      <c r="L89" s="524"/>
      <c r="M89" s="525"/>
    </row>
    <row r="90" customFormat="false" ht="14.1" hidden="false" customHeight="true" outlineLevel="0" collapsed="false">
      <c r="A90" s="500"/>
      <c r="B90" s="486"/>
      <c r="C90" s="487"/>
      <c r="D90" s="544"/>
      <c r="E90" s="488"/>
      <c r="F90" s="360"/>
      <c r="G90" s="360"/>
      <c r="H90" s="487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492" t="s">
        <v>107</v>
      </c>
      <c r="B91" s="493" t="s">
        <v>108</v>
      </c>
      <c r="C91" s="501"/>
      <c r="D91" s="572" t="n">
        <v>1</v>
      </c>
      <c r="E91" s="496" t="s">
        <v>69</v>
      </c>
      <c r="F91" s="367"/>
      <c r="G91" s="367"/>
      <c r="H91" s="501"/>
      <c r="I91" s="503"/>
      <c r="J91" s="524"/>
      <c r="K91" s="576"/>
      <c r="L91" s="576"/>
      <c r="M91" s="576"/>
    </row>
    <row r="92" customFormat="false" ht="14.1" hidden="false" customHeight="true" outlineLevel="0" collapsed="false">
      <c r="A92" s="500"/>
      <c r="B92" s="486"/>
      <c r="C92" s="487"/>
      <c r="D92" s="544"/>
      <c r="E92" s="488"/>
      <c r="F92" s="360"/>
      <c r="G92" s="360"/>
      <c r="H92" s="487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492" t="s">
        <v>109</v>
      </c>
      <c r="B93" s="493" t="s">
        <v>110</v>
      </c>
      <c r="C93" s="501"/>
      <c r="D93" s="572" t="n">
        <v>1</v>
      </c>
      <c r="E93" s="496" t="s">
        <v>69</v>
      </c>
      <c r="F93" s="367"/>
      <c r="G93" s="367"/>
      <c r="H93" s="501"/>
      <c r="I93" s="523"/>
      <c r="J93" s="524"/>
      <c r="K93" s="524"/>
      <c r="L93" s="524"/>
      <c r="M93" s="525"/>
    </row>
    <row r="94" customFormat="false" ht="14.1" hidden="false" customHeight="true" outlineLevel="0" collapsed="false">
      <c r="A94" s="485"/>
      <c r="B94" s="486"/>
      <c r="C94" s="487"/>
      <c r="D94" s="487"/>
      <c r="E94" s="488"/>
      <c r="F94" s="360"/>
      <c r="G94" s="360"/>
      <c r="H94" s="487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08"/>
      <c r="B95" s="493"/>
      <c r="C95" s="501"/>
      <c r="D95" s="501"/>
      <c r="E95" s="554"/>
      <c r="F95" s="367"/>
      <c r="G95" s="367"/>
      <c r="H95" s="501"/>
      <c r="I95" s="523"/>
      <c r="J95" s="524"/>
      <c r="K95" s="524"/>
      <c r="L95" s="524"/>
      <c r="M95" s="525"/>
    </row>
    <row r="96" customFormat="false" ht="14.1" hidden="false" customHeight="true" outlineLevel="0" collapsed="false">
      <c r="A96" s="485"/>
      <c r="B96" s="486"/>
      <c r="C96" s="487"/>
      <c r="D96" s="487"/>
      <c r="E96" s="488"/>
      <c r="F96" s="360"/>
      <c r="G96" s="526" t="s">
        <v>87</v>
      </c>
      <c r="H96" s="487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08"/>
      <c r="B97" s="493"/>
      <c r="C97" s="501"/>
      <c r="D97" s="501"/>
      <c r="E97" s="554"/>
      <c r="F97" s="367"/>
      <c r="G97" s="367"/>
      <c r="H97" s="501"/>
      <c r="I97" s="523"/>
      <c r="J97" s="524"/>
      <c r="K97" s="524"/>
      <c r="L97" s="524"/>
      <c r="M97" s="525"/>
    </row>
    <row r="98" customFormat="false" ht="14.1" hidden="false" customHeight="true" outlineLevel="0" collapsed="false">
      <c r="A98" s="485"/>
      <c r="B98" s="486"/>
      <c r="C98" s="487"/>
      <c r="D98" s="487"/>
      <c r="E98" s="488"/>
      <c r="F98" s="360"/>
      <c r="G98" s="360"/>
      <c r="H98" s="487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08"/>
      <c r="B99" s="493"/>
      <c r="C99" s="501"/>
      <c r="D99" s="501"/>
      <c r="E99" s="554"/>
      <c r="F99" s="367"/>
      <c r="G99" s="367"/>
      <c r="H99" s="501"/>
      <c r="I99" s="523"/>
      <c r="J99" s="524"/>
      <c r="K99" s="524"/>
      <c r="L99" s="524"/>
      <c r="M99" s="525"/>
    </row>
    <row r="100" customFormat="false" ht="14.1" hidden="false" customHeight="true" outlineLevel="0" collapsed="false">
      <c r="A100" s="485"/>
      <c r="B100" s="486"/>
      <c r="C100" s="487"/>
      <c r="D100" s="487"/>
      <c r="E100" s="488"/>
      <c r="F100" s="360"/>
      <c r="G100" s="526" t="s">
        <v>87</v>
      </c>
      <c r="H100" s="487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08"/>
      <c r="B101" s="493"/>
      <c r="C101" s="501"/>
      <c r="D101" s="501"/>
      <c r="E101" s="554"/>
      <c r="F101" s="367"/>
      <c r="G101" s="367"/>
      <c r="H101" s="501"/>
      <c r="I101" s="523"/>
      <c r="J101" s="524"/>
      <c r="K101" s="524"/>
      <c r="L101" s="524"/>
      <c r="M101" s="525"/>
    </row>
    <row r="102" customFormat="false" ht="14.1" hidden="false" customHeight="true" outlineLevel="0" collapsed="false">
      <c r="A102" s="485"/>
      <c r="B102" s="486"/>
      <c r="C102" s="487"/>
      <c r="D102" s="487"/>
      <c r="E102" s="488"/>
      <c r="F102" s="360"/>
      <c r="G102" s="360"/>
      <c r="H102" s="487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5"/>
      <c r="B103" s="516"/>
      <c r="C103" s="519"/>
      <c r="D103" s="527"/>
      <c r="E103" s="519"/>
      <c r="F103" s="528"/>
      <c r="G103" s="529"/>
      <c r="H103" s="519"/>
      <c r="I103" s="575"/>
      <c r="J103" s="575"/>
      <c r="K103" s="575"/>
      <c r="L103" s="575"/>
      <c r="M103" s="575"/>
    </row>
    <row r="104" customFormat="false" ht="14.1" hidden="false" customHeight="true" outlineLevel="0" collapsed="false">
      <c r="A104" s="485"/>
      <c r="B104" s="486"/>
      <c r="C104" s="487"/>
      <c r="D104" s="530"/>
      <c r="E104" s="488"/>
      <c r="F104" s="360"/>
      <c r="G104" s="360"/>
      <c r="H104" s="487"/>
      <c r="I104" s="531"/>
      <c r="J104" s="532"/>
      <c r="K104" s="533"/>
      <c r="L104" s="490"/>
      <c r="M104" s="534"/>
    </row>
    <row r="105" customFormat="false" ht="14.1" hidden="false" customHeight="true" outlineLevel="0" collapsed="false">
      <c r="A105" s="508"/>
      <c r="B105" s="493"/>
      <c r="C105" s="501"/>
      <c r="D105" s="502"/>
      <c r="E105" s="554"/>
      <c r="F105" s="367"/>
      <c r="G105" s="367"/>
      <c r="H105" s="501"/>
      <c r="I105" s="535"/>
      <c r="J105" s="524"/>
      <c r="K105" s="524"/>
      <c r="L105" s="524"/>
      <c r="M105" s="525"/>
    </row>
    <row r="106" customFormat="false" ht="14.1" hidden="false" customHeight="true" outlineLevel="0" collapsed="false">
      <c r="A106" s="485"/>
      <c r="B106" s="486"/>
      <c r="C106" s="487"/>
      <c r="D106" s="487"/>
      <c r="E106" s="488"/>
      <c r="F106" s="360"/>
      <c r="G106" s="360"/>
      <c r="H106" s="487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08"/>
      <c r="B107" s="493"/>
      <c r="C107" s="501"/>
      <c r="D107" s="502"/>
      <c r="E107" s="554"/>
      <c r="F107" s="367"/>
      <c r="G107" s="367"/>
      <c r="H107" s="501"/>
      <c r="I107" s="523"/>
      <c r="J107" s="524"/>
      <c r="K107" s="524"/>
      <c r="L107" s="524"/>
      <c r="M107" s="525"/>
    </row>
    <row r="108" customFormat="false" ht="14.1" hidden="false" customHeight="true" outlineLevel="0" collapsed="false">
      <c r="A108" s="485"/>
      <c r="B108" s="486"/>
      <c r="C108" s="487"/>
      <c r="D108" s="487"/>
      <c r="E108" s="488"/>
      <c r="F108" s="360"/>
      <c r="G108" s="360"/>
      <c r="H108" s="487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08"/>
      <c r="B109" s="493"/>
      <c r="C109" s="501"/>
      <c r="D109" s="501"/>
      <c r="E109" s="554"/>
      <c r="F109" s="367"/>
      <c r="G109" s="367"/>
      <c r="H109" s="501"/>
      <c r="I109" s="523"/>
      <c r="J109" s="524"/>
      <c r="K109" s="524"/>
      <c r="L109" s="524"/>
      <c r="M109" s="525"/>
    </row>
    <row r="110" customFormat="false" ht="14.1" hidden="false" customHeight="true" outlineLevel="0" collapsed="false">
      <c r="A110" s="485"/>
      <c r="B110" s="486"/>
      <c r="C110" s="487"/>
      <c r="D110" s="487"/>
      <c r="E110" s="488"/>
      <c r="F110" s="360"/>
      <c r="G110" s="360"/>
      <c r="H110" s="487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08"/>
      <c r="B111" s="493"/>
      <c r="C111" s="501"/>
      <c r="D111" s="502"/>
      <c r="E111" s="554"/>
      <c r="F111" s="367"/>
      <c r="G111" s="367"/>
      <c r="H111" s="501"/>
      <c r="I111" s="523"/>
      <c r="J111" s="524"/>
      <c r="K111" s="524"/>
      <c r="L111" s="524"/>
      <c r="M111" s="525"/>
    </row>
    <row r="112" customFormat="false" ht="14.1" hidden="false" customHeight="true" outlineLevel="0" collapsed="false">
      <c r="A112" s="485"/>
      <c r="B112" s="486"/>
      <c r="C112" s="487"/>
      <c r="D112" s="487"/>
      <c r="E112" s="488"/>
      <c r="F112" s="360"/>
      <c r="G112" s="360"/>
      <c r="H112" s="487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08"/>
      <c r="B113" s="493"/>
      <c r="C113" s="501"/>
      <c r="D113" s="501"/>
      <c r="E113" s="554"/>
      <c r="F113" s="367"/>
      <c r="G113" s="367"/>
      <c r="H113" s="501"/>
      <c r="I113" s="523"/>
      <c r="J113" s="524"/>
      <c r="K113" s="524"/>
      <c r="L113" s="524"/>
      <c r="M113" s="525"/>
    </row>
    <row r="114" customFormat="false" ht="14.1" hidden="false" customHeight="true" outlineLevel="0" collapsed="false">
      <c r="A114" s="485"/>
      <c r="B114" s="486"/>
      <c r="C114" s="487"/>
      <c r="D114" s="544"/>
      <c r="E114" s="488"/>
      <c r="F114" s="360"/>
      <c r="G114" s="360"/>
      <c r="H114" s="487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08"/>
      <c r="B115" s="493" t="s">
        <v>97</v>
      </c>
      <c r="C115" s="501"/>
      <c r="D115" s="501"/>
      <c r="E115" s="554"/>
      <c r="F115" s="367"/>
      <c r="G115" s="367" t="n">
        <f aca="false">SUM(G80:G113)</f>
        <v>0</v>
      </c>
      <c r="H115" s="501"/>
      <c r="I115" s="569"/>
      <c r="J115" s="524"/>
      <c r="K115" s="524"/>
      <c r="L115" s="524"/>
      <c r="M115" s="525"/>
    </row>
    <row r="116" customFormat="false" ht="14.1" hidden="false" customHeight="true" outlineLevel="0" collapsed="false">
      <c r="A116" s="485"/>
      <c r="B116" s="486"/>
      <c r="C116" s="487"/>
      <c r="D116" s="544"/>
      <c r="E116" s="488"/>
      <c r="F116" s="360"/>
      <c r="G116" s="360"/>
      <c r="H116" s="487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38"/>
      <c r="B117" s="570"/>
      <c r="C117" s="540"/>
      <c r="D117" s="540"/>
      <c r="E117" s="539"/>
      <c r="F117" s="349"/>
      <c r="G117" s="349"/>
      <c r="H117" s="540"/>
      <c r="I117" s="541"/>
      <c r="J117" s="542"/>
      <c r="K117" s="542"/>
      <c r="L117" s="542"/>
      <c r="M117" s="543"/>
    </row>
    <row r="118" customFormat="false" ht="27.9" hidden="false" customHeight="true" outlineLevel="0" collapsed="false">
      <c r="A118" s="475" t="s">
        <v>31</v>
      </c>
      <c r="B118" s="476" t="s">
        <v>32</v>
      </c>
      <c r="C118" s="476" t="s">
        <v>62</v>
      </c>
      <c r="D118" s="476" t="s">
        <v>63</v>
      </c>
      <c r="E118" s="476" t="s">
        <v>64</v>
      </c>
      <c r="F118" s="477" t="s">
        <v>77</v>
      </c>
      <c r="G118" s="477" t="s">
        <v>78</v>
      </c>
      <c r="H118" s="476" t="s">
        <v>79</v>
      </c>
      <c r="I118" s="478" t="s">
        <v>80</v>
      </c>
      <c r="J118" s="478"/>
      <c r="K118" s="478"/>
      <c r="L118" s="478"/>
      <c r="M118" s="478"/>
    </row>
    <row r="119" customFormat="false" ht="14.1" hidden="false" customHeight="true" outlineLevel="0" collapsed="false">
      <c r="A119" s="485"/>
      <c r="B119" s="486"/>
      <c r="C119" s="487"/>
      <c r="D119" s="544"/>
      <c r="E119" s="488"/>
      <c r="F119" s="360"/>
      <c r="G119" s="360"/>
      <c r="H119" s="487"/>
      <c r="I119" s="571"/>
      <c r="J119" s="490"/>
      <c r="K119" s="490"/>
      <c r="L119" s="490"/>
      <c r="M119" s="491"/>
    </row>
    <row r="120" customFormat="false" ht="14.1" hidden="false" customHeight="true" outlineLevel="0" collapsed="false">
      <c r="A120" s="508" t="s">
        <v>100</v>
      </c>
      <c r="B120" s="493" t="s">
        <v>101</v>
      </c>
      <c r="C120" s="501"/>
      <c r="D120" s="502"/>
      <c r="E120" s="554"/>
      <c r="F120" s="367"/>
      <c r="G120" s="367"/>
      <c r="H120" s="501"/>
      <c r="I120" s="523"/>
      <c r="J120" s="524"/>
      <c r="K120" s="524"/>
      <c r="L120" s="524"/>
      <c r="M120" s="525"/>
    </row>
    <row r="121" customFormat="false" ht="14.1" hidden="false" customHeight="true" outlineLevel="0" collapsed="false">
      <c r="A121" s="485"/>
      <c r="B121" s="486"/>
      <c r="C121" s="577" t="s">
        <v>111</v>
      </c>
      <c r="D121" s="578"/>
      <c r="E121" s="488"/>
      <c r="F121" s="579"/>
      <c r="G121" s="360"/>
      <c r="H121" s="560"/>
      <c r="I121" s="571"/>
      <c r="J121" s="490"/>
      <c r="K121" s="490"/>
      <c r="L121" s="490"/>
      <c r="M121" s="491"/>
    </row>
    <row r="122" customFormat="false" ht="14.1" hidden="false" customHeight="true" outlineLevel="0" collapsed="false">
      <c r="A122" s="508"/>
      <c r="B122" s="493" t="s">
        <v>112</v>
      </c>
      <c r="C122" s="501" t="s">
        <v>113</v>
      </c>
      <c r="D122" s="550" t="n">
        <v>140</v>
      </c>
      <c r="E122" s="496" t="s">
        <v>114</v>
      </c>
      <c r="F122" s="511"/>
      <c r="G122" s="367"/>
      <c r="H122" s="551"/>
      <c r="I122" s="503"/>
      <c r="J122" s="524"/>
      <c r="K122" s="524"/>
      <c r="L122" s="524"/>
      <c r="M122" s="525"/>
    </row>
    <row r="123" customFormat="false" ht="14.1" hidden="false" customHeight="true" outlineLevel="0" collapsed="false">
      <c r="A123" s="485"/>
      <c r="B123" s="486"/>
      <c r="C123" s="487"/>
      <c r="D123" s="578"/>
      <c r="E123" s="488"/>
      <c r="F123" s="579"/>
      <c r="G123" s="360"/>
      <c r="H123" s="580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08"/>
      <c r="B124" s="493" t="s">
        <v>115</v>
      </c>
      <c r="C124" s="552" t="s">
        <v>116</v>
      </c>
      <c r="D124" s="550" t="n">
        <v>140</v>
      </c>
      <c r="E124" s="519" t="s">
        <v>117</v>
      </c>
      <c r="F124" s="511"/>
      <c r="G124" s="367"/>
      <c r="H124" s="581"/>
      <c r="I124" s="523"/>
      <c r="J124" s="524"/>
      <c r="K124" s="524"/>
      <c r="L124" s="524"/>
      <c r="M124" s="525"/>
    </row>
    <row r="125" customFormat="false" ht="14.1" hidden="false" customHeight="true" outlineLevel="0" collapsed="false">
      <c r="A125" s="485"/>
      <c r="B125" s="486"/>
      <c r="C125" s="487"/>
      <c r="D125" s="578"/>
      <c r="E125" s="488"/>
      <c r="F125" s="579"/>
      <c r="G125" s="360"/>
      <c r="H125" s="580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5"/>
      <c r="B126" s="557" t="s">
        <v>118</v>
      </c>
      <c r="C126" s="549" t="s">
        <v>119</v>
      </c>
      <c r="D126" s="582" t="n">
        <v>140</v>
      </c>
      <c r="E126" s="519" t="s">
        <v>117</v>
      </c>
      <c r="F126" s="529"/>
      <c r="G126" s="367"/>
      <c r="H126" s="583"/>
      <c r="I126" s="575"/>
      <c r="J126" s="575"/>
      <c r="K126" s="575"/>
      <c r="L126" s="575"/>
      <c r="M126" s="575"/>
    </row>
    <row r="127" customFormat="false" ht="14.1" hidden="false" customHeight="true" outlineLevel="0" collapsed="false">
      <c r="A127" s="485"/>
      <c r="B127" s="486"/>
      <c r="C127" s="487"/>
      <c r="D127" s="584"/>
      <c r="E127" s="488"/>
      <c r="F127" s="579"/>
      <c r="G127" s="360"/>
      <c r="H127" s="580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08"/>
      <c r="B128" s="493" t="s">
        <v>120</v>
      </c>
      <c r="C128" s="552" t="s">
        <v>121</v>
      </c>
      <c r="D128" s="585" t="n">
        <v>4.1</v>
      </c>
      <c r="E128" s="519" t="s">
        <v>117</v>
      </c>
      <c r="F128" s="511"/>
      <c r="G128" s="367"/>
      <c r="H128" s="586"/>
      <c r="I128" s="523"/>
      <c r="J128" s="524"/>
      <c r="K128" s="524"/>
      <c r="L128" s="524"/>
      <c r="M128" s="525"/>
    </row>
    <row r="129" customFormat="false" ht="14.1" hidden="false" customHeight="true" outlineLevel="0" collapsed="false">
      <c r="A129" s="485"/>
      <c r="B129" s="486"/>
      <c r="C129" s="487"/>
      <c r="D129" s="584"/>
      <c r="E129" s="488"/>
      <c r="F129" s="579"/>
      <c r="G129" s="360"/>
      <c r="H129" s="580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5"/>
      <c r="B130" s="557" t="s">
        <v>118</v>
      </c>
      <c r="C130" s="549" t="s">
        <v>122</v>
      </c>
      <c r="D130" s="587" t="n">
        <v>4.1</v>
      </c>
      <c r="E130" s="519" t="s">
        <v>117</v>
      </c>
      <c r="F130" s="529"/>
      <c r="G130" s="367"/>
      <c r="H130" s="583"/>
      <c r="I130" s="575"/>
      <c r="J130" s="575"/>
      <c r="K130" s="575"/>
      <c r="L130" s="575"/>
      <c r="M130" s="575"/>
    </row>
    <row r="131" customFormat="false" ht="14.1" hidden="false" customHeight="true" outlineLevel="0" collapsed="false">
      <c r="A131" s="485"/>
      <c r="B131" s="486"/>
      <c r="C131" s="487"/>
      <c r="D131" s="487"/>
      <c r="E131" s="488"/>
      <c r="F131" s="360"/>
      <c r="G131" s="360"/>
      <c r="H131" s="487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08"/>
      <c r="B132" s="493"/>
      <c r="C132" s="501"/>
      <c r="D132" s="502"/>
      <c r="E132" s="554"/>
      <c r="F132" s="367"/>
      <c r="G132" s="367"/>
      <c r="H132" s="501"/>
      <c r="I132" s="523"/>
      <c r="J132" s="524"/>
      <c r="K132" s="524"/>
      <c r="L132" s="524"/>
      <c r="M132" s="525"/>
    </row>
    <row r="133" customFormat="false" ht="14.1" hidden="false" customHeight="true" outlineLevel="0" collapsed="false">
      <c r="A133" s="515"/>
      <c r="B133" s="516"/>
      <c r="C133" s="517"/>
      <c r="D133" s="518"/>
      <c r="E133" s="519"/>
      <c r="F133" s="345"/>
      <c r="G133" s="345"/>
      <c r="H133" s="517"/>
      <c r="I133" s="556"/>
      <c r="J133" s="521"/>
      <c r="K133" s="521"/>
      <c r="L133" s="521"/>
      <c r="M133" s="522"/>
    </row>
    <row r="134" customFormat="false" ht="14.1" hidden="false" customHeight="true" outlineLevel="0" collapsed="false">
      <c r="A134" s="515"/>
      <c r="B134" s="516"/>
      <c r="C134" s="517"/>
      <c r="D134" s="518"/>
      <c r="E134" s="519"/>
      <c r="F134" s="345"/>
      <c r="G134" s="345"/>
      <c r="H134" s="517"/>
      <c r="I134" s="556"/>
      <c r="J134" s="521"/>
      <c r="K134" s="521"/>
      <c r="L134" s="521"/>
      <c r="M134" s="522"/>
    </row>
    <row r="135" customFormat="false" ht="14.1" hidden="false" customHeight="true" outlineLevel="0" collapsed="false">
      <c r="A135" s="485"/>
      <c r="B135" s="486"/>
      <c r="C135" s="487"/>
      <c r="D135" s="487"/>
      <c r="E135" s="488"/>
      <c r="F135" s="360"/>
      <c r="G135" s="526" t="s">
        <v>87</v>
      </c>
      <c r="H135" s="487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08"/>
      <c r="B136" s="493"/>
      <c r="C136" s="501"/>
      <c r="D136" s="501"/>
      <c r="E136" s="554"/>
      <c r="F136" s="367"/>
      <c r="G136" s="367"/>
      <c r="H136" s="501"/>
      <c r="I136" s="523"/>
      <c r="J136" s="524"/>
      <c r="K136" s="524"/>
      <c r="L136" s="524"/>
      <c r="M136" s="525"/>
    </row>
    <row r="137" customFormat="false" ht="14.1" hidden="false" customHeight="true" outlineLevel="0" collapsed="false">
      <c r="A137" s="485"/>
      <c r="B137" s="486"/>
      <c r="C137" s="487"/>
      <c r="D137" s="487"/>
      <c r="E137" s="488"/>
      <c r="F137" s="360"/>
      <c r="G137" s="360"/>
      <c r="H137" s="487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08"/>
      <c r="B138" s="493"/>
      <c r="C138" s="501"/>
      <c r="D138" s="501"/>
      <c r="E138" s="554"/>
      <c r="F138" s="367"/>
      <c r="G138" s="367"/>
      <c r="H138" s="501"/>
      <c r="I138" s="523"/>
      <c r="J138" s="524"/>
      <c r="K138" s="524"/>
      <c r="L138" s="524"/>
      <c r="M138" s="525"/>
    </row>
    <row r="139" customFormat="false" ht="14.1" hidden="false" customHeight="true" outlineLevel="0" collapsed="false">
      <c r="A139" s="485"/>
      <c r="B139" s="486"/>
      <c r="C139" s="487"/>
      <c r="D139" s="487"/>
      <c r="E139" s="488"/>
      <c r="F139" s="360"/>
      <c r="G139" s="526" t="s">
        <v>87</v>
      </c>
      <c r="H139" s="487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08"/>
      <c r="B140" s="493"/>
      <c r="C140" s="501"/>
      <c r="D140" s="501"/>
      <c r="E140" s="554"/>
      <c r="F140" s="367"/>
      <c r="G140" s="367"/>
      <c r="H140" s="501"/>
      <c r="I140" s="523"/>
      <c r="J140" s="524"/>
      <c r="K140" s="524"/>
      <c r="L140" s="524"/>
      <c r="M140" s="525"/>
    </row>
    <row r="141" customFormat="false" ht="14.1" hidden="false" customHeight="true" outlineLevel="0" collapsed="false">
      <c r="A141" s="485"/>
      <c r="B141" s="486"/>
      <c r="C141" s="487"/>
      <c r="D141" s="487"/>
      <c r="E141" s="488"/>
      <c r="F141" s="360"/>
      <c r="G141" s="360"/>
      <c r="H141" s="487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5"/>
      <c r="B142" s="516"/>
      <c r="C142" s="519"/>
      <c r="D142" s="527"/>
      <c r="E142" s="519"/>
      <c r="F142" s="528"/>
      <c r="G142" s="529"/>
      <c r="H142" s="519"/>
      <c r="I142" s="575"/>
      <c r="J142" s="575"/>
      <c r="K142" s="575"/>
      <c r="L142" s="575"/>
      <c r="M142" s="575"/>
    </row>
    <row r="143" customFormat="false" ht="14.1" hidden="false" customHeight="true" outlineLevel="0" collapsed="false">
      <c r="A143" s="485"/>
      <c r="B143" s="486"/>
      <c r="C143" s="487"/>
      <c r="D143" s="530"/>
      <c r="E143" s="488"/>
      <c r="F143" s="360"/>
      <c r="G143" s="360"/>
      <c r="H143" s="487"/>
      <c r="I143" s="531"/>
      <c r="J143" s="532"/>
      <c r="K143" s="533"/>
      <c r="L143" s="490"/>
      <c r="M143" s="534"/>
    </row>
    <row r="144" customFormat="false" ht="14.1" hidden="false" customHeight="true" outlineLevel="0" collapsed="false">
      <c r="A144" s="508"/>
      <c r="B144" s="493"/>
      <c r="C144" s="501"/>
      <c r="D144" s="502"/>
      <c r="E144" s="554"/>
      <c r="F144" s="367"/>
      <c r="G144" s="367"/>
      <c r="H144" s="501"/>
      <c r="I144" s="535"/>
      <c r="J144" s="524"/>
      <c r="K144" s="524"/>
      <c r="L144" s="524"/>
      <c r="M144" s="525"/>
    </row>
    <row r="145" customFormat="false" ht="14.1" hidden="false" customHeight="true" outlineLevel="0" collapsed="false">
      <c r="A145" s="485"/>
      <c r="B145" s="486"/>
      <c r="C145" s="487"/>
      <c r="D145" s="487"/>
      <c r="E145" s="488"/>
      <c r="F145" s="360"/>
      <c r="G145" s="360"/>
      <c r="H145" s="487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08"/>
      <c r="B146" s="493"/>
      <c r="C146" s="501"/>
      <c r="D146" s="502"/>
      <c r="E146" s="554"/>
      <c r="F146" s="367"/>
      <c r="G146" s="367"/>
      <c r="H146" s="501"/>
      <c r="I146" s="523"/>
      <c r="J146" s="524"/>
      <c r="K146" s="524"/>
      <c r="L146" s="524"/>
      <c r="M146" s="525"/>
    </row>
    <row r="147" customFormat="false" ht="14.1" hidden="false" customHeight="true" outlineLevel="0" collapsed="false">
      <c r="A147" s="485"/>
      <c r="B147" s="486"/>
      <c r="C147" s="487"/>
      <c r="D147" s="487"/>
      <c r="E147" s="488"/>
      <c r="F147" s="360"/>
      <c r="G147" s="360"/>
      <c r="H147" s="487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08"/>
      <c r="B148" s="493"/>
      <c r="C148" s="501"/>
      <c r="D148" s="501"/>
      <c r="E148" s="554"/>
      <c r="F148" s="367"/>
      <c r="G148" s="367"/>
      <c r="H148" s="501"/>
      <c r="I148" s="523"/>
      <c r="J148" s="524"/>
      <c r="K148" s="524"/>
      <c r="L148" s="524"/>
      <c r="M148" s="525"/>
    </row>
    <row r="149" customFormat="false" ht="14.1" hidden="false" customHeight="true" outlineLevel="0" collapsed="false">
      <c r="A149" s="485"/>
      <c r="B149" s="486"/>
      <c r="C149" s="487"/>
      <c r="D149" s="487"/>
      <c r="E149" s="488"/>
      <c r="F149" s="360"/>
      <c r="G149" s="360"/>
      <c r="H149" s="487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08"/>
      <c r="B150" s="493"/>
      <c r="C150" s="501"/>
      <c r="D150" s="502"/>
      <c r="E150" s="554"/>
      <c r="F150" s="367"/>
      <c r="G150" s="367"/>
      <c r="H150" s="501"/>
      <c r="I150" s="523"/>
      <c r="J150" s="524"/>
      <c r="K150" s="524"/>
      <c r="L150" s="524"/>
      <c r="M150" s="525"/>
    </row>
    <row r="151" customFormat="false" ht="14.1" hidden="false" customHeight="true" outlineLevel="0" collapsed="false">
      <c r="A151" s="485"/>
      <c r="B151" s="486"/>
      <c r="C151" s="487"/>
      <c r="D151" s="487"/>
      <c r="E151" s="488"/>
      <c r="F151" s="360"/>
      <c r="G151" s="360"/>
      <c r="H151" s="487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08"/>
      <c r="B152" s="493"/>
      <c r="C152" s="501"/>
      <c r="D152" s="501"/>
      <c r="E152" s="554"/>
      <c r="F152" s="367"/>
      <c r="G152" s="367"/>
      <c r="H152" s="501"/>
      <c r="I152" s="523"/>
      <c r="J152" s="524"/>
      <c r="K152" s="524"/>
      <c r="L152" s="524"/>
      <c r="M152" s="525"/>
    </row>
    <row r="153" customFormat="false" ht="14.1" hidden="false" customHeight="true" outlineLevel="0" collapsed="false">
      <c r="A153" s="485"/>
      <c r="B153" s="486"/>
      <c r="C153" s="487"/>
      <c r="D153" s="544"/>
      <c r="E153" s="488"/>
      <c r="F153" s="360"/>
      <c r="G153" s="360"/>
      <c r="H153" s="487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08"/>
      <c r="B154" s="493" t="s">
        <v>97</v>
      </c>
      <c r="C154" s="501"/>
      <c r="D154" s="501"/>
      <c r="E154" s="554"/>
      <c r="F154" s="367"/>
      <c r="G154" s="367" t="n">
        <f aca="false">SUM(G119:G152)</f>
        <v>0</v>
      </c>
      <c r="H154" s="501"/>
      <c r="I154" s="569"/>
      <c r="J154" s="524"/>
      <c r="K154" s="524"/>
      <c r="L154" s="524"/>
      <c r="M154" s="525"/>
    </row>
    <row r="155" customFormat="false" ht="14.1" hidden="false" customHeight="true" outlineLevel="0" collapsed="false">
      <c r="A155" s="485"/>
      <c r="B155" s="486"/>
      <c r="C155" s="487"/>
      <c r="D155" s="544"/>
      <c r="E155" s="488"/>
      <c r="F155" s="360"/>
      <c r="G155" s="360"/>
      <c r="H155" s="487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38"/>
      <c r="B156" s="570"/>
      <c r="C156" s="540"/>
      <c r="D156" s="540"/>
      <c r="E156" s="539"/>
      <c r="F156" s="349"/>
      <c r="G156" s="349"/>
      <c r="H156" s="540"/>
      <c r="I156" s="541"/>
      <c r="J156" s="542"/>
      <c r="K156" s="542"/>
      <c r="L156" s="542"/>
      <c r="M156" s="543"/>
    </row>
    <row r="157" customFormat="false" ht="27.9" hidden="false" customHeight="true" outlineLevel="0" collapsed="false">
      <c r="A157" s="475" t="s">
        <v>31</v>
      </c>
      <c r="B157" s="476" t="s">
        <v>32</v>
      </c>
      <c r="C157" s="476" t="s">
        <v>62</v>
      </c>
      <c r="D157" s="476" t="s">
        <v>63</v>
      </c>
      <c r="E157" s="476" t="s">
        <v>64</v>
      </c>
      <c r="F157" s="477" t="s">
        <v>77</v>
      </c>
      <c r="G157" s="477" t="s">
        <v>78</v>
      </c>
      <c r="H157" s="476" t="s">
        <v>79</v>
      </c>
      <c r="I157" s="478" t="s">
        <v>80</v>
      </c>
      <c r="J157" s="478"/>
      <c r="K157" s="478"/>
      <c r="L157" s="478"/>
      <c r="M157" s="478"/>
    </row>
    <row r="158" customFormat="false" ht="14.1" hidden="false" customHeight="true" outlineLevel="0" collapsed="false">
      <c r="A158" s="485"/>
      <c r="B158" s="486"/>
      <c r="C158" s="487"/>
      <c r="D158" s="544"/>
      <c r="E158" s="488"/>
      <c r="F158" s="360"/>
      <c r="G158" s="360"/>
      <c r="H158" s="487"/>
      <c r="I158" s="571"/>
      <c r="J158" s="490"/>
      <c r="K158" s="490"/>
      <c r="L158" s="490"/>
      <c r="M158" s="491"/>
    </row>
    <row r="159" customFormat="false" ht="14.1" hidden="false" customHeight="true" outlineLevel="0" collapsed="false">
      <c r="A159" s="508" t="s">
        <v>39</v>
      </c>
      <c r="B159" s="493" t="s">
        <v>102</v>
      </c>
      <c r="C159" s="501"/>
      <c r="D159" s="502"/>
      <c r="E159" s="554"/>
      <c r="F159" s="367"/>
      <c r="G159" s="367" t="n">
        <v>0</v>
      </c>
      <c r="H159" s="501"/>
      <c r="I159" s="523"/>
      <c r="J159" s="524"/>
      <c r="K159" s="524"/>
      <c r="L159" s="524"/>
      <c r="M159" s="525"/>
    </row>
    <row r="160" customFormat="false" ht="14.1" hidden="false" customHeight="true" outlineLevel="0" collapsed="false">
      <c r="A160" s="485"/>
      <c r="B160" s="486"/>
      <c r="C160" s="577" t="s">
        <v>123</v>
      </c>
      <c r="D160" s="584"/>
      <c r="E160" s="488"/>
      <c r="F160" s="360"/>
      <c r="G160" s="360"/>
      <c r="H160" s="560"/>
      <c r="I160" s="489"/>
      <c r="J160" s="490"/>
      <c r="K160" s="490"/>
      <c r="L160" s="490"/>
      <c r="M160" s="491"/>
    </row>
    <row r="161" customFormat="false" ht="14.1" hidden="false" customHeight="true" outlineLevel="0" collapsed="false">
      <c r="A161" s="508"/>
      <c r="B161" s="493" t="s">
        <v>124</v>
      </c>
      <c r="C161" s="588" t="s">
        <v>125</v>
      </c>
      <c r="D161" s="587" t="n">
        <v>112</v>
      </c>
      <c r="E161" s="519" t="s">
        <v>117</v>
      </c>
      <c r="F161" s="529"/>
      <c r="G161" s="367"/>
      <c r="H161" s="551"/>
      <c r="I161" s="523"/>
      <c r="J161" s="524"/>
      <c r="K161" s="524"/>
      <c r="L161" s="524"/>
      <c r="M161" s="525"/>
    </row>
    <row r="162" customFormat="false" ht="14.1" hidden="false" customHeight="true" outlineLevel="0" collapsed="false">
      <c r="A162" s="485"/>
      <c r="B162" s="486"/>
      <c r="C162" s="487"/>
      <c r="D162" s="584"/>
      <c r="E162" s="488"/>
      <c r="F162" s="360"/>
      <c r="G162" s="360"/>
      <c r="H162" s="580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08"/>
      <c r="B163" s="493" t="s">
        <v>126</v>
      </c>
      <c r="C163" s="549" t="s">
        <v>127</v>
      </c>
      <c r="D163" s="587" t="n">
        <v>13.4</v>
      </c>
      <c r="E163" s="519" t="s">
        <v>117</v>
      </c>
      <c r="F163" s="529"/>
      <c r="G163" s="367"/>
      <c r="H163" s="586"/>
      <c r="I163" s="523"/>
      <c r="J163" s="524"/>
      <c r="K163" s="524"/>
      <c r="L163" s="524"/>
      <c r="M163" s="525"/>
    </row>
    <row r="164" customFormat="false" ht="14.1" hidden="false" customHeight="true" outlineLevel="0" collapsed="false">
      <c r="A164" s="485"/>
      <c r="B164" s="486"/>
      <c r="C164" s="487"/>
      <c r="D164" s="487"/>
      <c r="E164" s="488"/>
      <c r="F164" s="360"/>
      <c r="G164" s="360"/>
      <c r="H164" s="589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08"/>
      <c r="B165" s="493" t="s">
        <v>128</v>
      </c>
      <c r="C165" s="552" t="s">
        <v>123</v>
      </c>
      <c r="D165" s="587" t="n">
        <v>112</v>
      </c>
      <c r="E165" s="519" t="s">
        <v>117</v>
      </c>
      <c r="F165" s="367"/>
      <c r="G165" s="367"/>
      <c r="H165" s="551"/>
      <c r="I165" s="523"/>
      <c r="J165" s="524"/>
      <c r="K165" s="524"/>
      <c r="L165" s="524"/>
      <c r="M165" s="525"/>
    </row>
    <row r="166" customFormat="false" ht="14.1" hidden="false" customHeight="true" outlineLevel="0" collapsed="false">
      <c r="A166" s="485"/>
      <c r="B166" s="486"/>
      <c r="C166" s="487"/>
      <c r="D166" s="487"/>
      <c r="E166" s="488"/>
      <c r="F166" s="360"/>
      <c r="G166" s="360"/>
      <c r="H166" s="589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08"/>
      <c r="B167" s="590" t="s">
        <v>129</v>
      </c>
      <c r="C167" s="552" t="s">
        <v>127</v>
      </c>
      <c r="D167" s="587" t="n">
        <v>13.4</v>
      </c>
      <c r="E167" s="519" t="s">
        <v>117</v>
      </c>
      <c r="F167" s="367"/>
      <c r="G167" s="367"/>
      <c r="H167" s="586"/>
      <c r="I167" s="523"/>
      <c r="J167" s="524"/>
      <c r="K167" s="524"/>
      <c r="L167" s="524"/>
      <c r="M167" s="525"/>
    </row>
    <row r="168" customFormat="false" ht="14.1" hidden="false" customHeight="true" outlineLevel="0" collapsed="false">
      <c r="A168" s="485"/>
      <c r="B168" s="486"/>
      <c r="C168" s="487"/>
      <c r="D168" s="487"/>
      <c r="E168" s="488"/>
      <c r="F168" s="360"/>
      <c r="G168" s="360"/>
      <c r="H168" s="589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08"/>
      <c r="B169" s="493"/>
      <c r="C169" s="501"/>
      <c r="D169" s="501"/>
      <c r="E169" s="554"/>
      <c r="F169" s="367"/>
      <c r="G169" s="367"/>
      <c r="H169" s="591"/>
      <c r="I169" s="523"/>
      <c r="J169" s="524"/>
      <c r="K169" s="524"/>
      <c r="L169" s="524"/>
      <c r="M169" s="525"/>
    </row>
    <row r="170" customFormat="false" ht="14.1" hidden="false" customHeight="true" outlineLevel="0" collapsed="false">
      <c r="A170" s="485"/>
      <c r="B170" s="486"/>
      <c r="C170" s="487"/>
      <c r="D170" s="487"/>
      <c r="E170" s="488"/>
      <c r="F170" s="360"/>
      <c r="G170" s="360"/>
      <c r="H170" s="589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08"/>
      <c r="B171" s="493"/>
      <c r="C171" s="501"/>
      <c r="D171" s="501"/>
      <c r="E171" s="554"/>
      <c r="F171" s="367"/>
      <c r="G171" s="367"/>
      <c r="H171" s="501"/>
      <c r="I171" s="523"/>
      <c r="J171" s="524"/>
      <c r="K171" s="524"/>
      <c r="L171" s="524"/>
      <c r="M171" s="525"/>
    </row>
    <row r="172" customFormat="false" ht="14.1" hidden="false" customHeight="true" outlineLevel="0" collapsed="false">
      <c r="A172" s="485"/>
      <c r="B172" s="486"/>
      <c r="C172" s="487"/>
      <c r="D172" s="487"/>
      <c r="E172" s="488"/>
      <c r="F172" s="360"/>
      <c r="G172" s="360"/>
      <c r="H172" s="487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08"/>
      <c r="B173" s="493"/>
      <c r="C173" s="501"/>
      <c r="D173" s="501"/>
      <c r="E173" s="554"/>
      <c r="F173" s="367"/>
      <c r="G173" s="367"/>
      <c r="H173" s="501"/>
      <c r="I173" s="523"/>
      <c r="J173" s="524"/>
      <c r="K173" s="524"/>
      <c r="L173" s="524"/>
      <c r="M173" s="525"/>
    </row>
    <row r="174" customFormat="false" ht="14.1" hidden="false" customHeight="true" outlineLevel="0" collapsed="false">
      <c r="A174" s="485"/>
      <c r="B174" s="486"/>
      <c r="C174" s="487"/>
      <c r="D174" s="487"/>
      <c r="E174" s="488"/>
      <c r="F174" s="360"/>
      <c r="G174" s="526" t="s">
        <v>87</v>
      </c>
      <c r="H174" s="487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08"/>
      <c r="B175" s="493"/>
      <c r="C175" s="501"/>
      <c r="D175" s="501"/>
      <c r="E175" s="554"/>
      <c r="F175" s="367"/>
      <c r="G175" s="367"/>
      <c r="H175" s="501"/>
      <c r="I175" s="523"/>
      <c r="J175" s="524"/>
      <c r="K175" s="524"/>
      <c r="L175" s="524"/>
      <c r="M175" s="525"/>
    </row>
    <row r="176" customFormat="false" ht="14.1" hidden="false" customHeight="true" outlineLevel="0" collapsed="false">
      <c r="A176" s="485"/>
      <c r="B176" s="486"/>
      <c r="C176" s="487"/>
      <c r="D176" s="487"/>
      <c r="E176" s="488"/>
      <c r="F176" s="360"/>
      <c r="G176" s="360"/>
      <c r="H176" s="487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08"/>
      <c r="B177" s="493"/>
      <c r="C177" s="501"/>
      <c r="D177" s="501"/>
      <c r="E177" s="554"/>
      <c r="F177" s="367"/>
      <c r="G177" s="367"/>
      <c r="H177" s="501"/>
      <c r="I177" s="523"/>
      <c r="J177" s="524"/>
      <c r="K177" s="524"/>
      <c r="L177" s="524"/>
      <c r="M177" s="525"/>
    </row>
    <row r="178" customFormat="false" ht="14.1" hidden="false" customHeight="true" outlineLevel="0" collapsed="false">
      <c r="A178" s="485"/>
      <c r="B178" s="486"/>
      <c r="C178" s="487"/>
      <c r="D178" s="487"/>
      <c r="E178" s="488"/>
      <c r="F178" s="360"/>
      <c r="G178" s="526" t="s">
        <v>87</v>
      </c>
      <c r="H178" s="487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08"/>
      <c r="B179" s="493"/>
      <c r="C179" s="501"/>
      <c r="D179" s="501"/>
      <c r="E179" s="554"/>
      <c r="F179" s="367"/>
      <c r="G179" s="367"/>
      <c r="H179" s="501"/>
      <c r="I179" s="523"/>
      <c r="J179" s="524"/>
      <c r="K179" s="524"/>
      <c r="L179" s="524"/>
      <c r="M179" s="525"/>
    </row>
    <row r="180" customFormat="false" ht="14.1" hidden="false" customHeight="true" outlineLevel="0" collapsed="false">
      <c r="A180" s="485"/>
      <c r="B180" s="486"/>
      <c r="C180" s="487"/>
      <c r="D180" s="487"/>
      <c r="E180" s="488"/>
      <c r="F180" s="360"/>
      <c r="G180" s="360"/>
      <c r="H180" s="487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5"/>
      <c r="B181" s="516"/>
      <c r="C181" s="519"/>
      <c r="D181" s="527"/>
      <c r="E181" s="519"/>
      <c r="F181" s="528"/>
      <c r="G181" s="529"/>
      <c r="H181" s="519"/>
      <c r="I181" s="575"/>
      <c r="J181" s="575"/>
      <c r="K181" s="575"/>
      <c r="L181" s="575"/>
      <c r="M181" s="575"/>
    </row>
    <row r="182" customFormat="false" ht="14.1" hidden="false" customHeight="true" outlineLevel="0" collapsed="false">
      <c r="A182" s="485"/>
      <c r="B182" s="486"/>
      <c r="C182" s="487"/>
      <c r="D182" s="530"/>
      <c r="E182" s="488"/>
      <c r="F182" s="360"/>
      <c r="G182" s="360"/>
      <c r="H182" s="487"/>
      <c r="I182" s="531"/>
      <c r="J182" s="532"/>
      <c r="K182" s="533"/>
      <c r="L182" s="490"/>
      <c r="M182" s="534"/>
    </row>
    <row r="183" customFormat="false" ht="14.1" hidden="false" customHeight="true" outlineLevel="0" collapsed="false">
      <c r="A183" s="508"/>
      <c r="B183" s="493"/>
      <c r="C183" s="501"/>
      <c r="D183" s="502"/>
      <c r="E183" s="554"/>
      <c r="F183" s="367"/>
      <c r="G183" s="367"/>
      <c r="H183" s="501"/>
      <c r="I183" s="535"/>
      <c r="J183" s="524"/>
      <c r="K183" s="524"/>
      <c r="L183" s="524"/>
      <c r="M183" s="525"/>
    </row>
    <row r="184" customFormat="false" ht="14.1" hidden="false" customHeight="true" outlineLevel="0" collapsed="false">
      <c r="A184" s="485"/>
      <c r="B184" s="486"/>
      <c r="C184" s="487"/>
      <c r="D184" s="487"/>
      <c r="E184" s="488"/>
      <c r="F184" s="360"/>
      <c r="G184" s="360"/>
      <c r="H184" s="487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08"/>
      <c r="B185" s="493"/>
      <c r="C185" s="501"/>
      <c r="D185" s="502"/>
      <c r="E185" s="554"/>
      <c r="F185" s="367"/>
      <c r="G185" s="367"/>
      <c r="H185" s="501"/>
      <c r="I185" s="523"/>
      <c r="J185" s="524"/>
      <c r="K185" s="524"/>
      <c r="L185" s="524"/>
      <c r="M185" s="525"/>
    </row>
    <row r="186" customFormat="false" ht="14.1" hidden="false" customHeight="true" outlineLevel="0" collapsed="false">
      <c r="A186" s="485"/>
      <c r="B186" s="486"/>
      <c r="C186" s="487"/>
      <c r="D186" s="487"/>
      <c r="E186" s="488"/>
      <c r="F186" s="360"/>
      <c r="G186" s="360"/>
      <c r="H186" s="487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08"/>
      <c r="B187" s="493"/>
      <c r="C187" s="501"/>
      <c r="D187" s="501"/>
      <c r="E187" s="554"/>
      <c r="F187" s="367"/>
      <c r="G187" s="367"/>
      <c r="H187" s="501"/>
      <c r="I187" s="523"/>
      <c r="J187" s="524"/>
      <c r="K187" s="524"/>
      <c r="L187" s="524"/>
      <c r="M187" s="525"/>
    </row>
    <row r="188" customFormat="false" ht="14.1" hidden="false" customHeight="true" outlineLevel="0" collapsed="false">
      <c r="A188" s="485"/>
      <c r="B188" s="486"/>
      <c r="C188" s="487"/>
      <c r="D188" s="487"/>
      <c r="E188" s="488"/>
      <c r="F188" s="360"/>
      <c r="G188" s="360"/>
      <c r="H188" s="487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08"/>
      <c r="B189" s="493"/>
      <c r="C189" s="501"/>
      <c r="D189" s="502"/>
      <c r="E189" s="554"/>
      <c r="F189" s="367"/>
      <c r="G189" s="367"/>
      <c r="H189" s="501"/>
      <c r="I189" s="523"/>
      <c r="J189" s="524"/>
      <c r="K189" s="524"/>
      <c r="L189" s="524"/>
      <c r="M189" s="525"/>
    </row>
    <row r="190" customFormat="false" ht="14.1" hidden="false" customHeight="true" outlineLevel="0" collapsed="false">
      <c r="A190" s="485"/>
      <c r="B190" s="486"/>
      <c r="C190" s="487"/>
      <c r="D190" s="487"/>
      <c r="E190" s="488"/>
      <c r="F190" s="360"/>
      <c r="G190" s="360"/>
      <c r="H190" s="487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08"/>
      <c r="B191" s="493"/>
      <c r="C191" s="501"/>
      <c r="D191" s="501"/>
      <c r="E191" s="554"/>
      <c r="F191" s="367"/>
      <c r="G191" s="367"/>
      <c r="H191" s="501"/>
      <c r="I191" s="523"/>
      <c r="J191" s="524"/>
      <c r="K191" s="524"/>
      <c r="L191" s="524"/>
      <c r="M191" s="525"/>
    </row>
    <row r="192" customFormat="false" ht="14.1" hidden="false" customHeight="true" outlineLevel="0" collapsed="false">
      <c r="A192" s="485"/>
      <c r="B192" s="486"/>
      <c r="C192" s="487"/>
      <c r="D192" s="544"/>
      <c r="E192" s="488"/>
      <c r="F192" s="360"/>
      <c r="G192" s="360"/>
      <c r="H192" s="487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08"/>
      <c r="B193" s="493" t="s">
        <v>97</v>
      </c>
      <c r="C193" s="501"/>
      <c r="D193" s="501"/>
      <c r="E193" s="554"/>
      <c r="F193" s="367"/>
      <c r="G193" s="367" t="n">
        <f aca="false">SUM(G158:G191)</f>
        <v>0</v>
      </c>
      <c r="H193" s="501"/>
      <c r="I193" s="569"/>
      <c r="J193" s="524"/>
      <c r="K193" s="524"/>
      <c r="L193" s="524"/>
      <c r="M193" s="525"/>
    </row>
    <row r="194" customFormat="false" ht="14.1" hidden="false" customHeight="true" outlineLevel="0" collapsed="false">
      <c r="A194" s="485"/>
      <c r="B194" s="486"/>
      <c r="C194" s="487"/>
      <c r="D194" s="544"/>
      <c r="E194" s="488"/>
      <c r="F194" s="360"/>
      <c r="G194" s="360"/>
      <c r="H194" s="487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38"/>
      <c r="B195" s="570"/>
      <c r="C195" s="540"/>
      <c r="D195" s="540"/>
      <c r="E195" s="539"/>
      <c r="F195" s="349"/>
      <c r="G195" s="349"/>
      <c r="H195" s="540"/>
      <c r="I195" s="541"/>
      <c r="J195" s="542"/>
      <c r="K195" s="542"/>
      <c r="L195" s="542"/>
      <c r="M195" s="543"/>
    </row>
    <row r="196" customFormat="false" ht="27.9" hidden="false" customHeight="true" outlineLevel="0" collapsed="false">
      <c r="A196" s="475" t="s">
        <v>31</v>
      </c>
      <c r="B196" s="476" t="s">
        <v>32</v>
      </c>
      <c r="C196" s="476" t="s">
        <v>62</v>
      </c>
      <c r="D196" s="476" t="s">
        <v>63</v>
      </c>
      <c r="E196" s="476" t="s">
        <v>64</v>
      </c>
      <c r="F196" s="477" t="s">
        <v>77</v>
      </c>
      <c r="G196" s="477" t="s">
        <v>78</v>
      </c>
      <c r="H196" s="476" t="s">
        <v>79</v>
      </c>
      <c r="I196" s="478" t="s">
        <v>80</v>
      </c>
      <c r="J196" s="478"/>
      <c r="K196" s="478"/>
      <c r="L196" s="478"/>
      <c r="M196" s="478"/>
    </row>
    <row r="197" customFormat="false" ht="14.1" hidden="false" customHeight="true" outlineLevel="0" collapsed="false">
      <c r="A197" s="485"/>
      <c r="B197" s="486"/>
      <c r="C197" s="487"/>
      <c r="D197" s="544"/>
      <c r="E197" s="488"/>
      <c r="F197" s="360"/>
      <c r="G197" s="360"/>
      <c r="H197" s="487"/>
      <c r="I197" s="571"/>
      <c r="J197" s="490"/>
      <c r="K197" s="490"/>
      <c r="L197" s="490"/>
      <c r="M197" s="491"/>
    </row>
    <row r="198" customFormat="false" ht="14.1" hidden="false" customHeight="true" outlineLevel="0" collapsed="false">
      <c r="A198" s="508" t="s">
        <v>103</v>
      </c>
      <c r="B198" s="493" t="s">
        <v>130</v>
      </c>
      <c r="C198" s="501"/>
      <c r="D198" s="502"/>
      <c r="E198" s="554"/>
      <c r="F198" s="367"/>
      <c r="G198" s="367" t="n">
        <v>0</v>
      </c>
      <c r="H198" s="501"/>
      <c r="I198" s="523"/>
      <c r="J198" s="524"/>
      <c r="K198" s="524"/>
      <c r="L198" s="524"/>
      <c r="M198" s="525"/>
    </row>
    <row r="199" customFormat="false" ht="14.1" hidden="false" customHeight="true" outlineLevel="0" collapsed="false">
      <c r="A199" s="485"/>
      <c r="B199" s="592" t="s">
        <v>131</v>
      </c>
      <c r="C199" s="577" t="s">
        <v>132</v>
      </c>
      <c r="D199" s="593"/>
      <c r="E199" s="488"/>
      <c r="F199" s="360"/>
      <c r="G199" s="360"/>
      <c r="H199" s="560"/>
      <c r="I199" s="571"/>
      <c r="J199" s="490"/>
      <c r="K199" s="490"/>
      <c r="L199" s="490"/>
      <c r="M199" s="491"/>
    </row>
    <row r="200" customFormat="false" ht="13.5" hidden="false" customHeight="true" outlineLevel="0" collapsed="false">
      <c r="A200" s="508"/>
      <c r="B200" s="493" t="s">
        <v>133</v>
      </c>
      <c r="C200" s="552" t="s">
        <v>134</v>
      </c>
      <c r="D200" s="553" t="n">
        <v>43.2</v>
      </c>
      <c r="E200" s="519" t="s">
        <v>117</v>
      </c>
      <c r="F200" s="367"/>
      <c r="G200" s="367"/>
      <c r="H200" s="594"/>
      <c r="I200" s="503"/>
      <c r="J200" s="524"/>
      <c r="K200" s="524"/>
      <c r="L200" s="524"/>
      <c r="M200" s="525"/>
    </row>
    <row r="201" customFormat="false" ht="14.1" hidden="false" customHeight="true" outlineLevel="0" collapsed="false">
      <c r="A201" s="485"/>
      <c r="B201" s="592" t="s">
        <v>131</v>
      </c>
      <c r="C201" s="577" t="s">
        <v>132</v>
      </c>
      <c r="D201" s="593"/>
      <c r="E201" s="488"/>
      <c r="F201" s="360"/>
      <c r="G201" s="360"/>
      <c r="H201" s="560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508"/>
      <c r="B202" s="493" t="s">
        <v>133</v>
      </c>
      <c r="C202" s="552" t="s">
        <v>135</v>
      </c>
      <c r="D202" s="585" t="n">
        <v>3.1</v>
      </c>
      <c r="E202" s="519" t="s">
        <v>117</v>
      </c>
      <c r="F202" s="367"/>
      <c r="G202" s="367"/>
      <c r="H202" s="594"/>
      <c r="I202" s="523"/>
      <c r="J202" s="524"/>
      <c r="K202" s="524"/>
      <c r="L202" s="524"/>
      <c r="M202" s="525"/>
    </row>
    <row r="203" customFormat="false" ht="14.1" hidden="false" customHeight="true" outlineLevel="0" collapsed="false">
      <c r="A203" s="485"/>
      <c r="B203" s="592" t="s">
        <v>136</v>
      </c>
      <c r="C203" s="577" t="s">
        <v>132</v>
      </c>
      <c r="D203" s="593"/>
      <c r="E203" s="488"/>
      <c r="F203" s="360"/>
      <c r="G203" s="360"/>
      <c r="H203" s="595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08"/>
      <c r="B204" s="493" t="s">
        <v>133</v>
      </c>
      <c r="C204" s="552" t="s">
        <v>137</v>
      </c>
      <c r="D204" s="585" t="n">
        <v>8.1</v>
      </c>
      <c r="E204" s="519" t="s">
        <v>117</v>
      </c>
      <c r="F204" s="367"/>
      <c r="G204" s="367"/>
      <c r="H204" s="594"/>
      <c r="I204" s="523"/>
      <c r="J204" s="524"/>
      <c r="K204" s="524"/>
      <c r="L204" s="524"/>
      <c r="M204" s="525"/>
    </row>
    <row r="205" customFormat="false" ht="14.1" hidden="false" customHeight="true" outlineLevel="0" collapsed="false">
      <c r="A205" s="485"/>
      <c r="B205" s="486"/>
      <c r="C205" s="577" t="s">
        <v>132</v>
      </c>
      <c r="D205" s="593"/>
      <c r="E205" s="488"/>
      <c r="F205" s="360"/>
      <c r="G205" s="360"/>
      <c r="H205" s="595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08"/>
      <c r="B206" s="493" t="s">
        <v>138</v>
      </c>
      <c r="C206" s="552" t="s">
        <v>139</v>
      </c>
      <c r="D206" s="585" t="n">
        <v>9.3</v>
      </c>
      <c r="E206" s="519" t="s">
        <v>117</v>
      </c>
      <c r="F206" s="367"/>
      <c r="G206" s="367"/>
      <c r="H206" s="594"/>
      <c r="I206" s="523"/>
      <c r="J206" s="524"/>
      <c r="K206" s="524"/>
      <c r="L206" s="524"/>
      <c r="M206" s="525"/>
    </row>
    <row r="207" customFormat="false" ht="14.1" hidden="false" customHeight="true" outlineLevel="0" collapsed="false">
      <c r="A207" s="485"/>
      <c r="B207" s="486"/>
      <c r="C207" s="487"/>
      <c r="D207" s="593"/>
      <c r="E207" s="488"/>
      <c r="F207" s="360"/>
      <c r="G207" s="360"/>
      <c r="H207" s="560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08"/>
      <c r="B208" s="493"/>
      <c r="C208" s="501"/>
      <c r="D208" s="585"/>
      <c r="E208" s="519"/>
      <c r="F208" s="367"/>
      <c r="G208" s="367"/>
      <c r="H208" s="562"/>
      <c r="I208" s="523"/>
      <c r="J208" s="524"/>
      <c r="K208" s="524"/>
      <c r="L208" s="524"/>
      <c r="M208" s="525"/>
    </row>
    <row r="209" customFormat="false" ht="14.1" hidden="false" customHeight="true" outlineLevel="0" collapsed="false">
      <c r="A209" s="485"/>
      <c r="B209" s="486"/>
      <c r="C209" s="487"/>
      <c r="D209" s="487"/>
      <c r="E209" s="488"/>
      <c r="F209" s="360"/>
      <c r="G209" s="360"/>
      <c r="H209" s="487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08"/>
      <c r="B210" s="493"/>
      <c r="C210" s="501"/>
      <c r="D210" s="502"/>
      <c r="E210" s="554"/>
      <c r="F210" s="367"/>
      <c r="G210" s="367"/>
      <c r="H210" s="501"/>
      <c r="I210" s="523"/>
      <c r="J210" s="524"/>
      <c r="K210" s="524"/>
      <c r="L210" s="524"/>
      <c r="M210" s="525"/>
    </row>
    <row r="211" customFormat="false" ht="14.1" hidden="false" customHeight="true" outlineLevel="0" collapsed="false">
      <c r="A211" s="485"/>
      <c r="B211" s="486"/>
      <c r="C211" s="487"/>
      <c r="D211" s="487"/>
      <c r="E211" s="488"/>
      <c r="F211" s="360"/>
      <c r="G211" s="360"/>
      <c r="H211" s="487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08"/>
      <c r="B212" s="493"/>
      <c r="C212" s="501"/>
      <c r="D212" s="501"/>
      <c r="E212" s="554"/>
      <c r="F212" s="367"/>
      <c r="G212" s="367"/>
      <c r="H212" s="501"/>
      <c r="I212" s="523"/>
      <c r="J212" s="524"/>
      <c r="K212" s="524"/>
      <c r="L212" s="524"/>
      <c r="M212" s="525"/>
    </row>
    <row r="213" customFormat="false" ht="14.1" hidden="false" customHeight="true" outlineLevel="0" collapsed="false">
      <c r="A213" s="485"/>
      <c r="B213" s="486"/>
      <c r="C213" s="487"/>
      <c r="D213" s="487"/>
      <c r="E213" s="488"/>
      <c r="F213" s="360"/>
      <c r="G213" s="526" t="s">
        <v>87</v>
      </c>
      <c r="H213" s="487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08"/>
      <c r="B214" s="493"/>
      <c r="C214" s="501"/>
      <c r="D214" s="501"/>
      <c r="E214" s="554"/>
      <c r="F214" s="367"/>
      <c r="G214" s="367"/>
      <c r="H214" s="501"/>
      <c r="I214" s="523"/>
      <c r="J214" s="524"/>
      <c r="K214" s="524"/>
      <c r="L214" s="524"/>
      <c r="M214" s="525"/>
    </row>
    <row r="215" customFormat="false" ht="14.1" hidden="false" customHeight="true" outlineLevel="0" collapsed="false">
      <c r="A215" s="485"/>
      <c r="B215" s="486"/>
      <c r="C215" s="487"/>
      <c r="D215" s="487"/>
      <c r="E215" s="488"/>
      <c r="F215" s="360"/>
      <c r="G215" s="360"/>
      <c r="H215" s="487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08"/>
      <c r="B216" s="493"/>
      <c r="C216" s="501"/>
      <c r="D216" s="501"/>
      <c r="E216" s="554"/>
      <c r="F216" s="367"/>
      <c r="G216" s="367"/>
      <c r="H216" s="501"/>
      <c r="I216" s="523"/>
      <c r="J216" s="524"/>
      <c r="K216" s="524"/>
      <c r="L216" s="524"/>
      <c r="M216" s="525"/>
    </row>
    <row r="217" customFormat="false" ht="14.1" hidden="false" customHeight="true" outlineLevel="0" collapsed="false">
      <c r="A217" s="485"/>
      <c r="B217" s="486"/>
      <c r="C217" s="487"/>
      <c r="D217" s="487"/>
      <c r="E217" s="488"/>
      <c r="F217" s="360"/>
      <c r="G217" s="526" t="s">
        <v>87</v>
      </c>
      <c r="H217" s="487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08"/>
      <c r="B218" s="493"/>
      <c r="C218" s="501"/>
      <c r="D218" s="501"/>
      <c r="E218" s="554"/>
      <c r="F218" s="367"/>
      <c r="G218" s="367"/>
      <c r="H218" s="501"/>
      <c r="I218" s="523"/>
      <c r="J218" s="524"/>
      <c r="K218" s="524"/>
      <c r="L218" s="524"/>
      <c r="M218" s="525"/>
    </row>
    <row r="219" customFormat="false" ht="14.1" hidden="false" customHeight="true" outlineLevel="0" collapsed="false">
      <c r="A219" s="485"/>
      <c r="B219" s="486"/>
      <c r="C219" s="487"/>
      <c r="D219" s="487"/>
      <c r="E219" s="488"/>
      <c r="F219" s="360"/>
      <c r="G219" s="360"/>
      <c r="H219" s="487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5"/>
      <c r="B220" s="516"/>
      <c r="C220" s="519"/>
      <c r="D220" s="527"/>
      <c r="E220" s="519"/>
      <c r="F220" s="528"/>
      <c r="G220" s="529"/>
      <c r="H220" s="519"/>
      <c r="I220" s="575"/>
      <c r="J220" s="575"/>
      <c r="K220" s="575"/>
      <c r="L220" s="575"/>
      <c r="M220" s="575"/>
    </row>
    <row r="221" customFormat="false" ht="14.1" hidden="false" customHeight="true" outlineLevel="0" collapsed="false">
      <c r="A221" s="485"/>
      <c r="B221" s="486"/>
      <c r="C221" s="487"/>
      <c r="D221" s="530"/>
      <c r="E221" s="488"/>
      <c r="F221" s="360"/>
      <c r="G221" s="360"/>
      <c r="H221" s="487"/>
      <c r="I221" s="531"/>
      <c r="J221" s="532"/>
      <c r="K221" s="533"/>
      <c r="L221" s="490"/>
      <c r="M221" s="534"/>
    </row>
    <row r="222" customFormat="false" ht="14.1" hidden="false" customHeight="true" outlineLevel="0" collapsed="false">
      <c r="A222" s="508"/>
      <c r="B222" s="493"/>
      <c r="C222" s="501"/>
      <c r="D222" s="502"/>
      <c r="E222" s="554"/>
      <c r="F222" s="367"/>
      <c r="G222" s="367"/>
      <c r="H222" s="501"/>
      <c r="I222" s="535"/>
      <c r="J222" s="524"/>
      <c r="K222" s="524"/>
      <c r="L222" s="524"/>
      <c r="M222" s="525"/>
    </row>
    <row r="223" customFormat="false" ht="14.1" hidden="false" customHeight="true" outlineLevel="0" collapsed="false">
      <c r="A223" s="485"/>
      <c r="B223" s="486"/>
      <c r="C223" s="487"/>
      <c r="D223" s="487"/>
      <c r="E223" s="488"/>
      <c r="F223" s="360"/>
      <c r="G223" s="360"/>
      <c r="H223" s="487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08"/>
      <c r="B224" s="493"/>
      <c r="C224" s="501"/>
      <c r="D224" s="502"/>
      <c r="E224" s="554"/>
      <c r="F224" s="367"/>
      <c r="G224" s="367"/>
      <c r="H224" s="501"/>
      <c r="I224" s="523"/>
      <c r="J224" s="524"/>
      <c r="K224" s="524"/>
      <c r="L224" s="524"/>
      <c r="M224" s="525"/>
    </row>
    <row r="225" customFormat="false" ht="14.1" hidden="false" customHeight="true" outlineLevel="0" collapsed="false">
      <c r="A225" s="485"/>
      <c r="B225" s="486"/>
      <c r="C225" s="487"/>
      <c r="D225" s="487"/>
      <c r="E225" s="488"/>
      <c r="F225" s="360"/>
      <c r="G225" s="360"/>
      <c r="H225" s="487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08"/>
      <c r="B226" s="493"/>
      <c r="C226" s="501"/>
      <c r="D226" s="501"/>
      <c r="E226" s="554"/>
      <c r="F226" s="367"/>
      <c r="G226" s="367"/>
      <c r="H226" s="501"/>
      <c r="I226" s="523"/>
      <c r="J226" s="524"/>
      <c r="K226" s="524"/>
      <c r="L226" s="524"/>
      <c r="M226" s="525"/>
    </row>
    <row r="227" customFormat="false" ht="14.1" hidden="false" customHeight="true" outlineLevel="0" collapsed="false">
      <c r="A227" s="485"/>
      <c r="B227" s="486"/>
      <c r="C227" s="487"/>
      <c r="D227" s="487"/>
      <c r="E227" s="488"/>
      <c r="F227" s="360"/>
      <c r="G227" s="360"/>
      <c r="H227" s="487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08"/>
      <c r="B228" s="493"/>
      <c r="C228" s="501"/>
      <c r="D228" s="502"/>
      <c r="E228" s="554"/>
      <c r="F228" s="367"/>
      <c r="G228" s="367"/>
      <c r="H228" s="501"/>
      <c r="I228" s="523"/>
      <c r="J228" s="524"/>
      <c r="K228" s="524"/>
      <c r="L228" s="524"/>
      <c r="M228" s="525"/>
    </row>
    <row r="229" customFormat="false" ht="14.1" hidden="false" customHeight="true" outlineLevel="0" collapsed="false">
      <c r="A229" s="485"/>
      <c r="B229" s="486"/>
      <c r="C229" s="487"/>
      <c r="D229" s="487"/>
      <c r="E229" s="488"/>
      <c r="F229" s="360"/>
      <c r="G229" s="360"/>
      <c r="H229" s="487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08"/>
      <c r="B230" s="493"/>
      <c r="C230" s="501"/>
      <c r="D230" s="501"/>
      <c r="E230" s="554"/>
      <c r="F230" s="367"/>
      <c r="G230" s="367"/>
      <c r="H230" s="501"/>
      <c r="I230" s="523"/>
      <c r="J230" s="524"/>
      <c r="K230" s="524"/>
      <c r="L230" s="524"/>
      <c r="M230" s="525"/>
    </row>
    <row r="231" customFormat="false" ht="14.1" hidden="false" customHeight="true" outlineLevel="0" collapsed="false">
      <c r="A231" s="485"/>
      <c r="B231" s="486"/>
      <c r="C231" s="487"/>
      <c r="D231" s="544"/>
      <c r="E231" s="488"/>
      <c r="F231" s="360"/>
      <c r="G231" s="360"/>
      <c r="H231" s="487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08"/>
      <c r="B232" s="493" t="s">
        <v>97</v>
      </c>
      <c r="C232" s="501"/>
      <c r="D232" s="501"/>
      <c r="E232" s="554"/>
      <c r="F232" s="367"/>
      <c r="G232" s="367" t="n">
        <f aca="false">SUM(G197:G230)</f>
        <v>0</v>
      </c>
      <c r="H232" s="501"/>
      <c r="I232" s="569"/>
      <c r="J232" s="524"/>
      <c r="K232" s="524"/>
      <c r="L232" s="524"/>
      <c r="M232" s="525"/>
    </row>
    <row r="233" customFormat="false" ht="14.1" hidden="false" customHeight="true" outlineLevel="0" collapsed="false">
      <c r="A233" s="485"/>
      <c r="B233" s="486"/>
      <c r="C233" s="487"/>
      <c r="D233" s="544"/>
      <c r="E233" s="488"/>
      <c r="F233" s="360"/>
      <c r="G233" s="360"/>
      <c r="H233" s="487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38"/>
      <c r="B234" s="570"/>
      <c r="C234" s="540"/>
      <c r="D234" s="540"/>
      <c r="E234" s="539"/>
      <c r="F234" s="349"/>
      <c r="G234" s="349"/>
      <c r="H234" s="540"/>
      <c r="I234" s="541"/>
      <c r="J234" s="542"/>
      <c r="K234" s="542"/>
      <c r="L234" s="542"/>
      <c r="M234" s="543"/>
    </row>
    <row r="235" customFormat="false" ht="27.9" hidden="false" customHeight="true" outlineLevel="0" collapsed="false">
      <c r="A235" s="475" t="s">
        <v>31</v>
      </c>
      <c r="B235" s="476" t="s">
        <v>32</v>
      </c>
      <c r="C235" s="476" t="s">
        <v>62</v>
      </c>
      <c r="D235" s="476" t="s">
        <v>63</v>
      </c>
      <c r="E235" s="476" t="s">
        <v>64</v>
      </c>
      <c r="F235" s="477" t="s">
        <v>77</v>
      </c>
      <c r="G235" s="477" t="s">
        <v>78</v>
      </c>
      <c r="H235" s="476" t="s">
        <v>79</v>
      </c>
      <c r="I235" s="478" t="s">
        <v>80</v>
      </c>
      <c r="J235" s="478"/>
      <c r="K235" s="478"/>
      <c r="L235" s="478"/>
      <c r="M235" s="478"/>
    </row>
    <row r="236" customFormat="false" ht="14.1" hidden="false" customHeight="true" outlineLevel="0" collapsed="false">
      <c r="A236" s="485"/>
      <c r="B236" s="486"/>
      <c r="C236" s="487"/>
      <c r="D236" s="544"/>
      <c r="E236" s="488"/>
      <c r="F236" s="360"/>
      <c r="G236" s="360"/>
      <c r="H236" s="487"/>
      <c r="I236" s="571"/>
      <c r="J236" s="490"/>
      <c r="K236" s="490"/>
      <c r="L236" s="490"/>
      <c r="M236" s="491"/>
    </row>
    <row r="237" customFormat="false" ht="14.1" hidden="false" customHeight="true" outlineLevel="0" collapsed="false">
      <c r="A237" s="508" t="s">
        <v>105</v>
      </c>
      <c r="B237" s="493" t="s">
        <v>106</v>
      </c>
      <c r="C237" s="501"/>
      <c r="D237" s="502"/>
      <c r="E237" s="554"/>
      <c r="F237" s="367"/>
      <c r="G237" s="367"/>
      <c r="H237" s="501"/>
      <c r="I237" s="523"/>
      <c r="J237" s="524"/>
      <c r="K237" s="524"/>
      <c r="L237" s="524"/>
      <c r="M237" s="525"/>
    </row>
    <row r="238" customFormat="false" ht="14.1" hidden="false" customHeight="true" outlineLevel="0" collapsed="false">
      <c r="A238" s="485"/>
      <c r="B238" s="486"/>
      <c r="C238" s="487"/>
      <c r="D238" s="544"/>
      <c r="E238" s="488"/>
      <c r="F238" s="360"/>
      <c r="G238" s="360"/>
      <c r="H238" s="487"/>
      <c r="I238" s="571"/>
      <c r="J238" s="490"/>
      <c r="K238" s="490"/>
      <c r="L238" s="490"/>
      <c r="M238" s="491"/>
    </row>
    <row r="239" customFormat="false" ht="14.1" hidden="false" customHeight="true" outlineLevel="0" collapsed="false">
      <c r="A239" s="508"/>
      <c r="B239" s="493" t="s">
        <v>140</v>
      </c>
      <c r="C239" s="552" t="s">
        <v>141</v>
      </c>
      <c r="D239" s="572" t="n">
        <v>4</v>
      </c>
      <c r="E239" s="496" t="s">
        <v>142</v>
      </c>
      <c r="F239" s="367"/>
      <c r="G239" s="367"/>
      <c r="H239" s="596"/>
      <c r="I239" s="503"/>
      <c r="J239" s="524"/>
      <c r="K239" s="524"/>
      <c r="L239" s="524"/>
      <c r="M239" s="525"/>
    </row>
    <row r="240" customFormat="false" ht="14.1" hidden="false" customHeight="true" outlineLevel="0" collapsed="false">
      <c r="A240" s="485"/>
      <c r="B240" s="486"/>
      <c r="C240" s="487"/>
      <c r="D240" s="487"/>
      <c r="E240" s="488"/>
      <c r="F240" s="360"/>
      <c r="G240" s="360"/>
      <c r="H240" s="487"/>
      <c r="I240" s="489"/>
      <c r="J240" s="490"/>
      <c r="K240" s="490"/>
      <c r="L240" s="490"/>
      <c r="M240" s="491"/>
    </row>
    <row r="241" customFormat="false" ht="14.1" hidden="false" customHeight="true" outlineLevel="0" collapsed="false">
      <c r="A241" s="508"/>
      <c r="B241" s="493"/>
      <c r="C241" s="501"/>
      <c r="D241" s="501"/>
      <c r="E241" s="554"/>
      <c r="F241" s="367"/>
      <c r="G241" s="367"/>
      <c r="H241" s="501"/>
      <c r="I241" s="523"/>
      <c r="J241" s="524"/>
      <c r="K241" s="524"/>
      <c r="L241" s="524"/>
      <c r="M241" s="525"/>
    </row>
    <row r="242" customFormat="false" ht="14.1" hidden="false" customHeight="true" outlineLevel="0" collapsed="false">
      <c r="A242" s="485"/>
      <c r="B242" s="486"/>
      <c r="C242" s="487"/>
      <c r="D242" s="487"/>
      <c r="E242" s="488"/>
      <c r="F242" s="360"/>
      <c r="G242" s="360"/>
      <c r="H242" s="487"/>
      <c r="I242" s="489"/>
      <c r="J242" s="490"/>
      <c r="K242" s="490"/>
      <c r="L242" s="490"/>
      <c r="M242" s="491"/>
    </row>
    <row r="243" customFormat="false" ht="14.1" hidden="false" customHeight="true" outlineLevel="0" collapsed="false">
      <c r="A243" s="515"/>
      <c r="B243" s="516"/>
      <c r="C243" s="519"/>
      <c r="D243" s="527"/>
      <c r="E243" s="519"/>
      <c r="F243" s="528"/>
      <c r="G243" s="529"/>
      <c r="H243" s="519"/>
      <c r="I243" s="575"/>
      <c r="J243" s="575"/>
      <c r="K243" s="575"/>
      <c r="L243" s="575"/>
      <c r="M243" s="575"/>
    </row>
    <row r="244" customFormat="false" ht="14.1" hidden="false" customHeight="true" outlineLevel="0" collapsed="false">
      <c r="A244" s="485"/>
      <c r="B244" s="486"/>
      <c r="C244" s="487"/>
      <c r="D244" s="530"/>
      <c r="E244" s="488"/>
      <c r="F244" s="360"/>
      <c r="G244" s="360"/>
      <c r="H244" s="487"/>
      <c r="I244" s="531"/>
      <c r="J244" s="532"/>
      <c r="K244" s="533"/>
      <c r="L244" s="490"/>
      <c r="M244" s="534"/>
    </row>
    <row r="245" customFormat="false" ht="14.1" hidden="false" customHeight="true" outlineLevel="0" collapsed="false">
      <c r="A245" s="508"/>
      <c r="B245" s="493"/>
      <c r="C245" s="501"/>
      <c r="D245" s="502"/>
      <c r="E245" s="554"/>
      <c r="F245" s="367"/>
      <c r="G245" s="367"/>
      <c r="H245" s="501"/>
      <c r="I245" s="535"/>
      <c r="J245" s="524"/>
      <c r="K245" s="524"/>
      <c r="L245" s="524"/>
      <c r="M245" s="525"/>
    </row>
    <row r="246" customFormat="false" ht="14.1" hidden="false" customHeight="true" outlineLevel="0" collapsed="false">
      <c r="A246" s="485"/>
      <c r="B246" s="486"/>
      <c r="C246" s="487"/>
      <c r="D246" s="487"/>
      <c r="E246" s="488"/>
      <c r="F246" s="360"/>
      <c r="G246" s="360"/>
      <c r="H246" s="487"/>
      <c r="I246" s="489"/>
      <c r="J246" s="490"/>
      <c r="K246" s="490"/>
      <c r="L246" s="490"/>
      <c r="M246" s="491"/>
    </row>
    <row r="247" customFormat="false" ht="14.1" hidden="false" customHeight="true" outlineLevel="0" collapsed="false">
      <c r="A247" s="508"/>
      <c r="B247" s="493"/>
      <c r="C247" s="501"/>
      <c r="D247" s="501"/>
      <c r="E247" s="554"/>
      <c r="F247" s="367"/>
      <c r="G247" s="367"/>
      <c r="H247" s="501"/>
      <c r="I247" s="523"/>
      <c r="J247" s="524"/>
      <c r="K247" s="524"/>
      <c r="L247" s="524"/>
      <c r="M247" s="525"/>
    </row>
    <row r="248" customFormat="false" ht="14.1" hidden="false" customHeight="true" outlineLevel="0" collapsed="false">
      <c r="A248" s="485"/>
      <c r="B248" s="486"/>
      <c r="C248" s="487"/>
      <c r="D248" s="487"/>
      <c r="E248" s="488"/>
      <c r="F248" s="360"/>
      <c r="G248" s="360"/>
      <c r="H248" s="487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08"/>
      <c r="B249" s="493"/>
      <c r="C249" s="501"/>
      <c r="D249" s="502"/>
      <c r="E249" s="554"/>
      <c r="F249" s="367"/>
      <c r="G249" s="367"/>
      <c r="H249" s="501"/>
      <c r="I249" s="523"/>
      <c r="J249" s="524"/>
      <c r="K249" s="524"/>
      <c r="L249" s="524"/>
      <c r="M249" s="525"/>
    </row>
    <row r="250" customFormat="false" ht="14.1" hidden="false" customHeight="true" outlineLevel="0" collapsed="false">
      <c r="A250" s="485"/>
      <c r="B250" s="486"/>
      <c r="C250" s="487"/>
      <c r="D250" s="487"/>
      <c r="E250" s="488"/>
      <c r="F250" s="360"/>
      <c r="G250" s="360"/>
      <c r="H250" s="487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08"/>
      <c r="B251" s="493"/>
      <c r="C251" s="501"/>
      <c r="D251" s="501"/>
      <c r="E251" s="554"/>
      <c r="F251" s="367"/>
      <c r="G251" s="367"/>
      <c r="H251" s="501"/>
      <c r="I251" s="523"/>
      <c r="J251" s="524"/>
      <c r="K251" s="524"/>
      <c r="L251" s="524"/>
      <c r="M251" s="525"/>
    </row>
    <row r="252" customFormat="false" ht="14.1" hidden="false" customHeight="true" outlineLevel="0" collapsed="false">
      <c r="A252" s="485"/>
      <c r="B252" s="486"/>
      <c r="C252" s="487"/>
      <c r="D252" s="487"/>
      <c r="E252" s="488"/>
      <c r="F252" s="360"/>
      <c r="G252" s="526" t="s">
        <v>87</v>
      </c>
      <c r="H252" s="487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08"/>
      <c r="B253" s="493"/>
      <c r="C253" s="501"/>
      <c r="D253" s="501"/>
      <c r="E253" s="554"/>
      <c r="F253" s="367"/>
      <c r="G253" s="367"/>
      <c r="H253" s="501"/>
      <c r="I253" s="523"/>
      <c r="J253" s="524"/>
      <c r="K253" s="524"/>
      <c r="L253" s="524"/>
      <c r="M253" s="525"/>
    </row>
    <row r="254" customFormat="false" ht="14.1" hidden="false" customHeight="true" outlineLevel="0" collapsed="false">
      <c r="A254" s="485"/>
      <c r="B254" s="486"/>
      <c r="C254" s="487"/>
      <c r="D254" s="487"/>
      <c r="E254" s="488"/>
      <c r="F254" s="360"/>
      <c r="G254" s="360"/>
      <c r="H254" s="487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08"/>
      <c r="B255" s="493"/>
      <c r="C255" s="501"/>
      <c r="D255" s="501"/>
      <c r="E255" s="554"/>
      <c r="F255" s="367"/>
      <c r="G255" s="367"/>
      <c r="H255" s="501"/>
      <c r="I255" s="523"/>
      <c r="J255" s="524"/>
      <c r="K255" s="524"/>
      <c r="L255" s="524"/>
      <c r="M255" s="525"/>
    </row>
    <row r="256" customFormat="false" ht="14.1" hidden="false" customHeight="true" outlineLevel="0" collapsed="false">
      <c r="A256" s="485"/>
      <c r="B256" s="486"/>
      <c r="C256" s="487"/>
      <c r="D256" s="487"/>
      <c r="E256" s="488"/>
      <c r="F256" s="360"/>
      <c r="G256" s="526" t="s">
        <v>87</v>
      </c>
      <c r="H256" s="487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08"/>
      <c r="B257" s="493"/>
      <c r="C257" s="501"/>
      <c r="D257" s="501"/>
      <c r="E257" s="554"/>
      <c r="F257" s="367"/>
      <c r="G257" s="367"/>
      <c r="H257" s="501"/>
      <c r="I257" s="523"/>
      <c r="J257" s="524"/>
      <c r="K257" s="524"/>
      <c r="L257" s="524"/>
      <c r="M257" s="525"/>
    </row>
    <row r="258" customFormat="false" ht="14.1" hidden="false" customHeight="true" outlineLevel="0" collapsed="false">
      <c r="A258" s="485"/>
      <c r="B258" s="486"/>
      <c r="C258" s="487"/>
      <c r="D258" s="487"/>
      <c r="E258" s="488"/>
      <c r="F258" s="360"/>
      <c r="G258" s="360"/>
      <c r="H258" s="487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5"/>
      <c r="B259" s="516"/>
      <c r="C259" s="519"/>
      <c r="D259" s="527"/>
      <c r="E259" s="519"/>
      <c r="F259" s="528"/>
      <c r="G259" s="529"/>
      <c r="H259" s="519"/>
      <c r="I259" s="575"/>
      <c r="J259" s="575"/>
      <c r="K259" s="575"/>
      <c r="L259" s="575"/>
      <c r="M259" s="575"/>
    </row>
    <row r="260" customFormat="false" ht="14.1" hidden="false" customHeight="true" outlineLevel="0" collapsed="false">
      <c r="A260" s="485"/>
      <c r="B260" s="486"/>
      <c r="C260" s="487"/>
      <c r="D260" s="530"/>
      <c r="E260" s="488"/>
      <c r="F260" s="360"/>
      <c r="G260" s="360"/>
      <c r="H260" s="487"/>
      <c r="I260" s="531"/>
      <c r="J260" s="532"/>
      <c r="K260" s="533"/>
      <c r="L260" s="490"/>
      <c r="M260" s="534"/>
    </row>
    <row r="261" customFormat="false" ht="14.1" hidden="false" customHeight="true" outlineLevel="0" collapsed="false">
      <c r="A261" s="508"/>
      <c r="B261" s="493"/>
      <c r="C261" s="501"/>
      <c r="D261" s="502"/>
      <c r="E261" s="554"/>
      <c r="F261" s="367"/>
      <c r="G261" s="367"/>
      <c r="H261" s="501"/>
      <c r="I261" s="535"/>
      <c r="J261" s="524"/>
      <c r="K261" s="524"/>
      <c r="L261" s="524"/>
      <c r="M261" s="525"/>
    </row>
    <row r="262" customFormat="false" ht="14.1" hidden="false" customHeight="true" outlineLevel="0" collapsed="false">
      <c r="A262" s="485"/>
      <c r="B262" s="486"/>
      <c r="C262" s="487"/>
      <c r="D262" s="487"/>
      <c r="E262" s="488"/>
      <c r="F262" s="360"/>
      <c r="G262" s="360"/>
      <c r="H262" s="487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08"/>
      <c r="B263" s="493"/>
      <c r="C263" s="501"/>
      <c r="D263" s="502"/>
      <c r="E263" s="554"/>
      <c r="F263" s="367"/>
      <c r="G263" s="367"/>
      <c r="H263" s="501"/>
      <c r="I263" s="523"/>
      <c r="J263" s="524"/>
      <c r="K263" s="524"/>
      <c r="L263" s="524"/>
      <c r="M263" s="525"/>
    </row>
    <row r="264" customFormat="false" ht="14.1" hidden="false" customHeight="true" outlineLevel="0" collapsed="false">
      <c r="A264" s="485"/>
      <c r="B264" s="486"/>
      <c r="C264" s="487"/>
      <c r="D264" s="487"/>
      <c r="E264" s="488"/>
      <c r="F264" s="360"/>
      <c r="G264" s="360"/>
      <c r="H264" s="487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08"/>
      <c r="B265" s="493"/>
      <c r="C265" s="501"/>
      <c r="D265" s="501"/>
      <c r="E265" s="554"/>
      <c r="F265" s="367"/>
      <c r="G265" s="367"/>
      <c r="H265" s="501"/>
      <c r="I265" s="523"/>
      <c r="J265" s="524"/>
      <c r="K265" s="524"/>
      <c r="L265" s="524"/>
      <c r="M265" s="525"/>
    </row>
    <row r="266" customFormat="false" ht="14.1" hidden="false" customHeight="true" outlineLevel="0" collapsed="false">
      <c r="A266" s="485"/>
      <c r="B266" s="486"/>
      <c r="C266" s="487"/>
      <c r="D266" s="487"/>
      <c r="E266" s="488"/>
      <c r="F266" s="360"/>
      <c r="G266" s="360"/>
      <c r="H266" s="487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08"/>
      <c r="B267" s="493"/>
      <c r="C267" s="501"/>
      <c r="D267" s="502"/>
      <c r="E267" s="554"/>
      <c r="F267" s="367"/>
      <c r="G267" s="367"/>
      <c r="H267" s="501"/>
      <c r="I267" s="523"/>
      <c r="J267" s="524"/>
      <c r="K267" s="524"/>
      <c r="L267" s="524"/>
      <c r="M267" s="525"/>
    </row>
    <row r="268" customFormat="false" ht="14.1" hidden="false" customHeight="true" outlineLevel="0" collapsed="false">
      <c r="A268" s="485"/>
      <c r="B268" s="486"/>
      <c r="C268" s="487"/>
      <c r="D268" s="487"/>
      <c r="E268" s="488"/>
      <c r="F268" s="360"/>
      <c r="G268" s="360"/>
      <c r="H268" s="487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08"/>
      <c r="B269" s="493"/>
      <c r="C269" s="501"/>
      <c r="D269" s="501"/>
      <c r="E269" s="554"/>
      <c r="F269" s="367"/>
      <c r="G269" s="367"/>
      <c r="H269" s="501"/>
      <c r="I269" s="523"/>
      <c r="J269" s="524"/>
      <c r="K269" s="524"/>
      <c r="L269" s="524"/>
      <c r="M269" s="525"/>
    </row>
    <row r="270" customFormat="false" ht="14.1" hidden="false" customHeight="true" outlineLevel="0" collapsed="false">
      <c r="A270" s="485"/>
      <c r="B270" s="486"/>
      <c r="C270" s="487"/>
      <c r="D270" s="544"/>
      <c r="E270" s="488"/>
      <c r="F270" s="360"/>
      <c r="G270" s="360"/>
      <c r="H270" s="487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08"/>
      <c r="B271" s="493" t="s">
        <v>97</v>
      </c>
      <c r="C271" s="501"/>
      <c r="D271" s="501"/>
      <c r="E271" s="554"/>
      <c r="F271" s="367"/>
      <c r="G271" s="367" t="n">
        <f aca="false">SUM(G236:G269)</f>
        <v>0</v>
      </c>
      <c r="H271" s="501"/>
      <c r="I271" s="569"/>
      <c r="J271" s="524"/>
      <c r="K271" s="524"/>
      <c r="L271" s="524"/>
      <c r="M271" s="525"/>
    </row>
    <row r="272" customFormat="false" ht="14.1" hidden="false" customHeight="true" outlineLevel="0" collapsed="false">
      <c r="A272" s="485"/>
      <c r="B272" s="486"/>
      <c r="C272" s="487"/>
      <c r="D272" s="544"/>
      <c r="E272" s="488"/>
      <c r="F272" s="360"/>
      <c r="G272" s="360"/>
      <c r="H272" s="487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38"/>
      <c r="B273" s="570"/>
      <c r="C273" s="540"/>
      <c r="D273" s="540"/>
      <c r="E273" s="539"/>
      <c r="F273" s="349"/>
      <c r="G273" s="349"/>
      <c r="H273" s="540"/>
      <c r="I273" s="541"/>
      <c r="J273" s="542"/>
      <c r="K273" s="542"/>
      <c r="L273" s="542"/>
      <c r="M273" s="543"/>
    </row>
    <row r="274" customFormat="false" ht="27.9" hidden="false" customHeight="true" outlineLevel="0" collapsed="false">
      <c r="A274" s="475" t="s">
        <v>31</v>
      </c>
      <c r="B274" s="476" t="s">
        <v>32</v>
      </c>
      <c r="C274" s="476" t="s">
        <v>62</v>
      </c>
      <c r="D274" s="476" t="s">
        <v>63</v>
      </c>
      <c r="E274" s="476" t="s">
        <v>64</v>
      </c>
      <c r="F274" s="477" t="s">
        <v>77</v>
      </c>
      <c r="G274" s="477" t="s">
        <v>78</v>
      </c>
      <c r="H274" s="476" t="s">
        <v>79</v>
      </c>
      <c r="I274" s="478" t="s">
        <v>80</v>
      </c>
      <c r="J274" s="478"/>
      <c r="K274" s="478"/>
      <c r="L274" s="478"/>
      <c r="M274" s="478"/>
    </row>
    <row r="275" customFormat="false" ht="14.1" hidden="false" customHeight="true" outlineLevel="0" collapsed="false">
      <c r="A275" s="485"/>
      <c r="B275" s="486"/>
      <c r="C275" s="487"/>
      <c r="D275" s="544"/>
      <c r="E275" s="488"/>
      <c r="F275" s="360"/>
      <c r="G275" s="360"/>
      <c r="H275" s="487"/>
      <c r="I275" s="571"/>
      <c r="J275" s="490"/>
      <c r="K275" s="490"/>
      <c r="L275" s="490"/>
      <c r="M275" s="491"/>
    </row>
    <row r="276" customFormat="false" ht="14.1" hidden="false" customHeight="true" outlineLevel="0" collapsed="false">
      <c r="A276" s="508" t="s">
        <v>107</v>
      </c>
      <c r="B276" s="493" t="s">
        <v>108</v>
      </c>
      <c r="C276" s="501"/>
      <c r="D276" s="502"/>
      <c r="E276" s="554"/>
      <c r="F276" s="367"/>
      <c r="G276" s="367" t="n">
        <v>0</v>
      </c>
      <c r="H276" s="501"/>
      <c r="I276" s="523"/>
      <c r="J276" s="524"/>
      <c r="K276" s="524"/>
      <c r="L276" s="524"/>
      <c r="M276" s="525"/>
    </row>
    <row r="277" customFormat="false" ht="14.1" hidden="false" customHeight="true" outlineLevel="0" collapsed="false">
      <c r="A277" s="485"/>
      <c r="B277" s="486"/>
      <c r="C277" s="577" t="s">
        <v>143</v>
      </c>
      <c r="D277" s="584"/>
      <c r="E277" s="488"/>
      <c r="F277" s="360"/>
      <c r="G277" s="360"/>
      <c r="H277" s="487"/>
      <c r="I277" s="571"/>
      <c r="J277" s="490"/>
      <c r="K277" s="490"/>
      <c r="L277" s="490"/>
      <c r="M277" s="491"/>
    </row>
    <row r="278" customFormat="false" ht="14.1" hidden="false" customHeight="true" outlineLevel="0" collapsed="false">
      <c r="A278" s="508"/>
      <c r="B278" s="493" t="s">
        <v>144</v>
      </c>
      <c r="C278" s="597" t="s">
        <v>145</v>
      </c>
      <c r="D278" s="585" t="n">
        <v>0.2</v>
      </c>
      <c r="E278" s="519" t="s">
        <v>95</v>
      </c>
      <c r="F278" s="367"/>
      <c r="G278" s="367"/>
      <c r="H278" s="596"/>
      <c r="I278" s="503"/>
      <c r="J278" s="524"/>
      <c r="K278" s="524"/>
      <c r="L278" s="524"/>
      <c r="M278" s="525"/>
    </row>
    <row r="279" customFormat="false" ht="14.1" hidden="false" customHeight="true" outlineLevel="0" collapsed="false">
      <c r="A279" s="485"/>
      <c r="B279" s="486"/>
      <c r="C279" s="577" t="s">
        <v>143</v>
      </c>
      <c r="D279" s="584"/>
      <c r="E279" s="488"/>
      <c r="F279" s="360"/>
      <c r="G279" s="360"/>
      <c r="H279" s="598"/>
      <c r="I279" s="489"/>
      <c r="J279" s="490"/>
      <c r="K279" s="490"/>
      <c r="L279" s="490"/>
      <c r="M279" s="491"/>
    </row>
    <row r="280" customFormat="false" ht="14.1" hidden="false" customHeight="true" outlineLevel="0" collapsed="false">
      <c r="A280" s="508"/>
      <c r="B280" s="493" t="s">
        <v>144</v>
      </c>
      <c r="C280" s="597" t="s">
        <v>146</v>
      </c>
      <c r="D280" s="599" t="n">
        <v>0.01</v>
      </c>
      <c r="E280" s="519" t="s">
        <v>95</v>
      </c>
      <c r="F280" s="367"/>
      <c r="G280" s="367"/>
      <c r="H280" s="596"/>
      <c r="I280" s="503"/>
      <c r="J280" s="524"/>
      <c r="K280" s="524"/>
      <c r="L280" s="524"/>
      <c r="M280" s="525"/>
    </row>
    <row r="281" customFormat="false" ht="14.1" hidden="false" customHeight="true" outlineLevel="0" collapsed="false">
      <c r="A281" s="485"/>
      <c r="B281" s="486"/>
      <c r="C281" s="577" t="s">
        <v>143</v>
      </c>
      <c r="D281" s="600"/>
      <c r="E281" s="488"/>
      <c r="F281" s="360"/>
      <c r="G281" s="360"/>
      <c r="H281" s="598"/>
      <c r="I281" s="489"/>
      <c r="J281" s="490"/>
      <c r="K281" s="490"/>
      <c r="L281" s="490"/>
      <c r="M281" s="491"/>
    </row>
    <row r="282" customFormat="false" ht="14.1" hidden="false" customHeight="true" outlineLevel="0" collapsed="false">
      <c r="A282" s="508"/>
      <c r="B282" s="493" t="s">
        <v>144</v>
      </c>
      <c r="C282" s="597" t="s">
        <v>147</v>
      </c>
      <c r="D282" s="601" t="n">
        <v>0.04</v>
      </c>
      <c r="E282" s="519" t="s">
        <v>95</v>
      </c>
      <c r="F282" s="367"/>
      <c r="G282" s="367"/>
      <c r="H282" s="596"/>
      <c r="I282" s="503"/>
      <c r="J282" s="524"/>
      <c r="K282" s="524"/>
      <c r="L282" s="524"/>
      <c r="M282" s="525"/>
    </row>
    <row r="283" customFormat="false" ht="14.1" hidden="false" customHeight="true" outlineLevel="0" collapsed="false">
      <c r="A283" s="485"/>
      <c r="B283" s="486"/>
      <c r="C283" s="577" t="s">
        <v>143</v>
      </c>
      <c r="D283" s="600"/>
      <c r="E283" s="488"/>
      <c r="F283" s="360"/>
      <c r="G283" s="360"/>
      <c r="H283" s="598"/>
      <c r="I283" s="489"/>
      <c r="J283" s="490"/>
      <c r="K283" s="490"/>
      <c r="L283" s="490"/>
      <c r="M283" s="491"/>
    </row>
    <row r="284" customFormat="false" ht="14.1" hidden="false" customHeight="true" outlineLevel="0" collapsed="false">
      <c r="A284" s="508"/>
      <c r="B284" s="493" t="s">
        <v>144</v>
      </c>
      <c r="C284" s="597" t="s">
        <v>148</v>
      </c>
      <c r="D284" s="601" t="n">
        <v>0.02</v>
      </c>
      <c r="E284" s="519" t="s">
        <v>95</v>
      </c>
      <c r="F284" s="367"/>
      <c r="G284" s="367"/>
      <c r="H284" s="596"/>
      <c r="I284" s="503"/>
      <c r="J284" s="524"/>
      <c r="K284" s="524"/>
      <c r="L284" s="524"/>
      <c r="M284" s="525"/>
    </row>
    <row r="285" customFormat="false" ht="14.1" hidden="false" customHeight="true" outlineLevel="0" collapsed="false">
      <c r="A285" s="485"/>
      <c r="B285" s="486"/>
      <c r="C285" s="577" t="s">
        <v>143</v>
      </c>
      <c r="D285" s="584"/>
      <c r="E285" s="488"/>
      <c r="F285" s="360"/>
      <c r="G285" s="360"/>
      <c r="H285" s="598"/>
      <c r="I285" s="531"/>
      <c r="J285" s="532"/>
      <c r="K285" s="533"/>
      <c r="L285" s="490"/>
      <c r="M285" s="534"/>
    </row>
    <row r="286" customFormat="false" ht="14.1" hidden="false" customHeight="true" outlineLevel="0" collapsed="false">
      <c r="A286" s="508"/>
      <c r="B286" s="493" t="s">
        <v>144</v>
      </c>
      <c r="C286" s="597" t="s">
        <v>149</v>
      </c>
      <c r="D286" s="599" t="n">
        <v>0.01</v>
      </c>
      <c r="E286" s="554" t="s">
        <v>95</v>
      </c>
      <c r="F286" s="367"/>
      <c r="G286" s="367"/>
      <c r="H286" s="596"/>
      <c r="I286" s="503"/>
      <c r="J286" s="524"/>
      <c r="K286" s="524"/>
      <c r="L286" s="524"/>
      <c r="M286" s="525"/>
    </row>
    <row r="287" customFormat="false" ht="14.1" hidden="false" customHeight="true" outlineLevel="0" collapsed="false">
      <c r="A287" s="515"/>
      <c r="B287" s="516"/>
      <c r="C287" s="517"/>
      <c r="D287" s="602"/>
      <c r="E287" s="519"/>
      <c r="F287" s="345"/>
      <c r="G287" s="345"/>
      <c r="H287" s="603"/>
      <c r="I287" s="520"/>
      <c r="J287" s="521"/>
      <c r="K287" s="521"/>
      <c r="L287" s="521"/>
      <c r="M287" s="522"/>
    </row>
    <row r="288" customFormat="false" ht="14.1" hidden="false" customHeight="true" outlineLevel="0" collapsed="false">
      <c r="A288" s="515"/>
      <c r="B288" s="493" t="s">
        <v>150</v>
      </c>
      <c r="C288" s="552" t="s">
        <v>151</v>
      </c>
      <c r="D288" s="585" t="n">
        <v>1</v>
      </c>
      <c r="E288" s="496" t="s">
        <v>152</v>
      </c>
      <c r="F288" s="367"/>
      <c r="G288" s="367"/>
      <c r="H288" s="596"/>
      <c r="I288" s="503"/>
      <c r="J288" s="521"/>
      <c r="K288" s="521"/>
      <c r="L288" s="521"/>
      <c r="M288" s="522"/>
    </row>
    <row r="289" customFormat="false" ht="14.1" hidden="false" customHeight="true" outlineLevel="0" collapsed="false">
      <c r="A289" s="485"/>
      <c r="B289" s="486"/>
      <c r="C289" s="487"/>
      <c r="D289" s="487"/>
      <c r="E289" s="488"/>
      <c r="F289" s="360"/>
      <c r="G289" s="360"/>
      <c r="H289" s="487"/>
      <c r="I289" s="489"/>
      <c r="J289" s="490"/>
      <c r="K289" s="490"/>
      <c r="L289" s="490"/>
      <c r="M289" s="491"/>
    </row>
    <row r="290" customFormat="false" ht="14.1" hidden="false" customHeight="true" outlineLevel="0" collapsed="false">
      <c r="A290" s="508"/>
      <c r="B290" s="493"/>
      <c r="C290" s="501"/>
      <c r="D290" s="502"/>
      <c r="E290" s="554"/>
      <c r="F290" s="367"/>
      <c r="G290" s="367"/>
      <c r="H290" s="501"/>
      <c r="I290" s="523"/>
      <c r="J290" s="524"/>
      <c r="K290" s="524"/>
      <c r="L290" s="524"/>
      <c r="M290" s="525"/>
    </row>
    <row r="291" customFormat="false" ht="14.1" hidden="false" customHeight="true" outlineLevel="0" collapsed="false">
      <c r="A291" s="515"/>
      <c r="B291" s="516"/>
      <c r="C291" s="517"/>
      <c r="D291" s="518"/>
      <c r="E291" s="519"/>
      <c r="F291" s="345"/>
      <c r="G291" s="345"/>
      <c r="H291" s="517"/>
      <c r="I291" s="556"/>
      <c r="J291" s="521"/>
      <c r="K291" s="521"/>
      <c r="L291" s="521"/>
      <c r="M291" s="522"/>
    </row>
    <row r="292" customFormat="false" ht="14.1" hidden="false" customHeight="true" outlineLevel="0" collapsed="false">
      <c r="A292" s="515"/>
      <c r="B292" s="516"/>
      <c r="C292" s="517"/>
      <c r="D292" s="518"/>
      <c r="E292" s="519"/>
      <c r="F292" s="345"/>
      <c r="G292" s="345"/>
      <c r="H292" s="517"/>
      <c r="I292" s="556"/>
      <c r="J292" s="521"/>
      <c r="K292" s="521"/>
      <c r="L292" s="521"/>
      <c r="M292" s="522"/>
    </row>
    <row r="293" customFormat="false" ht="14.1" hidden="false" customHeight="true" outlineLevel="0" collapsed="false">
      <c r="A293" s="485"/>
      <c r="B293" s="486"/>
      <c r="C293" s="487"/>
      <c r="D293" s="487"/>
      <c r="E293" s="488"/>
      <c r="F293" s="360"/>
      <c r="G293" s="360"/>
      <c r="H293" s="487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08"/>
      <c r="B294" s="493"/>
      <c r="C294" s="501"/>
      <c r="D294" s="501"/>
      <c r="E294" s="554"/>
      <c r="F294" s="367"/>
      <c r="G294" s="367"/>
      <c r="H294" s="501"/>
      <c r="I294" s="523"/>
      <c r="J294" s="524"/>
      <c r="K294" s="524"/>
      <c r="L294" s="524"/>
      <c r="M294" s="525"/>
    </row>
    <row r="295" customFormat="false" ht="14.1" hidden="false" customHeight="true" outlineLevel="0" collapsed="false">
      <c r="A295" s="515"/>
      <c r="B295" s="516"/>
      <c r="C295" s="517"/>
      <c r="D295" s="517"/>
      <c r="E295" s="519"/>
      <c r="F295" s="345"/>
      <c r="G295" s="345"/>
      <c r="H295" s="517"/>
      <c r="I295" s="556"/>
      <c r="J295" s="521"/>
      <c r="K295" s="521"/>
      <c r="L295" s="521"/>
      <c r="M295" s="522"/>
    </row>
    <row r="296" customFormat="false" ht="14.1" hidden="false" customHeight="true" outlineLevel="0" collapsed="false">
      <c r="A296" s="515"/>
      <c r="B296" s="516"/>
      <c r="C296" s="517"/>
      <c r="D296" s="517"/>
      <c r="E296" s="519"/>
      <c r="F296" s="345"/>
      <c r="G296" s="345"/>
      <c r="H296" s="517"/>
      <c r="I296" s="556"/>
      <c r="J296" s="521"/>
      <c r="K296" s="521"/>
      <c r="L296" s="521"/>
      <c r="M296" s="522"/>
    </row>
    <row r="297" customFormat="false" ht="14.1" hidden="false" customHeight="true" outlineLevel="0" collapsed="false">
      <c r="A297" s="485"/>
      <c r="B297" s="486"/>
      <c r="C297" s="487"/>
      <c r="D297" s="487"/>
      <c r="E297" s="488"/>
      <c r="F297" s="360"/>
      <c r="G297" s="526" t="s">
        <v>87</v>
      </c>
      <c r="H297" s="487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08"/>
      <c r="B298" s="493"/>
      <c r="C298" s="501"/>
      <c r="D298" s="501"/>
      <c r="E298" s="554"/>
      <c r="F298" s="367"/>
      <c r="G298" s="367"/>
      <c r="H298" s="501"/>
      <c r="I298" s="523"/>
      <c r="J298" s="524"/>
      <c r="K298" s="524"/>
      <c r="L298" s="524"/>
      <c r="M298" s="525"/>
    </row>
    <row r="299" customFormat="false" ht="14.1" hidden="false" customHeight="true" outlineLevel="0" collapsed="false">
      <c r="A299" s="485"/>
      <c r="B299" s="486"/>
      <c r="C299" s="487"/>
      <c r="D299" s="487"/>
      <c r="E299" s="488"/>
      <c r="F299" s="360"/>
      <c r="G299" s="360"/>
      <c r="H299" s="487"/>
      <c r="I299" s="489"/>
      <c r="J299" s="490"/>
      <c r="K299" s="490"/>
      <c r="L299" s="490"/>
      <c r="M299" s="491"/>
    </row>
    <row r="300" customFormat="false" ht="14.1" hidden="false" customHeight="true" outlineLevel="0" collapsed="false">
      <c r="A300" s="508"/>
      <c r="B300" s="493"/>
      <c r="C300" s="501"/>
      <c r="D300" s="501"/>
      <c r="E300" s="554"/>
      <c r="F300" s="367"/>
      <c r="G300" s="367"/>
      <c r="H300" s="501"/>
      <c r="I300" s="523"/>
      <c r="J300" s="524"/>
      <c r="K300" s="524"/>
      <c r="L300" s="524"/>
      <c r="M300" s="525"/>
    </row>
    <row r="301" customFormat="false" ht="14.1" hidden="false" customHeight="true" outlineLevel="0" collapsed="false">
      <c r="A301" s="485"/>
      <c r="B301" s="486"/>
      <c r="C301" s="487"/>
      <c r="D301" s="487"/>
      <c r="E301" s="488"/>
      <c r="F301" s="360"/>
      <c r="G301" s="526" t="s">
        <v>87</v>
      </c>
      <c r="H301" s="487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08"/>
      <c r="B302" s="493"/>
      <c r="C302" s="501"/>
      <c r="D302" s="501"/>
      <c r="E302" s="554"/>
      <c r="F302" s="367"/>
      <c r="G302" s="367"/>
      <c r="H302" s="501"/>
      <c r="I302" s="523"/>
      <c r="J302" s="524"/>
      <c r="K302" s="524"/>
      <c r="L302" s="524"/>
      <c r="M302" s="525"/>
    </row>
    <row r="303" customFormat="false" ht="14.1" hidden="false" customHeight="true" outlineLevel="0" collapsed="false">
      <c r="A303" s="485"/>
      <c r="B303" s="486"/>
      <c r="C303" s="487"/>
      <c r="D303" s="487"/>
      <c r="E303" s="488"/>
      <c r="F303" s="360"/>
      <c r="G303" s="360"/>
      <c r="H303" s="487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5"/>
      <c r="B304" s="516"/>
      <c r="C304" s="519"/>
      <c r="D304" s="527"/>
      <c r="E304" s="519"/>
      <c r="F304" s="528"/>
      <c r="G304" s="529"/>
      <c r="H304" s="519"/>
      <c r="I304" s="575"/>
      <c r="J304" s="575"/>
      <c r="K304" s="575"/>
      <c r="L304" s="575"/>
      <c r="M304" s="575"/>
    </row>
    <row r="305" customFormat="false" ht="14.1" hidden="false" customHeight="true" outlineLevel="0" collapsed="false">
      <c r="A305" s="485"/>
      <c r="B305" s="486"/>
      <c r="C305" s="487"/>
      <c r="D305" s="530"/>
      <c r="E305" s="488"/>
      <c r="F305" s="360"/>
      <c r="G305" s="360"/>
      <c r="H305" s="487"/>
      <c r="I305" s="531"/>
      <c r="J305" s="532"/>
      <c r="K305" s="533"/>
      <c r="L305" s="490"/>
      <c r="M305" s="534"/>
    </row>
    <row r="306" customFormat="false" ht="14.1" hidden="false" customHeight="true" outlineLevel="0" collapsed="false">
      <c r="A306" s="508"/>
      <c r="B306" s="493"/>
      <c r="C306" s="501"/>
      <c r="D306" s="502"/>
      <c r="E306" s="554"/>
      <c r="F306" s="367"/>
      <c r="G306" s="367"/>
      <c r="H306" s="501"/>
      <c r="I306" s="535"/>
      <c r="J306" s="524"/>
      <c r="K306" s="524"/>
      <c r="L306" s="524"/>
      <c r="M306" s="525"/>
    </row>
    <row r="307" customFormat="false" ht="14.1" hidden="false" customHeight="true" outlineLevel="0" collapsed="false">
      <c r="A307" s="485"/>
      <c r="B307" s="486"/>
      <c r="C307" s="487"/>
      <c r="D307" s="487"/>
      <c r="E307" s="488"/>
      <c r="F307" s="360"/>
      <c r="G307" s="360"/>
      <c r="H307" s="487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08"/>
      <c r="B308" s="493"/>
      <c r="C308" s="501"/>
      <c r="D308" s="502"/>
      <c r="E308" s="554"/>
      <c r="F308" s="367"/>
      <c r="G308" s="367"/>
      <c r="H308" s="501"/>
      <c r="I308" s="523"/>
      <c r="J308" s="524"/>
      <c r="K308" s="524"/>
      <c r="L308" s="524"/>
      <c r="M308" s="525"/>
    </row>
    <row r="309" customFormat="false" ht="14.1" hidden="false" customHeight="true" outlineLevel="0" collapsed="false">
      <c r="A309" s="485"/>
      <c r="B309" s="486"/>
      <c r="C309" s="487"/>
      <c r="D309" s="544"/>
      <c r="E309" s="488"/>
      <c r="F309" s="360"/>
      <c r="G309" s="360"/>
      <c r="H309" s="487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08"/>
      <c r="B310" s="493" t="s">
        <v>97</v>
      </c>
      <c r="C310" s="501"/>
      <c r="D310" s="501"/>
      <c r="E310" s="554"/>
      <c r="F310" s="367"/>
      <c r="G310" s="367"/>
      <c r="H310" s="501"/>
      <c r="I310" s="503"/>
      <c r="J310" s="524"/>
      <c r="K310" s="604"/>
      <c r="L310" s="604"/>
      <c r="M310" s="604"/>
    </row>
    <row r="311" customFormat="false" ht="14.1" hidden="false" customHeight="true" outlineLevel="0" collapsed="false">
      <c r="A311" s="485"/>
      <c r="B311" s="486"/>
      <c r="C311" s="487"/>
      <c r="D311" s="544"/>
      <c r="E311" s="488"/>
      <c r="F311" s="360"/>
      <c r="G311" s="360"/>
      <c r="H311" s="487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38"/>
      <c r="B312" s="570"/>
      <c r="C312" s="540"/>
      <c r="D312" s="540"/>
      <c r="E312" s="539"/>
      <c r="F312" s="349"/>
      <c r="G312" s="349"/>
      <c r="H312" s="540"/>
      <c r="I312" s="541"/>
      <c r="J312" s="542"/>
      <c r="K312" s="542"/>
      <c r="L312" s="542"/>
      <c r="M312" s="543"/>
    </row>
    <row r="313" customFormat="false" ht="27.9" hidden="false" customHeight="true" outlineLevel="0" collapsed="false">
      <c r="A313" s="475" t="s">
        <v>31</v>
      </c>
      <c r="B313" s="476" t="s">
        <v>32</v>
      </c>
      <c r="C313" s="476" t="s">
        <v>62</v>
      </c>
      <c r="D313" s="476" t="s">
        <v>63</v>
      </c>
      <c r="E313" s="476" t="s">
        <v>64</v>
      </c>
      <c r="F313" s="477" t="s">
        <v>77</v>
      </c>
      <c r="G313" s="477" t="s">
        <v>78</v>
      </c>
      <c r="H313" s="476" t="s">
        <v>79</v>
      </c>
      <c r="I313" s="478" t="s">
        <v>80</v>
      </c>
      <c r="J313" s="478"/>
      <c r="K313" s="478"/>
      <c r="L313" s="478"/>
      <c r="M313" s="478"/>
    </row>
    <row r="314" customFormat="false" ht="14.1" hidden="false" customHeight="true" outlineLevel="0" collapsed="false">
      <c r="A314" s="485"/>
      <c r="B314" s="486"/>
      <c r="C314" s="487"/>
      <c r="D314" s="544"/>
      <c r="E314" s="488"/>
      <c r="F314" s="360"/>
      <c r="G314" s="360"/>
      <c r="H314" s="487"/>
      <c r="I314" s="571"/>
      <c r="J314" s="490"/>
      <c r="K314" s="490"/>
      <c r="L314" s="490"/>
      <c r="M314" s="491"/>
    </row>
    <row r="315" customFormat="false" ht="14.1" hidden="false" customHeight="true" outlineLevel="0" collapsed="false">
      <c r="A315" s="508" t="s">
        <v>109</v>
      </c>
      <c r="B315" s="493" t="s">
        <v>110</v>
      </c>
      <c r="C315" s="501"/>
      <c r="D315" s="502"/>
      <c r="E315" s="554"/>
      <c r="F315" s="367"/>
      <c r="G315" s="367"/>
      <c r="H315" s="501"/>
      <c r="I315" s="523"/>
      <c r="J315" s="524"/>
      <c r="K315" s="524"/>
      <c r="L315" s="524"/>
      <c r="M315" s="525"/>
    </row>
    <row r="316" customFormat="false" ht="14.1" hidden="false" customHeight="true" outlineLevel="0" collapsed="false">
      <c r="A316" s="485"/>
      <c r="B316" s="486"/>
      <c r="C316" s="577" t="s">
        <v>153</v>
      </c>
      <c r="D316" s="584"/>
      <c r="E316" s="488"/>
      <c r="F316" s="360"/>
      <c r="G316" s="360"/>
      <c r="H316" s="487"/>
      <c r="I316" s="571"/>
      <c r="J316" s="490"/>
      <c r="K316" s="490"/>
      <c r="L316" s="490"/>
      <c r="M316" s="491"/>
    </row>
    <row r="317" customFormat="false" ht="14.1" hidden="false" customHeight="true" outlineLevel="0" collapsed="false">
      <c r="A317" s="508"/>
      <c r="B317" s="493" t="s">
        <v>154</v>
      </c>
      <c r="C317" s="552" t="s">
        <v>155</v>
      </c>
      <c r="D317" s="585" t="n">
        <v>1</v>
      </c>
      <c r="E317" s="496" t="s">
        <v>69</v>
      </c>
      <c r="F317" s="367"/>
      <c r="G317" s="367"/>
      <c r="H317" s="596"/>
      <c r="I317" s="503"/>
      <c r="J317" s="524"/>
      <c r="K317" s="524"/>
      <c r="L317" s="524"/>
      <c r="M317" s="525"/>
    </row>
    <row r="318" customFormat="false" ht="14.1" hidden="false" customHeight="true" outlineLevel="0" collapsed="false">
      <c r="A318" s="485"/>
      <c r="B318" s="486"/>
      <c r="C318" s="487"/>
      <c r="D318" s="584"/>
      <c r="E318" s="488"/>
      <c r="F318" s="360"/>
      <c r="G318" s="360"/>
      <c r="H318" s="598"/>
      <c r="I318" s="489"/>
      <c r="J318" s="490"/>
      <c r="K318" s="490"/>
      <c r="L318" s="490"/>
      <c r="M318" s="491"/>
    </row>
    <row r="319" customFormat="false" ht="14.1" hidden="false" customHeight="true" outlineLevel="0" collapsed="false">
      <c r="A319" s="508"/>
      <c r="B319" s="493" t="s">
        <v>156</v>
      </c>
      <c r="C319" s="501"/>
      <c r="D319" s="585" t="n">
        <v>1</v>
      </c>
      <c r="E319" s="496" t="s">
        <v>69</v>
      </c>
      <c r="F319" s="367"/>
      <c r="G319" s="367"/>
      <c r="H319" s="596"/>
      <c r="I319" s="523"/>
      <c r="J319" s="524"/>
      <c r="K319" s="524"/>
      <c r="L319" s="524"/>
      <c r="M319" s="525"/>
    </row>
    <row r="320" customFormat="false" ht="14.1" hidden="false" customHeight="true" outlineLevel="0" collapsed="false">
      <c r="A320" s="485"/>
      <c r="B320" s="486"/>
      <c r="C320" s="487"/>
      <c r="D320" s="487"/>
      <c r="E320" s="488"/>
      <c r="F320" s="360"/>
      <c r="G320" s="360"/>
      <c r="H320" s="487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515"/>
      <c r="B321" s="516"/>
      <c r="C321" s="519"/>
      <c r="D321" s="527"/>
      <c r="E321" s="519"/>
      <c r="F321" s="528"/>
      <c r="G321" s="529"/>
      <c r="H321" s="519"/>
      <c r="I321" s="575"/>
      <c r="J321" s="575"/>
      <c r="K321" s="575"/>
      <c r="L321" s="575"/>
      <c r="M321" s="575"/>
    </row>
    <row r="322" customFormat="false" ht="14.1" hidden="false" customHeight="true" outlineLevel="0" collapsed="false">
      <c r="A322" s="485"/>
      <c r="B322" s="486"/>
      <c r="C322" s="487"/>
      <c r="D322" s="530"/>
      <c r="E322" s="488"/>
      <c r="F322" s="360"/>
      <c r="G322" s="360"/>
      <c r="H322" s="487"/>
      <c r="I322" s="531"/>
      <c r="J322" s="532"/>
      <c r="K322" s="533"/>
      <c r="L322" s="490"/>
      <c r="M322" s="534"/>
    </row>
    <row r="323" customFormat="false" ht="14.1" hidden="false" customHeight="true" outlineLevel="0" collapsed="false">
      <c r="A323" s="508"/>
      <c r="B323" s="493"/>
      <c r="C323" s="501"/>
      <c r="D323" s="502"/>
      <c r="E323" s="554"/>
      <c r="F323" s="367"/>
      <c r="G323" s="367"/>
      <c r="H323" s="501"/>
      <c r="I323" s="535"/>
      <c r="J323" s="524"/>
      <c r="K323" s="524"/>
      <c r="L323" s="524"/>
      <c r="M323" s="525"/>
    </row>
    <row r="324" customFormat="false" ht="14.1" hidden="false" customHeight="true" outlineLevel="0" collapsed="false">
      <c r="A324" s="485"/>
      <c r="B324" s="486"/>
      <c r="C324" s="487"/>
      <c r="D324" s="487"/>
      <c r="E324" s="488"/>
      <c r="F324" s="360"/>
      <c r="G324" s="360"/>
      <c r="H324" s="487"/>
      <c r="I324" s="489"/>
      <c r="J324" s="490"/>
      <c r="K324" s="490"/>
      <c r="L324" s="490"/>
      <c r="M324" s="491"/>
    </row>
    <row r="325" customFormat="false" ht="14.1" hidden="false" customHeight="true" outlineLevel="0" collapsed="false">
      <c r="A325" s="508"/>
      <c r="B325" s="493"/>
      <c r="C325" s="501"/>
      <c r="D325" s="501"/>
      <c r="E325" s="554"/>
      <c r="F325" s="367"/>
      <c r="G325" s="367"/>
      <c r="H325" s="501"/>
      <c r="I325" s="523"/>
      <c r="J325" s="524"/>
      <c r="K325" s="524"/>
      <c r="L325" s="524"/>
      <c r="M325" s="525"/>
    </row>
    <row r="326" customFormat="false" ht="14.1" hidden="false" customHeight="true" outlineLevel="0" collapsed="false">
      <c r="A326" s="485"/>
      <c r="B326" s="486"/>
      <c r="C326" s="487"/>
      <c r="D326" s="487"/>
      <c r="E326" s="488"/>
      <c r="F326" s="360"/>
      <c r="G326" s="360"/>
      <c r="H326" s="487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08"/>
      <c r="B327" s="493"/>
      <c r="C327" s="501"/>
      <c r="D327" s="502"/>
      <c r="E327" s="554"/>
      <c r="F327" s="367"/>
      <c r="G327" s="367"/>
      <c r="H327" s="501"/>
      <c r="I327" s="523"/>
      <c r="J327" s="524"/>
      <c r="K327" s="524"/>
      <c r="L327" s="524"/>
      <c r="M327" s="525"/>
    </row>
    <row r="328" customFormat="false" ht="14.1" hidden="false" customHeight="true" outlineLevel="0" collapsed="false">
      <c r="A328" s="485"/>
      <c r="B328" s="486"/>
      <c r="C328" s="487"/>
      <c r="D328" s="487"/>
      <c r="E328" s="488"/>
      <c r="F328" s="360"/>
      <c r="G328" s="360"/>
      <c r="H328" s="487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08"/>
      <c r="B329" s="493"/>
      <c r="C329" s="501"/>
      <c r="D329" s="501"/>
      <c r="E329" s="554"/>
      <c r="F329" s="367"/>
      <c r="G329" s="367"/>
      <c r="H329" s="501"/>
      <c r="I329" s="523"/>
      <c r="J329" s="524"/>
      <c r="K329" s="524"/>
      <c r="L329" s="524"/>
      <c r="M329" s="525"/>
    </row>
    <row r="330" customFormat="false" ht="14.1" hidden="false" customHeight="true" outlineLevel="0" collapsed="false">
      <c r="A330" s="485"/>
      <c r="B330" s="486"/>
      <c r="C330" s="487"/>
      <c r="D330" s="487"/>
      <c r="E330" s="488"/>
      <c r="F330" s="360"/>
      <c r="G330" s="526" t="s">
        <v>87</v>
      </c>
      <c r="H330" s="487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08"/>
      <c r="B331" s="493"/>
      <c r="C331" s="501"/>
      <c r="D331" s="501"/>
      <c r="E331" s="554"/>
      <c r="F331" s="367"/>
      <c r="G331" s="367"/>
      <c r="H331" s="501"/>
      <c r="I331" s="523"/>
      <c r="J331" s="524"/>
      <c r="K331" s="524"/>
      <c r="L331" s="524"/>
      <c r="M331" s="525"/>
    </row>
    <row r="332" customFormat="false" ht="14.1" hidden="false" customHeight="true" outlineLevel="0" collapsed="false">
      <c r="A332" s="485"/>
      <c r="B332" s="486"/>
      <c r="C332" s="487"/>
      <c r="D332" s="487"/>
      <c r="E332" s="488"/>
      <c r="F332" s="360"/>
      <c r="G332" s="360"/>
      <c r="H332" s="487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08"/>
      <c r="B333" s="493"/>
      <c r="C333" s="501"/>
      <c r="D333" s="501"/>
      <c r="E333" s="554"/>
      <c r="F333" s="367"/>
      <c r="G333" s="367"/>
      <c r="H333" s="501"/>
      <c r="I333" s="523"/>
      <c r="J333" s="524"/>
      <c r="K333" s="524"/>
      <c r="L333" s="524"/>
      <c r="M333" s="525"/>
    </row>
    <row r="334" customFormat="false" ht="14.1" hidden="false" customHeight="true" outlineLevel="0" collapsed="false">
      <c r="A334" s="485"/>
      <c r="B334" s="486"/>
      <c r="C334" s="487"/>
      <c r="D334" s="487"/>
      <c r="E334" s="488"/>
      <c r="F334" s="360"/>
      <c r="G334" s="526" t="s">
        <v>87</v>
      </c>
      <c r="H334" s="487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08"/>
      <c r="B335" s="493"/>
      <c r="C335" s="501"/>
      <c r="D335" s="501"/>
      <c r="E335" s="554"/>
      <c r="F335" s="367"/>
      <c r="G335" s="367"/>
      <c r="H335" s="501"/>
      <c r="I335" s="523"/>
      <c r="J335" s="524"/>
      <c r="K335" s="524"/>
      <c r="L335" s="524"/>
      <c r="M335" s="525"/>
    </row>
    <row r="336" customFormat="false" ht="14.1" hidden="false" customHeight="true" outlineLevel="0" collapsed="false">
      <c r="A336" s="485"/>
      <c r="B336" s="486"/>
      <c r="C336" s="487"/>
      <c r="D336" s="487"/>
      <c r="E336" s="488"/>
      <c r="F336" s="360"/>
      <c r="G336" s="360"/>
      <c r="H336" s="487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5"/>
      <c r="B337" s="516"/>
      <c r="C337" s="519"/>
      <c r="D337" s="527"/>
      <c r="E337" s="519"/>
      <c r="F337" s="528"/>
      <c r="G337" s="529"/>
      <c r="H337" s="519"/>
      <c r="I337" s="575"/>
      <c r="J337" s="575"/>
      <c r="K337" s="575"/>
      <c r="L337" s="575"/>
      <c r="M337" s="575"/>
    </row>
    <row r="338" customFormat="false" ht="14.1" hidden="false" customHeight="true" outlineLevel="0" collapsed="false">
      <c r="A338" s="485"/>
      <c r="B338" s="486"/>
      <c r="C338" s="487"/>
      <c r="D338" s="530"/>
      <c r="E338" s="488"/>
      <c r="F338" s="360"/>
      <c r="G338" s="360"/>
      <c r="H338" s="487"/>
      <c r="I338" s="531"/>
      <c r="J338" s="532"/>
      <c r="K338" s="533"/>
      <c r="L338" s="490"/>
      <c r="M338" s="534"/>
    </row>
    <row r="339" customFormat="false" ht="14.1" hidden="false" customHeight="true" outlineLevel="0" collapsed="false">
      <c r="A339" s="508"/>
      <c r="B339" s="493"/>
      <c r="C339" s="501"/>
      <c r="D339" s="502"/>
      <c r="E339" s="554"/>
      <c r="F339" s="367"/>
      <c r="G339" s="367"/>
      <c r="H339" s="501"/>
      <c r="I339" s="535"/>
      <c r="J339" s="524"/>
      <c r="K339" s="524"/>
      <c r="L339" s="524"/>
      <c r="M339" s="525"/>
    </row>
    <row r="340" customFormat="false" ht="14.1" hidden="false" customHeight="true" outlineLevel="0" collapsed="false">
      <c r="A340" s="485"/>
      <c r="B340" s="486"/>
      <c r="C340" s="487"/>
      <c r="D340" s="487"/>
      <c r="E340" s="488"/>
      <c r="F340" s="360"/>
      <c r="G340" s="360"/>
      <c r="H340" s="487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08"/>
      <c r="B341" s="493"/>
      <c r="C341" s="501"/>
      <c r="D341" s="502"/>
      <c r="E341" s="554"/>
      <c r="F341" s="367"/>
      <c r="G341" s="367"/>
      <c r="H341" s="501"/>
      <c r="I341" s="523"/>
      <c r="J341" s="524"/>
      <c r="K341" s="524"/>
      <c r="L341" s="524"/>
      <c r="M341" s="525"/>
    </row>
    <row r="342" customFormat="false" ht="14.1" hidden="false" customHeight="true" outlineLevel="0" collapsed="false">
      <c r="A342" s="485"/>
      <c r="B342" s="486"/>
      <c r="C342" s="487"/>
      <c r="D342" s="487"/>
      <c r="E342" s="488"/>
      <c r="F342" s="360"/>
      <c r="G342" s="360"/>
      <c r="H342" s="487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08"/>
      <c r="B343" s="493"/>
      <c r="C343" s="501"/>
      <c r="D343" s="501"/>
      <c r="E343" s="554"/>
      <c r="F343" s="367"/>
      <c r="G343" s="367"/>
      <c r="H343" s="501"/>
      <c r="I343" s="523"/>
      <c r="J343" s="524"/>
      <c r="K343" s="524"/>
      <c r="L343" s="524"/>
      <c r="M343" s="525"/>
    </row>
    <row r="344" customFormat="false" ht="14.1" hidden="false" customHeight="true" outlineLevel="0" collapsed="false">
      <c r="A344" s="485"/>
      <c r="B344" s="486"/>
      <c r="C344" s="487"/>
      <c r="D344" s="487"/>
      <c r="E344" s="488"/>
      <c r="F344" s="360"/>
      <c r="G344" s="360"/>
      <c r="H344" s="487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08"/>
      <c r="B345" s="493"/>
      <c r="C345" s="501"/>
      <c r="D345" s="502"/>
      <c r="E345" s="554"/>
      <c r="F345" s="367"/>
      <c r="G345" s="367"/>
      <c r="H345" s="501"/>
      <c r="I345" s="523"/>
      <c r="J345" s="524"/>
      <c r="K345" s="524"/>
      <c r="L345" s="524"/>
      <c r="M345" s="525"/>
    </row>
    <row r="346" customFormat="false" ht="14.1" hidden="false" customHeight="true" outlineLevel="0" collapsed="false">
      <c r="A346" s="485"/>
      <c r="B346" s="486"/>
      <c r="C346" s="487"/>
      <c r="D346" s="487"/>
      <c r="E346" s="488"/>
      <c r="F346" s="360"/>
      <c r="G346" s="360"/>
      <c r="H346" s="487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08"/>
      <c r="B347" s="493"/>
      <c r="C347" s="501"/>
      <c r="D347" s="501"/>
      <c r="E347" s="554"/>
      <c r="F347" s="367"/>
      <c r="G347" s="367"/>
      <c r="H347" s="501"/>
      <c r="I347" s="523"/>
      <c r="J347" s="524"/>
      <c r="K347" s="524"/>
      <c r="L347" s="524"/>
      <c r="M347" s="525"/>
    </row>
    <row r="348" customFormat="false" ht="14.1" hidden="false" customHeight="true" outlineLevel="0" collapsed="false">
      <c r="A348" s="485"/>
      <c r="B348" s="486"/>
      <c r="C348" s="487"/>
      <c r="D348" s="544"/>
      <c r="E348" s="488"/>
      <c r="F348" s="360"/>
      <c r="G348" s="360"/>
      <c r="H348" s="487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08"/>
      <c r="B349" s="493" t="s">
        <v>97</v>
      </c>
      <c r="C349" s="501"/>
      <c r="D349" s="501"/>
      <c r="E349" s="554"/>
      <c r="F349" s="367"/>
      <c r="G349" s="367" t="n">
        <f aca="false">SUM(G314:G347)</f>
        <v>0</v>
      </c>
      <c r="H349" s="501"/>
      <c r="I349" s="569"/>
      <c r="J349" s="524"/>
      <c r="K349" s="524"/>
      <c r="L349" s="524"/>
      <c r="M349" s="525"/>
    </row>
    <row r="350" customFormat="false" ht="14.1" hidden="false" customHeight="true" outlineLevel="0" collapsed="false">
      <c r="A350" s="485"/>
      <c r="B350" s="486"/>
      <c r="C350" s="487"/>
      <c r="D350" s="544"/>
      <c r="E350" s="488"/>
      <c r="F350" s="360"/>
      <c r="G350" s="360"/>
      <c r="H350" s="487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38"/>
      <c r="B351" s="570"/>
      <c r="C351" s="540"/>
      <c r="D351" s="540"/>
      <c r="E351" s="539"/>
      <c r="F351" s="349"/>
      <c r="G351" s="349"/>
      <c r="H351" s="540"/>
      <c r="I351" s="541"/>
      <c r="J351" s="542"/>
      <c r="K351" s="542"/>
      <c r="L351" s="542"/>
      <c r="M351" s="543"/>
    </row>
    <row r="352" customFormat="false" ht="27.9" hidden="false" customHeight="true" outlineLevel="0" collapsed="false">
      <c r="A352" s="475" t="s">
        <v>31</v>
      </c>
      <c r="B352" s="476" t="s">
        <v>32</v>
      </c>
      <c r="C352" s="476" t="s">
        <v>62</v>
      </c>
      <c r="D352" s="476" t="s">
        <v>63</v>
      </c>
      <c r="E352" s="476" t="s">
        <v>64</v>
      </c>
      <c r="F352" s="477" t="s">
        <v>77</v>
      </c>
      <c r="G352" s="477" t="s">
        <v>78</v>
      </c>
      <c r="H352" s="476" t="s">
        <v>79</v>
      </c>
      <c r="I352" s="478" t="s">
        <v>80</v>
      </c>
      <c r="J352" s="478"/>
      <c r="K352" s="478"/>
      <c r="L352" s="478"/>
      <c r="M352" s="478"/>
    </row>
    <row r="353" customFormat="false" ht="14.1" hidden="false" customHeight="true" outlineLevel="0" collapsed="false">
      <c r="A353" s="485"/>
      <c r="B353" s="486"/>
      <c r="C353" s="487"/>
      <c r="D353" s="544"/>
      <c r="E353" s="488"/>
      <c r="F353" s="360"/>
      <c r="G353" s="360"/>
      <c r="H353" s="487"/>
      <c r="I353" s="571"/>
      <c r="J353" s="490"/>
      <c r="K353" s="490"/>
      <c r="L353" s="490"/>
      <c r="M353" s="491"/>
    </row>
    <row r="354" customFormat="false" ht="14.1" hidden="false" customHeight="true" outlineLevel="0" collapsed="false">
      <c r="A354" s="508" t="s">
        <v>157</v>
      </c>
      <c r="B354" s="493" t="s">
        <v>158</v>
      </c>
      <c r="C354" s="501"/>
      <c r="D354" s="585"/>
      <c r="E354" s="554"/>
      <c r="F354" s="367"/>
      <c r="G354" s="367"/>
      <c r="H354" s="501"/>
      <c r="I354" s="523"/>
      <c r="J354" s="524"/>
      <c r="K354" s="524"/>
      <c r="L354" s="524"/>
      <c r="M354" s="525"/>
    </row>
    <row r="355" customFormat="false" ht="14.1" hidden="false" customHeight="true" outlineLevel="0" collapsed="false">
      <c r="A355" s="515"/>
      <c r="B355" s="516"/>
      <c r="C355" s="517"/>
      <c r="D355" s="602"/>
      <c r="E355" s="519"/>
      <c r="F355" s="345"/>
      <c r="G355" s="345"/>
      <c r="H355" s="517"/>
      <c r="I355" s="556"/>
      <c r="J355" s="521"/>
      <c r="K355" s="521"/>
      <c r="L355" s="521"/>
      <c r="M355" s="522"/>
    </row>
    <row r="356" customFormat="false" ht="14.1" hidden="false" customHeight="true" outlineLevel="0" collapsed="false">
      <c r="A356" s="492" t="s">
        <v>100</v>
      </c>
      <c r="B356" s="557" t="s">
        <v>159</v>
      </c>
      <c r="C356" s="517"/>
      <c r="D356" s="585" t="n">
        <v>1</v>
      </c>
      <c r="E356" s="496" t="s">
        <v>69</v>
      </c>
      <c r="F356" s="367"/>
      <c r="G356" s="367"/>
      <c r="H356" s="517"/>
      <c r="I356" s="556"/>
      <c r="J356" s="521"/>
      <c r="K356" s="521"/>
      <c r="L356" s="521"/>
      <c r="M356" s="522"/>
    </row>
    <row r="357" customFormat="false" ht="14.1" hidden="false" customHeight="true" outlineLevel="0" collapsed="false">
      <c r="A357" s="500"/>
      <c r="B357" s="486"/>
      <c r="C357" s="487"/>
      <c r="D357" s="584"/>
      <c r="E357" s="488"/>
      <c r="F357" s="360"/>
      <c r="G357" s="360"/>
      <c r="H357" s="487"/>
      <c r="I357" s="489"/>
      <c r="J357" s="490"/>
      <c r="K357" s="490"/>
      <c r="L357" s="490"/>
      <c r="M357" s="491"/>
    </row>
    <row r="358" customFormat="false" ht="14.1" hidden="false" customHeight="true" outlineLevel="0" collapsed="false">
      <c r="A358" s="573" t="s">
        <v>39</v>
      </c>
      <c r="B358" s="493" t="s">
        <v>160</v>
      </c>
      <c r="C358" s="501"/>
      <c r="D358" s="585" t="n">
        <v>1</v>
      </c>
      <c r="E358" s="496" t="s">
        <v>69</v>
      </c>
      <c r="F358" s="367"/>
      <c r="G358" s="367"/>
      <c r="H358" s="501"/>
      <c r="I358" s="523"/>
      <c r="J358" s="524"/>
      <c r="K358" s="524"/>
      <c r="L358" s="524"/>
      <c r="M358" s="525"/>
    </row>
    <row r="359" customFormat="false" ht="14.1" hidden="false" customHeight="true" outlineLevel="0" collapsed="false">
      <c r="A359" s="500"/>
      <c r="B359" s="486"/>
      <c r="C359" s="487"/>
      <c r="D359" s="584"/>
      <c r="E359" s="488"/>
      <c r="F359" s="360"/>
      <c r="G359" s="360"/>
      <c r="H359" s="487"/>
      <c r="I359" s="489"/>
      <c r="J359" s="490"/>
      <c r="K359" s="490"/>
      <c r="L359" s="490"/>
      <c r="M359" s="491"/>
    </row>
    <row r="360" customFormat="false" ht="14.1" hidden="false" customHeight="true" outlineLevel="0" collapsed="false">
      <c r="A360" s="573" t="s">
        <v>103</v>
      </c>
      <c r="B360" s="557" t="s">
        <v>161</v>
      </c>
      <c r="C360" s="519"/>
      <c r="D360" s="602" t="n">
        <v>1</v>
      </c>
      <c r="E360" s="574" t="s">
        <v>69</v>
      </c>
      <c r="F360" s="528"/>
      <c r="G360" s="345"/>
      <c r="H360" s="519"/>
      <c r="I360" s="605"/>
      <c r="J360" s="605"/>
      <c r="K360" s="605"/>
      <c r="L360" s="605"/>
      <c r="M360" s="605"/>
    </row>
    <row r="361" customFormat="false" ht="14.1" hidden="false" customHeight="true" outlineLevel="0" collapsed="false">
      <c r="A361" s="485"/>
      <c r="B361" s="486"/>
      <c r="C361" s="487"/>
      <c r="D361" s="530"/>
      <c r="E361" s="488"/>
      <c r="F361" s="360"/>
      <c r="G361" s="360"/>
      <c r="H361" s="487"/>
      <c r="I361" s="571"/>
      <c r="J361" s="490"/>
      <c r="K361" s="490"/>
      <c r="L361" s="490"/>
      <c r="M361" s="491"/>
    </row>
    <row r="362" customFormat="false" ht="14.1" hidden="false" customHeight="true" outlineLevel="0" collapsed="false">
      <c r="A362" s="515"/>
      <c r="B362" s="516"/>
      <c r="C362" s="517"/>
      <c r="D362" s="518"/>
      <c r="E362" s="519"/>
      <c r="F362" s="345"/>
      <c r="G362" s="345"/>
      <c r="H362" s="517"/>
      <c r="I362" s="520"/>
      <c r="J362" s="521"/>
      <c r="K362" s="521"/>
      <c r="L362" s="521"/>
      <c r="M362" s="522"/>
    </row>
    <row r="363" customFormat="false" ht="14.1" hidden="false" customHeight="true" outlineLevel="0" collapsed="false">
      <c r="A363" s="485"/>
      <c r="B363" s="486"/>
      <c r="C363" s="487"/>
      <c r="D363" s="487"/>
      <c r="E363" s="488"/>
      <c r="F363" s="360"/>
      <c r="G363" s="360"/>
      <c r="H363" s="487"/>
      <c r="I363" s="489"/>
      <c r="J363" s="490"/>
      <c r="K363" s="490"/>
      <c r="L363" s="490"/>
      <c r="M363" s="491"/>
    </row>
    <row r="364" customFormat="false" ht="14.1" hidden="false" customHeight="true" outlineLevel="0" collapsed="false">
      <c r="A364" s="508"/>
      <c r="B364" s="493"/>
      <c r="C364" s="501"/>
      <c r="D364" s="501"/>
      <c r="E364" s="554"/>
      <c r="F364" s="367"/>
      <c r="G364" s="367"/>
      <c r="H364" s="501"/>
      <c r="I364" s="523"/>
      <c r="J364" s="524"/>
      <c r="K364" s="524"/>
      <c r="L364" s="524"/>
      <c r="M364" s="525"/>
    </row>
    <row r="365" customFormat="false" ht="14.1" hidden="false" customHeight="true" outlineLevel="0" collapsed="false">
      <c r="A365" s="485"/>
      <c r="B365" s="486"/>
      <c r="C365" s="487"/>
      <c r="D365" s="487"/>
      <c r="E365" s="488"/>
      <c r="F365" s="360"/>
      <c r="G365" s="360"/>
      <c r="H365" s="487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08"/>
      <c r="B366" s="493"/>
      <c r="C366" s="501"/>
      <c r="D366" s="502"/>
      <c r="E366" s="554"/>
      <c r="F366" s="367"/>
      <c r="G366" s="367"/>
      <c r="H366" s="501"/>
      <c r="I366" s="523"/>
      <c r="J366" s="524"/>
      <c r="K366" s="524"/>
      <c r="L366" s="524"/>
      <c r="M366" s="525"/>
    </row>
    <row r="367" customFormat="false" ht="14.1" hidden="false" customHeight="true" outlineLevel="0" collapsed="false">
      <c r="A367" s="485"/>
      <c r="B367" s="486"/>
      <c r="C367" s="487"/>
      <c r="D367" s="487"/>
      <c r="E367" s="488"/>
      <c r="F367" s="360"/>
      <c r="G367" s="360"/>
      <c r="H367" s="487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08"/>
      <c r="B368" s="493"/>
      <c r="C368" s="501"/>
      <c r="D368" s="501"/>
      <c r="E368" s="554"/>
      <c r="F368" s="367"/>
      <c r="G368" s="367"/>
      <c r="H368" s="501"/>
      <c r="I368" s="523"/>
      <c r="J368" s="524"/>
      <c r="K368" s="524"/>
      <c r="L368" s="524"/>
      <c r="M368" s="525"/>
    </row>
    <row r="369" customFormat="false" ht="14.1" hidden="false" customHeight="true" outlineLevel="0" collapsed="false">
      <c r="A369" s="485"/>
      <c r="B369" s="486"/>
      <c r="C369" s="487"/>
      <c r="D369" s="487"/>
      <c r="E369" s="488"/>
      <c r="F369" s="360"/>
      <c r="G369" s="526" t="s">
        <v>87</v>
      </c>
      <c r="H369" s="487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08"/>
      <c r="B370" s="493"/>
      <c r="C370" s="501"/>
      <c r="D370" s="501"/>
      <c r="E370" s="554"/>
      <c r="F370" s="367"/>
      <c r="G370" s="367"/>
      <c r="H370" s="501"/>
      <c r="I370" s="523"/>
      <c r="J370" s="524"/>
      <c r="K370" s="524"/>
      <c r="L370" s="524"/>
      <c r="M370" s="525"/>
    </row>
    <row r="371" customFormat="false" ht="14.1" hidden="false" customHeight="true" outlineLevel="0" collapsed="false">
      <c r="A371" s="485"/>
      <c r="B371" s="486"/>
      <c r="C371" s="487"/>
      <c r="D371" s="487"/>
      <c r="E371" s="488"/>
      <c r="F371" s="360"/>
      <c r="G371" s="360"/>
      <c r="H371" s="487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08"/>
      <c r="B372" s="493"/>
      <c r="C372" s="501"/>
      <c r="D372" s="501"/>
      <c r="E372" s="554"/>
      <c r="F372" s="367"/>
      <c r="G372" s="367"/>
      <c r="H372" s="501"/>
      <c r="I372" s="523"/>
      <c r="J372" s="524"/>
      <c r="K372" s="524"/>
      <c r="L372" s="524"/>
      <c r="M372" s="525"/>
    </row>
    <row r="373" customFormat="false" ht="14.1" hidden="false" customHeight="true" outlineLevel="0" collapsed="false">
      <c r="A373" s="485"/>
      <c r="B373" s="486"/>
      <c r="C373" s="487"/>
      <c r="D373" s="487"/>
      <c r="E373" s="488"/>
      <c r="F373" s="360"/>
      <c r="G373" s="526" t="s">
        <v>87</v>
      </c>
      <c r="H373" s="487"/>
      <c r="I373" s="489"/>
      <c r="J373" s="490"/>
      <c r="K373" s="490"/>
      <c r="L373" s="490"/>
      <c r="M373" s="491"/>
    </row>
    <row r="374" customFormat="false" ht="14.1" hidden="false" customHeight="true" outlineLevel="0" collapsed="false">
      <c r="A374" s="508"/>
      <c r="B374" s="493"/>
      <c r="C374" s="501"/>
      <c r="D374" s="501"/>
      <c r="E374" s="554"/>
      <c r="F374" s="367"/>
      <c r="G374" s="367"/>
      <c r="H374" s="501"/>
      <c r="I374" s="523"/>
      <c r="J374" s="524"/>
      <c r="K374" s="524"/>
      <c r="L374" s="524"/>
      <c r="M374" s="525"/>
    </row>
    <row r="375" customFormat="false" ht="14.1" hidden="false" customHeight="true" outlineLevel="0" collapsed="false">
      <c r="A375" s="485"/>
      <c r="B375" s="486"/>
      <c r="C375" s="487"/>
      <c r="D375" s="487"/>
      <c r="E375" s="488"/>
      <c r="F375" s="360"/>
      <c r="G375" s="360"/>
      <c r="H375" s="487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5"/>
      <c r="B376" s="516"/>
      <c r="C376" s="519"/>
      <c r="D376" s="527"/>
      <c r="E376" s="519"/>
      <c r="F376" s="528"/>
      <c r="G376" s="529"/>
      <c r="H376" s="519"/>
      <c r="I376" s="575"/>
      <c r="J376" s="575"/>
      <c r="K376" s="575"/>
      <c r="L376" s="575"/>
      <c r="M376" s="575"/>
    </row>
    <row r="377" customFormat="false" ht="14.1" hidden="false" customHeight="true" outlineLevel="0" collapsed="false">
      <c r="A377" s="485"/>
      <c r="B377" s="486"/>
      <c r="C377" s="487"/>
      <c r="D377" s="530"/>
      <c r="E377" s="488"/>
      <c r="F377" s="360"/>
      <c r="G377" s="360"/>
      <c r="H377" s="487"/>
      <c r="I377" s="531"/>
      <c r="J377" s="532"/>
      <c r="K377" s="533"/>
      <c r="L377" s="490"/>
      <c r="M377" s="534"/>
    </row>
    <row r="378" customFormat="false" ht="14.1" hidden="false" customHeight="true" outlineLevel="0" collapsed="false">
      <c r="A378" s="508"/>
      <c r="B378" s="493"/>
      <c r="C378" s="501"/>
      <c r="D378" s="502"/>
      <c r="E378" s="554"/>
      <c r="F378" s="367"/>
      <c r="G378" s="367"/>
      <c r="H378" s="501"/>
      <c r="I378" s="535"/>
      <c r="J378" s="524"/>
      <c r="K378" s="524"/>
      <c r="L378" s="524"/>
      <c r="M378" s="525"/>
    </row>
    <row r="379" customFormat="false" ht="14.1" hidden="false" customHeight="true" outlineLevel="0" collapsed="false">
      <c r="A379" s="485"/>
      <c r="B379" s="486"/>
      <c r="C379" s="487"/>
      <c r="D379" s="487"/>
      <c r="E379" s="488"/>
      <c r="F379" s="360"/>
      <c r="G379" s="360"/>
      <c r="H379" s="487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08"/>
      <c r="B380" s="493"/>
      <c r="C380" s="501"/>
      <c r="D380" s="502"/>
      <c r="E380" s="554"/>
      <c r="F380" s="367"/>
      <c r="G380" s="367"/>
      <c r="H380" s="501"/>
      <c r="I380" s="523"/>
      <c r="J380" s="524"/>
      <c r="K380" s="524"/>
      <c r="L380" s="524"/>
      <c r="M380" s="525"/>
    </row>
    <row r="381" customFormat="false" ht="14.1" hidden="false" customHeight="true" outlineLevel="0" collapsed="false">
      <c r="A381" s="485"/>
      <c r="B381" s="486"/>
      <c r="C381" s="487"/>
      <c r="D381" s="487"/>
      <c r="E381" s="488"/>
      <c r="F381" s="360"/>
      <c r="G381" s="360"/>
      <c r="H381" s="487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08"/>
      <c r="B382" s="493"/>
      <c r="C382" s="501"/>
      <c r="D382" s="501"/>
      <c r="E382" s="554"/>
      <c r="F382" s="367"/>
      <c r="G382" s="367"/>
      <c r="H382" s="501"/>
      <c r="I382" s="523"/>
      <c r="J382" s="524"/>
      <c r="K382" s="524"/>
      <c r="L382" s="524"/>
      <c r="M382" s="525"/>
    </row>
    <row r="383" customFormat="false" ht="14.1" hidden="false" customHeight="true" outlineLevel="0" collapsed="false">
      <c r="A383" s="485"/>
      <c r="B383" s="486"/>
      <c r="C383" s="487"/>
      <c r="D383" s="487"/>
      <c r="E383" s="488"/>
      <c r="F383" s="360"/>
      <c r="G383" s="360"/>
      <c r="H383" s="487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08"/>
      <c r="B384" s="493"/>
      <c r="C384" s="501"/>
      <c r="D384" s="502"/>
      <c r="E384" s="554"/>
      <c r="F384" s="367"/>
      <c r="G384" s="367"/>
      <c r="H384" s="501"/>
      <c r="I384" s="523"/>
      <c r="J384" s="524"/>
      <c r="K384" s="524"/>
      <c r="L384" s="524"/>
      <c r="M384" s="525"/>
    </row>
    <row r="385" customFormat="false" ht="14.1" hidden="false" customHeight="true" outlineLevel="0" collapsed="false">
      <c r="A385" s="485"/>
      <c r="B385" s="486"/>
      <c r="C385" s="487"/>
      <c r="D385" s="487"/>
      <c r="E385" s="488"/>
      <c r="F385" s="360"/>
      <c r="G385" s="360"/>
      <c r="H385" s="487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08"/>
      <c r="B386" s="493"/>
      <c r="C386" s="501"/>
      <c r="D386" s="501"/>
      <c r="E386" s="554"/>
      <c r="F386" s="367"/>
      <c r="G386" s="367"/>
      <c r="H386" s="501"/>
      <c r="I386" s="523"/>
      <c r="J386" s="524"/>
      <c r="K386" s="524"/>
      <c r="L386" s="524"/>
      <c r="M386" s="525"/>
    </row>
    <row r="387" customFormat="false" ht="14.1" hidden="false" customHeight="true" outlineLevel="0" collapsed="false">
      <c r="A387" s="485"/>
      <c r="B387" s="486"/>
      <c r="C387" s="487"/>
      <c r="D387" s="544"/>
      <c r="E387" s="488"/>
      <c r="F387" s="360"/>
      <c r="G387" s="360"/>
      <c r="H387" s="487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08"/>
      <c r="B388" s="493" t="s">
        <v>97</v>
      </c>
      <c r="C388" s="501"/>
      <c r="D388" s="501"/>
      <c r="E388" s="554"/>
      <c r="F388" s="367"/>
      <c r="G388" s="367" t="n">
        <f aca="false">SUM(G353:G386)</f>
        <v>0</v>
      </c>
      <c r="H388" s="501"/>
      <c r="I388" s="503"/>
      <c r="J388" s="524"/>
      <c r="K388" s="604" t="n">
        <f aca="false">G360</f>
        <v>0</v>
      </c>
      <c r="L388" s="604"/>
      <c r="M388" s="604"/>
    </row>
    <row r="389" customFormat="false" ht="14.1" hidden="false" customHeight="true" outlineLevel="0" collapsed="false">
      <c r="A389" s="485"/>
      <c r="B389" s="486"/>
      <c r="C389" s="487"/>
      <c r="D389" s="544"/>
      <c r="E389" s="488"/>
      <c r="F389" s="360"/>
      <c r="G389" s="360"/>
      <c r="H389" s="487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38"/>
      <c r="B390" s="570"/>
      <c r="C390" s="540"/>
      <c r="D390" s="540"/>
      <c r="E390" s="539"/>
      <c r="F390" s="349"/>
      <c r="G390" s="349"/>
      <c r="H390" s="540"/>
      <c r="I390" s="541"/>
      <c r="J390" s="542"/>
      <c r="K390" s="542"/>
      <c r="L390" s="542"/>
      <c r="M390" s="543"/>
    </row>
    <row r="391" customFormat="false" ht="27.9" hidden="false" customHeight="true" outlineLevel="0" collapsed="false">
      <c r="A391" s="475" t="s">
        <v>31</v>
      </c>
      <c r="B391" s="476" t="s">
        <v>32</v>
      </c>
      <c r="C391" s="476" t="s">
        <v>62</v>
      </c>
      <c r="D391" s="476" t="s">
        <v>63</v>
      </c>
      <c r="E391" s="476" t="s">
        <v>64</v>
      </c>
      <c r="F391" s="477" t="s">
        <v>77</v>
      </c>
      <c r="G391" s="477" t="s">
        <v>78</v>
      </c>
      <c r="H391" s="476" t="s">
        <v>79</v>
      </c>
      <c r="I391" s="478" t="s">
        <v>80</v>
      </c>
      <c r="J391" s="478"/>
      <c r="K391" s="478"/>
      <c r="L391" s="478"/>
      <c r="M391" s="478"/>
    </row>
    <row r="392" customFormat="false" ht="14.1" hidden="false" customHeight="true" outlineLevel="0" collapsed="false">
      <c r="A392" s="485"/>
      <c r="B392" s="486"/>
      <c r="C392" s="487"/>
      <c r="D392" s="544"/>
      <c r="E392" s="488"/>
      <c r="F392" s="360"/>
      <c r="G392" s="360"/>
      <c r="H392" s="487"/>
      <c r="I392" s="545"/>
      <c r="J392" s="490"/>
      <c r="K392" s="546"/>
      <c r="L392" s="490"/>
      <c r="M392" s="491"/>
    </row>
    <row r="393" customFormat="false" ht="14.1" hidden="false" customHeight="true" outlineLevel="0" collapsed="false">
      <c r="A393" s="508" t="s">
        <v>100</v>
      </c>
      <c r="B393" s="422" t="s">
        <v>159</v>
      </c>
      <c r="C393" s="501"/>
      <c r="D393" s="502"/>
      <c r="E393" s="554"/>
      <c r="F393" s="367"/>
      <c r="G393" s="367"/>
      <c r="H393" s="501"/>
      <c r="I393" s="606"/>
      <c r="J393" s="607"/>
      <c r="K393" s="607"/>
      <c r="L393" s="608"/>
      <c r="M393" s="609"/>
    </row>
    <row r="394" customFormat="false" ht="14.1" hidden="false" customHeight="true" outlineLevel="0" collapsed="false">
      <c r="A394" s="485"/>
      <c r="B394" s="486"/>
      <c r="C394" s="487"/>
      <c r="D394" s="544"/>
      <c r="E394" s="488"/>
      <c r="F394" s="360"/>
      <c r="G394" s="360"/>
      <c r="H394" s="610"/>
      <c r="I394" s="545"/>
      <c r="J394" s="490"/>
      <c r="K394" s="546"/>
      <c r="L394" s="490"/>
      <c r="M394" s="491"/>
    </row>
    <row r="395" customFormat="false" ht="14.1" hidden="false" customHeight="true" outlineLevel="0" collapsed="false">
      <c r="A395" s="508"/>
      <c r="B395" s="493" t="s">
        <v>162</v>
      </c>
      <c r="C395" s="501"/>
      <c r="D395" s="553" t="n">
        <v>21.1</v>
      </c>
      <c r="E395" s="496" t="s">
        <v>163</v>
      </c>
      <c r="F395" s="367"/>
      <c r="G395" s="367"/>
      <c r="H395" s="586"/>
      <c r="I395" s="523"/>
      <c r="J395" s="524"/>
      <c r="K395" s="524"/>
      <c r="L395" s="524"/>
      <c r="M395" s="525"/>
    </row>
    <row r="396" customFormat="false" ht="14.1" hidden="false" customHeight="true" outlineLevel="0" collapsed="false">
      <c r="A396" s="485"/>
      <c r="B396" s="486"/>
      <c r="C396" s="487"/>
      <c r="D396" s="544"/>
      <c r="E396" s="488"/>
      <c r="F396" s="360"/>
      <c r="G396" s="360"/>
      <c r="H396" s="610"/>
      <c r="I396" s="545"/>
      <c r="J396" s="490"/>
      <c r="K396" s="546"/>
      <c r="L396" s="490"/>
      <c r="M396" s="491"/>
    </row>
    <row r="397" customFormat="false" ht="14.1" hidden="false" customHeight="true" outlineLevel="0" collapsed="false">
      <c r="A397" s="508"/>
      <c r="B397" s="493"/>
      <c r="C397" s="501"/>
      <c r="D397" s="553"/>
      <c r="E397" s="554"/>
      <c r="F397" s="367"/>
      <c r="G397" s="367"/>
      <c r="H397" s="493"/>
      <c r="I397" s="611"/>
      <c r="J397" s="524"/>
      <c r="K397" s="524"/>
      <c r="L397" s="524"/>
      <c r="M397" s="612"/>
    </row>
    <row r="398" customFormat="false" ht="14.1" hidden="false" customHeight="true" outlineLevel="0" collapsed="false">
      <c r="A398" s="485"/>
      <c r="B398" s="486"/>
      <c r="C398" s="487"/>
      <c r="D398" s="487"/>
      <c r="E398" s="488"/>
      <c r="F398" s="360"/>
      <c r="G398" s="360"/>
      <c r="H398" s="613"/>
      <c r="I398" s="489"/>
      <c r="J398" s="490"/>
      <c r="K398" s="490"/>
      <c r="L398" s="490"/>
      <c r="M398" s="491"/>
    </row>
    <row r="399" customFormat="false" ht="14.1" hidden="false" customHeight="true" outlineLevel="0" collapsed="false">
      <c r="A399" s="515"/>
      <c r="B399" s="516"/>
      <c r="C399" s="549"/>
      <c r="D399" s="527"/>
      <c r="E399" s="519"/>
      <c r="F399" s="345"/>
      <c r="G399" s="529"/>
      <c r="H399" s="614"/>
      <c r="I399" s="615"/>
      <c r="J399" s="616"/>
      <c r="K399" s="616"/>
      <c r="L399" s="616"/>
      <c r="M399" s="617"/>
    </row>
    <row r="400" customFormat="false" ht="14.1" hidden="false" customHeight="true" outlineLevel="0" collapsed="false">
      <c r="A400" s="485"/>
      <c r="B400" s="486"/>
      <c r="C400" s="618"/>
      <c r="D400" s="619"/>
      <c r="E400" s="488"/>
      <c r="F400" s="360"/>
      <c r="G400" s="579"/>
      <c r="H400" s="620"/>
      <c r="I400" s="621"/>
      <c r="J400" s="622"/>
      <c r="K400" s="622"/>
      <c r="L400" s="622"/>
      <c r="M400" s="623"/>
    </row>
    <row r="401" customFormat="false" ht="14.1" hidden="false" customHeight="true" outlineLevel="0" collapsed="false">
      <c r="A401" s="508"/>
      <c r="B401" s="493"/>
      <c r="C401" s="624"/>
      <c r="D401" s="509"/>
      <c r="E401" s="554"/>
      <c r="F401" s="367"/>
      <c r="G401" s="511"/>
      <c r="H401" s="625"/>
      <c r="I401" s="626"/>
      <c r="J401" s="627"/>
      <c r="K401" s="627"/>
      <c r="L401" s="627"/>
      <c r="M401" s="628"/>
    </row>
    <row r="402" customFormat="false" ht="14.1" hidden="false" customHeight="true" outlineLevel="0" collapsed="false">
      <c r="A402" s="485"/>
      <c r="B402" s="486"/>
      <c r="C402" s="487"/>
      <c r="D402" s="530"/>
      <c r="E402" s="488"/>
      <c r="F402" s="360"/>
      <c r="G402" s="360"/>
      <c r="H402" s="629"/>
      <c r="I402" s="531"/>
      <c r="J402" s="532"/>
      <c r="K402" s="533"/>
      <c r="L402" s="490"/>
      <c r="M402" s="534"/>
    </row>
    <row r="403" customFormat="false" ht="13.95" hidden="false" customHeight="true" outlineLevel="0" collapsed="false">
      <c r="A403" s="508"/>
      <c r="B403" s="493"/>
      <c r="C403" s="501"/>
      <c r="D403" s="630"/>
      <c r="E403" s="554"/>
      <c r="F403" s="367"/>
      <c r="G403" s="367"/>
      <c r="H403" s="631"/>
      <c r="I403" s="535"/>
      <c r="J403" s="524"/>
      <c r="K403" s="524"/>
      <c r="L403" s="524"/>
      <c r="M403" s="525"/>
    </row>
    <row r="404" customFormat="false" ht="14.1" hidden="false" customHeight="true" outlineLevel="0" collapsed="false">
      <c r="A404" s="485"/>
      <c r="B404" s="486"/>
      <c r="C404" s="487"/>
      <c r="D404" s="487"/>
      <c r="E404" s="488"/>
      <c r="F404" s="360"/>
      <c r="G404" s="360"/>
      <c r="H404" s="563"/>
      <c r="I404" s="489"/>
      <c r="J404" s="490"/>
      <c r="K404" s="490"/>
      <c r="L404" s="490"/>
      <c r="M404" s="491"/>
    </row>
    <row r="405" customFormat="false" ht="14.1" hidden="false" customHeight="true" outlineLevel="0" collapsed="false">
      <c r="A405" s="508"/>
      <c r="B405" s="493"/>
      <c r="C405" s="564"/>
      <c r="D405" s="502"/>
      <c r="E405" s="554"/>
      <c r="F405" s="367"/>
      <c r="G405" s="367"/>
      <c r="H405" s="564"/>
      <c r="I405" s="523"/>
      <c r="J405" s="524"/>
      <c r="K405" s="524"/>
      <c r="L405" s="524"/>
      <c r="M405" s="525"/>
    </row>
    <row r="406" customFormat="false" ht="14.1" hidden="false" customHeight="true" outlineLevel="0" collapsed="false">
      <c r="A406" s="485"/>
      <c r="B406" s="486"/>
      <c r="C406" s="487"/>
      <c r="D406" s="487"/>
      <c r="E406" s="488"/>
      <c r="F406" s="360"/>
      <c r="G406" s="345"/>
      <c r="H406" s="563"/>
      <c r="I406" s="489"/>
      <c r="J406" s="490"/>
      <c r="K406" s="490"/>
      <c r="L406" s="490"/>
      <c r="M406" s="491"/>
    </row>
    <row r="407" customFormat="false" ht="14.1" hidden="false" customHeight="true" outlineLevel="0" collapsed="false">
      <c r="A407" s="508"/>
      <c r="B407" s="493"/>
      <c r="C407" s="501"/>
      <c r="D407" s="502"/>
      <c r="E407" s="554"/>
      <c r="F407" s="367"/>
      <c r="G407" s="367"/>
      <c r="H407" s="632"/>
      <c r="I407" s="523"/>
      <c r="J407" s="524"/>
      <c r="K407" s="524"/>
      <c r="L407" s="524"/>
      <c r="M407" s="525"/>
    </row>
    <row r="408" customFormat="false" ht="14.1" hidden="false" customHeight="true" outlineLevel="0" collapsed="false">
      <c r="A408" s="485"/>
      <c r="B408" s="486"/>
      <c r="C408" s="487"/>
      <c r="D408" s="487"/>
      <c r="E408" s="488"/>
      <c r="F408" s="360"/>
      <c r="G408" s="526" t="s">
        <v>87</v>
      </c>
      <c r="H408" s="487"/>
      <c r="I408" s="489"/>
      <c r="J408" s="490"/>
      <c r="K408" s="490"/>
      <c r="L408" s="490"/>
      <c r="M408" s="491"/>
    </row>
    <row r="409" customFormat="false" ht="14.1" hidden="false" customHeight="true" outlineLevel="0" collapsed="false">
      <c r="A409" s="508"/>
      <c r="B409" s="493"/>
      <c r="C409" s="501"/>
      <c r="D409" s="501"/>
      <c r="E409" s="554"/>
      <c r="F409" s="367"/>
      <c r="G409" s="367"/>
      <c r="H409" s="501"/>
      <c r="I409" s="523"/>
      <c r="J409" s="524"/>
      <c r="K409" s="524"/>
      <c r="L409" s="524"/>
      <c r="M409" s="525"/>
    </row>
    <row r="410" customFormat="false" ht="14.1" hidden="false" customHeight="true" outlineLevel="0" collapsed="false">
      <c r="A410" s="485"/>
      <c r="B410" s="486"/>
      <c r="C410" s="487"/>
      <c r="D410" s="487"/>
      <c r="E410" s="488"/>
      <c r="F410" s="360"/>
      <c r="G410" s="360"/>
      <c r="H410" s="487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08"/>
      <c r="B411" s="493"/>
      <c r="C411" s="501"/>
      <c r="D411" s="501"/>
      <c r="E411" s="554"/>
      <c r="F411" s="367"/>
      <c r="G411" s="367"/>
      <c r="H411" s="501"/>
      <c r="I411" s="523"/>
      <c r="J411" s="524"/>
      <c r="K411" s="524"/>
      <c r="L411" s="524"/>
      <c r="M411" s="525"/>
    </row>
    <row r="412" customFormat="false" ht="14.1" hidden="false" customHeight="true" outlineLevel="0" collapsed="false">
      <c r="A412" s="515"/>
      <c r="B412" s="516"/>
      <c r="C412" s="517"/>
      <c r="D412" s="517"/>
      <c r="E412" s="519"/>
      <c r="F412" s="345"/>
      <c r="G412" s="633" t="s">
        <v>87</v>
      </c>
      <c r="H412" s="517"/>
      <c r="I412" s="556"/>
      <c r="J412" s="521"/>
      <c r="K412" s="521"/>
      <c r="L412" s="521"/>
      <c r="M412" s="522"/>
    </row>
    <row r="413" customFormat="false" ht="14.1" hidden="false" customHeight="true" outlineLevel="0" collapsed="false">
      <c r="A413" s="515"/>
      <c r="B413" s="516"/>
      <c r="C413" s="517"/>
      <c r="D413" s="517"/>
      <c r="E413" s="519"/>
      <c r="F413" s="345"/>
      <c r="G413" s="345"/>
      <c r="H413" s="517"/>
      <c r="I413" s="556"/>
      <c r="J413" s="521"/>
      <c r="K413" s="521"/>
      <c r="L413" s="521"/>
      <c r="M413" s="522"/>
    </row>
    <row r="414" customFormat="false" ht="14.1" hidden="false" customHeight="true" outlineLevel="0" collapsed="false">
      <c r="A414" s="485"/>
      <c r="B414" s="486"/>
      <c r="C414" s="487"/>
      <c r="D414" s="487"/>
      <c r="E414" s="488"/>
      <c r="F414" s="360"/>
      <c r="G414" s="360"/>
      <c r="H414" s="487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08"/>
      <c r="B415" s="493"/>
      <c r="C415" s="501"/>
      <c r="D415" s="501"/>
      <c r="E415" s="554"/>
      <c r="F415" s="367"/>
      <c r="G415" s="367"/>
      <c r="H415" s="501"/>
      <c r="I415" s="523"/>
      <c r="J415" s="524"/>
      <c r="K415" s="524"/>
      <c r="L415" s="524"/>
      <c r="M415" s="525"/>
    </row>
    <row r="416" customFormat="false" ht="14.1" hidden="false" customHeight="true" outlineLevel="0" collapsed="false">
      <c r="A416" s="485"/>
      <c r="B416" s="486"/>
      <c r="C416" s="487"/>
      <c r="D416" s="487"/>
      <c r="E416" s="488"/>
      <c r="F416" s="360"/>
      <c r="G416" s="360"/>
      <c r="H416" s="487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08"/>
      <c r="B417" s="493"/>
      <c r="C417" s="501"/>
      <c r="D417" s="502"/>
      <c r="E417" s="554"/>
      <c r="F417" s="367"/>
      <c r="G417" s="367"/>
      <c r="H417" s="501"/>
      <c r="I417" s="523"/>
      <c r="J417" s="524"/>
      <c r="K417" s="524"/>
      <c r="L417" s="524"/>
      <c r="M417" s="525"/>
    </row>
    <row r="418" customFormat="false" ht="14.1" hidden="false" customHeight="true" outlineLevel="0" collapsed="false">
      <c r="A418" s="485"/>
      <c r="B418" s="486"/>
      <c r="C418" s="487"/>
      <c r="D418" s="487"/>
      <c r="E418" s="488"/>
      <c r="F418" s="360"/>
      <c r="G418" s="360"/>
      <c r="H418" s="487"/>
      <c r="I418" s="489"/>
      <c r="J418" s="490"/>
      <c r="K418" s="490"/>
      <c r="L418" s="490"/>
      <c r="M418" s="491"/>
    </row>
    <row r="419" customFormat="false" ht="14.1" hidden="false" customHeight="true" outlineLevel="0" collapsed="false">
      <c r="A419" s="508"/>
      <c r="B419" s="493"/>
      <c r="C419" s="501"/>
      <c r="D419" s="501"/>
      <c r="E419" s="554"/>
      <c r="F419" s="367"/>
      <c r="G419" s="367"/>
      <c r="H419" s="501"/>
      <c r="I419" s="523"/>
      <c r="J419" s="524"/>
      <c r="K419" s="524"/>
      <c r="L419" s="524"/>
      <c r="M419" s="525"/>
    </row>
    <row r="420" customFormat="false" ht="14.1" hidden="false" customHeight="true" outlineLevel="0" collapsed="false">
      <c r="A420" s="485"/>
      <c r="B420" s="486"/>
      <c r="C420" s="487"/>
      <c r="D420" s="487"/>
      <c r="E420" s="488"/>
      <c r="F420" s="360"/>
      <c r="G420" s="360"/>
      <c r="H420" s="487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08"/>
      <c r="B421" s="493"/>
      <c r="C421" s="501"/>
      <c r="D421" s="502"/>
      <c r="E421" s="554"/>
      <c r="F421" s="367"/>
      <c r="G421" s="367"/>
      <c r="H421" s="501"/>
      <c r="I421" s="523"/>
      <c r="J421" s="524"/>
      <c r="K421" s="524"/>
      <c r="L421" s="524"/>
      <c r="M421" s="525"/>
    </row>
    <row r="422" customFormat="false" ht="14.1" hidden="false" customHeight="true" outlineLevel="0" collapsed="false">
      <c r="A422" s="485"/>
      <c r="B422" s="486"/>
      <c r="C422" s="487"/>
      <c r="D422" s="487"/>
      <c r="E422" s="488"/>
      <c r="F422" s="360"/>
      <c r="G422" s="360"/>
      <c r="H422" s="487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08"/>
      <c r="B423" s="493"/>
      <c r="C423" s="501"/>
      <c r="D423" s="501"/>
      <c r="E423" s="554"/>
      <c r="F423" s="367"/>
      <c r="G423" s="367"/>
      <c r="H423" s="501"/>
      <c r="I423" s="523"/>
      <c r="J423" s="524"/>
      <c r="K423" s="524"/>
      <c r="L423" s="524"/>
      <c r="M423" s="525"/>
    </row>
    <row r="424" customFormat="false" ht="14.1" hidden="false" customHeight="true" outlineLevel="0" collapsed="false">
      <c r="A424" s="485"/>
      <c r="B424" s="486"/>
      <c r="C424" s="487"/>
      <c r="D424" s="487"/>
      <c r="E424" s="488"/>
      <c r="F424" s="360"/>
      <c r="G424" s="360"/>
      <c r="H424" s="487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08"/>
      <c r="B425" s="493"/>
      <c r="C425" s="501"/>
      <c r="D425" s="501"/>
      <c r="E425" s="554"/>
      <c r="F425" s="367"/>
      <c r="G425" s="367"/>
      <c r="H425" s="501"/>
      <c r="I425" s="523"/>
      <c r="J425" s="524"/>
      <c r="K425" s="524"/>
      <c r="L425" s="524"/>
      <c r="M425" s="525"/>
    </row>
    <row r="426" customFormat="false" ht="14.1" hidden="false" customHeight="true" outlineLevel="0" collapsed="false">
      <c r="A426" s="485"/>
      <c r="B426" s="486"/>
      <c r="C426" s="487"/>
      <c r="D426" s="544"/>
      <c r="E426" s="488"/>
      <c r="F426" s="360"/>
      <c r="G426" s="360"/>
      <c r="H426" s="487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08"/>
      <c r="B427" s="493" t="s">
        <v>97</v>
      </c>
      <c r="C427" s="501"/>
      <c r="D427" s="501"/>
      <c r="E427" s="554"/>
      <c r="F427" s="367"/>
      <c r="G427" s="367" t="n">
        <f aca="false">SUM(G394:G426)</f>
        <v>0</v>
      </c>
      <c r="H427" s="501"/>
      <c r="I427" s="569"/>
      <c r="J427" s="524"/>
      <c r="K427" s="524"/>
      <c r="L427" s="524"/>
      <c r="M427" s="525"/>
    </row>
    <row r="428" customFormat="false" ht="14.1" hidden="false" customHeight="true" outlineLevel="0" collapsed="false">
      <c r="A428" s="485"/>
      <c r="B428" s="486"/>
      <c r="C428" s="487"/>
      <c r="D428" s="544"/>
      <c r="E428" s="488"/>
      <c r="F428" s="360"/>
      <c r="G428" s="360"/>
      <c r="H428" s="487"/>
      <c r="I428" s="489"/>
      <c r="J428" s="490"/>
      <c r="K428" s="490"/>
      <c r="L428" s="490"/>
      <c r="M428" s="491"/>
    </row>
    <row r="429" customFormat="false" ht="14.1" hidden="false" customHeight="true" outlineLevel="0" collapsed="false">
      <c r="A429" s="538"/>
      <c r="B429" s="570"/>
      <c r="C429" s="540"/>
      <c r="D429" s="540"/>
      <c r="E429" s="539"/>
      <c r="F429" s="349"/>
      <c r="G429" s="349"/>
      <c r="H429" s="540"/>
      <c r="I429" s="541"/>
      <c r="J429" s="542"/>
      <c r="K429" s="542"/>
      <c r="L429" s="542"/>
      <c r="M429" s="543"/>
    </row>
    <row r="430" customFormat="false" ht="27.9" hidden="false" customHeight="true" outlineLevel="0" collapsed="false">
      <c r="A430" s="475" t="s">
        <v>31</v>
      </c>
      <c r="B430" s="476" t="s">
        <v>32</v>
      </c>
      <c r="C430" s="476" t="s">
        <v>62</v>
      </c>
      <c r="D430" s="476" t="s">
        <v>63</v>
      </c>
      <c r="E430" s="476" t="s">
        <v>64</v>
      </c>
      <c r="F430" s="477" t="s">
        <v>77</v>
      </c>
      <c r="G430" s="477" t="s">
        <v>78</v>
      </c>
      <c r="H430" s="476" t="s">
        <v>79</v>
      </c>
      <c r="I430" s="478" t="s">
        <v>80</v>
      </c>
      <c r="J430" s="478"/>
      <c r="K430" s="478"/>
      <c r="L430" s="478"/>
      <c r="M430" s="478"/>
    </row>
    <row r="431" customFormat="false" ht="14.1" hidden="false" customHeight="true" outlineLevel="0" collapsed="false">
      <c r="A431" s="485"/>
      <c r="B431" s="486"/>
      <c r="C431" s="487"/>
      <c r="D431" s="544"/>
      <c r="E431" s="488"/>
      <c r="F431" s="360"/>
      <c r="G431" s="360"/>
      <c r="H431" s="487"/>
      <c r="I431" s="571"/>
      <c r="J431" s="490"/>
      <c r="K431" s="490"/>
      <c r="L431" s="490"/>
      <c r="M431" s="491"/>
    </row>
    <row r="432" customFormat="false" ht="14.1" hidden="false" customHeight="true" outlineLevel="0" collapsed="false">
      <c r="A432" s="508" t="s">
        <v>39</v>
      </c>
      <c r="B432" s="493" t="s">
        <v>160</v>
      </c>
      <c r="C432" s="501"/>
      <c r="D432" s="502"/>
      <c r="E432" s="554"/>
      <c r="F432" s="367"/>
      <c r="G432" s="367"/>
      <c r="H432" s="501"/>
      <c r="I432" s="523"/>
      <c r="J432" s="524"/>
      <c r="K432" s="524"/>
      <c r="L432" s="524"/>
      <c r="M432" s="525"/>
    </row>
    <row r="433" customFormat="false" ht="14.1" hidden="false" customHeight="true" outlineLevel="0" collapsed="false">
      <c r="A433" s="485"/>
      <c r="B433" s="486"/>
      <c r="C433" s="613" t="s">
        <v>164</v>
      </c>
      <c r="D433" s="584"/>
      <c r="E433" s="488"/>
      <c r="F433" s="360"/>
      <c r="G433" s="360"/>
      <c r="H433" s="580"/>
      <c r="I433" s="489"/>
      <c r="J433" s="490"/>
      <c r="K433" s="490"/>
      <c r="L433" s="490"/>
      <c r="M433" s="491"/>
    </row>
    <row r="434" customFormat="false" ht="14.1" hidden="false" customHeight="true" outlineLevel="0" collapsed="false">
      <c r="A434" s="508"/>
      <c r="B434" s="493" t="s">
        <v>165</v>
      </c>
      <c r="C434" s="634" t="s">
        <v>166</v>
      </c>
      <c r="D434" s="553" t="n">
        <v>31.1</v>
      </c>
      <c r="E434" s="496" t="s">
        <v>163</v>
      </c>
      <c r="F434" s="367"/>
      <c r="G434" s="367"/>
      <c r="H434" s="586"/>
      <c r="I434" s="523"/>
      <c r="J434" s="524"/>
      <c r="K434" s="524"/>
      <c r="L434" s="524"/>
      <c r="M434" s="525"/>
    </row>
    <row r="435" customFormat="false" ht="14.1" hidden="false" customHeight="true" outlineLevel="0" collapsed="false">
      <c r="A435" s="485"/>
      <c r="B435" s="486"/>
      <c r="C435" s="613" t="s">
        <v>164</v>
      </c>
      <c r="D435" s="559"/>
      <c r="E435" s="488"/>
      <c r="F435" s="360"/>
      <c r="G435" s="360"/>
      <c r="H435" s="580"/>
      <c r="I435" s="489"/>
      <c r="J435" s="490"/>
      <c r="K435" s="490"/>
      <c r="L435" s="490"/>
      <c r="M435" s="491"/>
    </row>
    <row r="436" customFormat="false" ht="14.1" hidden="false" customHeight="true" outlineLevel="0" collapsed="false">
      <c r="A436" s="515"/>
      <c r="B436" s="557" t="s">
        <v>167</v>
      </c>
      <c r="C436" s="635" t="s">
        <v>168</v>
      </c>
      <c r="D436" s="636" t="n">
        <v>41.7</v>
      </c>
      <c r="E436" s="574" t="s">
        <v>163</v>
      </c>
      <c r="F436" s="529"/>
      <c r="G436" s="367"/>
      <c r="H436" s="586"/>
      <c r="I436" s="575"/>
      <c r="J436" s="575"/>
      <c r="K436" s="575"/>
      <c r="L436" s="575"/>
      <c r="M436" s="575"/>
    </row>
    <row r="437" customFormat="false" ht="14.1" hidden="false" customHeight="true" outlineLevel="0" collapsed="false">
      <c r="A437" s="485"/>
      <c r="B437" s="486"/>
      <c r="C437" s="613" t="s">
        <v>164</v>
      </c>
      <c r="D437" s="559"/>
      <c r="E437" s="488"/>
      <c r="F437" s="360"/>
      <c r="G437" s="360"/>
      <c r="H437" s="580"/>
      <c r="I437" s="531"/>
      <c r="J437" s="532"/>
      <c r="K437" s="533"/>
      <c r="L437" s="490"/>
      <c r="M437" s="534"/>
    </row>
    <row r="438" customFormat="false" ht="14.1" hidden="false" customHeight="true" outlineLevel="0" collapsed="false">
      <c r="A438" s="508"/>
      <c r="B438" s="493" t="s">
        <v>169</v>
      </c>
      <c r="C438" s="634" t="s">
        <v>170</v>
      </c>
      <c r="D438" s="585" t="n">
        <v>0.3</v>
      </c>
      <c r="E438" s="496" t="s">
        <v>163</v>
      </c>
      <c r="F438" s="367"/>
      <c r="G438" s="367"/>
      <c r="H438" s="586"/>
      <c r="I438" s="535"/>
      <c r="J438" s="524"/>
      <c r="K438" s="524"/>
      <c r="L438" s="524"/>
      <c r="M438" s="525"/>
    </row>
    <row r="439" customFormat="false" ht="14.1" hidden="false" customHeight="true" outlineLevel="0" collapsed="false">
      <c r="A439" s="485"/>
      <c r="B439" s="486"/>
      <c r="C439" s="613" t="s">
        <v>164</v>
      </c>
      <c r="D439" s="584"/>
      <c r="E439" s="488"/>
      <c r="F439" s="360"/>
      <c r="G439" s="360"/>
      <c r="H439" s="580"/>
      <c r="I439" s="489"/>
      <c r="J439" s="490"/>
      <c r="K439" s="490"/>
      <c r="L439" s="490"/>
      <c r="M439" s="491"/>
    </row>
    <row r="440" customFormat="false" ht="14.1" hidden="false" customHeight="true" outlineLevel="0" collapsed="false">
      <c r="A440" s="508"/>
      <c r="B440" s="493" t="s">
        <v>171</v>
      </c>
      <c r="C440" s="634" t="s">
        <v>170</v>
      </c>
      <c r="D440" s="585" t="n">
        <v>2.2</v>
      </c>
      <c r="E440" s="496" t="s">
        <v>163</v>
      </c>
      <c r="F440" s="367"/>
      <c r="G440" s="367"/>
      <c r="H440" s="586"/>
      <c r="I440" s="523"/>
      <c r="J440" s="524"/>
      <c r="K440" s="524"/>
      <c r="L440" s="524"/>
      <c r="M440" s="525"/>
    </row>
    <row r="441" customFormat="false" ht="14.1" hidden="false" customHeight="true" outlineLevel="0" collapsed="false">
      <c r="A441" s="485"/>
      <c r="B441" s="486"/>
      <c r="C441" s="613" t="s">
        <v>164</v>
      </c>
      <c r="D441" s="584"/>
      <c r="E441" s="488"/>
      <c r="F441" s="360"/>
      <c r="G441" s="360"/>
      <c r="H441" s="580"/>
      <c r="I441" s="489"/>
      <c r="J441" s="490"/>
      <c r="K441" s="490"/>
      <c r="L441" s="490"/>
      <c r="M441" s="491"/>
    </row>
    <row r="442" customFormat="false" ht="14.1" hidden="false" customHeight="true" outlineLevel="0" collapsed="false">
      <c r="A442" s="508"/>
      <c r="B442" s="493" t="s">
        <v>172</v>
      </c>
      <c r="C442" s="634" t="s">
        <v>170</v>
      </c>
      <c r="D442" s="585" t="n">
        <v>9.3</v>
      </c>
      <c r="E442" s="496" t="s">
        <v>163</v>
      </c>
      <c r="F442" s="367"/>
      <c r="G442" s="367"/>
      <c r="H442" s="586"/>
      <c r="I442" s="523"/>
      <c r="J442" s="524"/>
      <c r="K442" s="524"/>
      <c r="L442" s="524"/>
      <c r="M442" s="525"/>
    </row>
    <row r="443" customFormat="false" ht="14.1" hidden="false" customHeight="true" outlineLevel="0" collapsed="false">
      <c r="A443" s="485"/>
      <c r="B443" s="486"/>
      <c r="C443" s="613" t="s">
        <v>164</v>
      </c>
      <c r="D443" s="584"/>
      <c r="E443" s="488"/>
      <c r="F443" s="360"/>
      <c r="G443" s="360"/>
      <c r="H443" s="580"/>
      <c r="I443" s="489"/>
      <c r="J443" s="490"/>
      <c r="K443" s="490"/>
      <c r="L443" s="490"/>
      <c r="M443" s="491"/>
    </row>
    <row r="444" customFormat="false" ht="14.1" hidden="false" customHeight="true" outlineLevel="0" collapsed="false">
      <c r="A444" s="508"/>
      <c r="B444" s="493" t="s">
        <v>173</v>
      </c>
      <c r="C444" s="634" t="s">
        <v>170</v>
      </c>
      <c r="D444" s="585" t="n">
        <v>4.2</v>
      </c>
      <c r="E444" s="496" t="s">
        <v>163</v>
      </c>
      <c r="F444" s="367"/>
      <c r="G444" s="367"/>
      <c r="H444" s="586"/>
      <c r="I444" s="523"/>
      <c r="J444" s="524"/>
      <c r="K444" s="524"/>
      <c r="L444" s="524"/>
      <c r="M444" s="525"/>
    </row>
    <row r="445" customFormat="false" ht="14.1" hidden="false" customHeight="true" outlineLevel="0" collapsed="false">
      <c r="A445" s="485"/>
      <c r="B445" s="486"/>
      <c r="C445" s="613" t="s">
        <v>164</v>
      </c>
      <c r="D445" s="584"/>
      <c r="E445" s="488"/>
      <c r="F445" s="360"/>
      <c r="G445" s="360"/>
      <c r="H445" s="580"/>
      <c r="I445" s="489"/>
      <c r="J445" s="490"/>
      <c r="K445" s="490"/>
      <c r="L445" s="490"/>
      <c r="M445" s="491"/>
    </row>
    <row r="446" customFormat="false" ht="14.1" hidden="false" customHeight="true" outlineLevel="0" collapsed="false">
      <c r="A446" s="508"/>
      <c r="B446" s="493" t="s">
        <v>174</v>
      </c>
      <c r="C446" s="634" t="s">
        <v>170</v>
      </c>
      <c r="D446" s="585" t="n">
        <v>4.5</v>
      </c>
      <c r="E446" s="496" t="s">
        <v>163</v>
      </c>
      <c r="F446" s="367"/>
      <c r="G446" s="367"/>
      <c r="H446" s="586"/>
      <c r="I446" s="523"/>
      <c r="J446" s="524"/>
      <c r="K446" s="524"/>
      <c r="L446" s="524"/>
      <c r="M446" s="525"/>
    </row>
    <row r="447" customFormat="false" ht="14.1" hidden="false" customHeight="true" outlineLevel="0" collapsed="false">
      <c r="A447" s="485"/>
      <c r="B447" s="486"/>
      <c r="C447" s="487"/>
      <c r="D447" s="487"/>
      <c r="E447" s="488"/>
      <c r="F447" s="360"/>
      <c r="G447" s="360"/>
      <c r="H447" s="487"/>
      <c r="I447" s="489"/>
      <c r="J447" s="490"/>
      <c r="K447" s="490"/>
      <c r="L447" s="490"/>
      <c r="M447" s="491"/>
    </row>
    <row r="448" customFormat="false" ht="14.1" hidden="false" customHeight="true" outlineLevel="0" collapsed="false">
      <c r="A448" s="508"/>
      <c r="B448" s="493"/>
      <c r="C448" s="501"/>
      <c r="D448" s="501"/>
      <c r="E448" s="554"/>
      <c r="F448" s="367"/>
      <c r="G448" s="367"/>
      <c r="H448" s="501"/>
      <c r="I448" s="523"/>
      <c r="J448" s="524"/>
      <c r="K448" s="524"/>
      <c r="L448" s="524"/>
      <c r="M448" s="525"/>
    </row>
    <row r="449" customFormat="false" ht="14.1" hidden="false" customHeight="true" outlineLevel="0" collapsed="false">
      <c r="A449" s="515"/>
      <c r="B449" s="516"/>
      <c r="C449" s="517"/>
      <c r="D449" s="517"/>
      <c r="E449" s="519"/>
      <c r="F449" s="345"/>
      <c r="G449" s="345"/>
      <c r="H449" s="517"/>
      <c r="I449" s="556"/>
      <c r="J449" s="521"/>
      <c r="K449" s="521"/>
      <c r="L449" s="521"/>
      <c r="M449" s="522"/>
    </row>
    <row r="450" customFormat="false" ht="14.1" hidden="false" customHeight="true" outlineLevel="0" collapsed="false">
      <c r="A450" s="515"/>
      <c r="B450" s="516"/>
      <c r="C450" s="517"/>
      <c r="D450" s="517"/>
      <c r="E450" s="519"/>
      <c r="F450" s="345"/>
      <c r="G450" s="345"/>
      <c r="H450" s="517"/>
      <c r="I450" s="556"/>
      <c r="J450" s="521"/>
      <c r="K450" s="521"/>
      <c r="L450" s="521"/>
      <c r="M450" s="522"/>
    </row>
    <row r="451" customFormat="false" ht="14.1" hidden="false" customHeight="true" outlineLevel="0" collapsed="false">
      <c r="A451" s="485"/>
      <c r="B451" s="486"/>
      <c r="C451" s="487"/>
      <c r="D451" s="487"/>
      <c r="E451" s="488"/>
      <c r="F451" s="360"/>
      <c r="G451" s="526" t="s">
        <v>87</v>
      </c>
      <c r="H451" s="487"/>
      <c r="I451" s="489"/>
      <c r="J451" s="490"/>
      <c r="K451" s="490"/>
      <c r="L451" s="490"/>
      <c r="M451" s="491"/>
    </row>
    <row r="452" customFormat="false" ht="14.1" hidden="false" customHeight="true" outlineLevel="0" collapsed="false">
      <c r="A452" s="508"/>
      <c r="B452" s="493"/>
      <c r="C452" s="501"/>
      <c r="D452" s="501"/>
      <c r="E452" s="554"/>
      <c r="F452" s="367"/>
      <c r="G452" s="367"/>
      <c r="H452" s="501"/>
      <c r="I452" s="523"/>
      <c r="J452" s="524"/>
      <c r="K452" s="524"/>
      <c r="L452" s="524"/>
      <c r="M452" s="525"/>
    </row>
    <row r="453" customFormat="false" ht="14.1" hidden="false" customHeight="true" outlineLevel="0" collapsed="false">
      <c r="A453" s="485"/>
      <c r="B453" s="486"/>
      <c r="C453" s="487"/>
      <c r="D453" s="487"/>
      <c r="E453" s="488"/>
      <c r="F453" s="360"/>
      <c r="G453" s="360"/>
      <c r="H453" s="487"/>
      <c r="I453" s="489"/>
      <c r="J453" s="490"/>
      <c r="K453" s="490"/>
      <c r="L453" s="490"/>
      <c r="M453" s="491"/>
    </row>
    <row r="454" customFormat="false" ht="14.1" hidden="false" customHeight="true" outlineLevel="0" collapsed="false">
      <c r="A454" s="515"/>
      <c r="B454" s="516"/>
      <c r="C454" s="519"/>
      <c r="D454" s="527"/>
      <c r="E454" s="519"/>
      <c r="F454" s="528"/>
      <c r="G454" s="529"/>
      <c r="H454" s="519"/>
      <c r="I454" s="575"/>
      <c r="J454" s="575"/>
      <c r="K454" s="575"/>
      <c r="L454" s="575"/>
      <c r="M454" s="575"/>
    </row>
    <row r="455" customFormat="false" ht="14.1" hidden="false" customHeight="true" outlineLevel="0" collapsed="false">
      <c r="A455" s="485"/>
      <c r="B455" s="486"/>
      <c r="C455" s="487"/>
      <c r="D455" s="530"/>
      <c r="E455" s="488"/>
      <c r="F455" s="360"/>
      <c r="G455" s="360"/>
      <c r="H455" s="487"/>
      <c r="I455" s="531"/>
      <c r="J455" s="532"/>
      <c r="K455" s="533"/>
      <c r="L455" s="490"/>
      <c r="M455" s="534"/>
    </row>
    <row r="456" customFormat="false" ht="14.1" hidden="false" customHeight="true" outlineLevel="0" collapsed="false">
      <c r="A456" s="508"/>
      <c r="B456" s="493"/>
      <c r="C456" s="501"/>
      <c r="D456" s="502"/>
      <c r="E456" s="554"/>
      <c r="F456" s="367"/>
      <c r="G456" s="367"/>
      <c r="H456" s="501"/>
      <c r="I456" s="535"/>
      <c r="J456" s="524"/>
      <c r="K456" s="524"/>
      <c r="L456" s="524"/>
      <c r="M456" s="525"/>
    </row>
    <row r="457" customFormat="false" ht="14.1" hidden="false" customHeight="true" outlineLevel="0" collapsed="false">
      <c r="A457" s="485"/>
      <c r="B457" s="486"/>
      <c r="C457" s="487"/>
      <c r="D457" s="487"/>
      <c r="E457" s="488"/>
      <c r="F457" s="360"/>
      <c r="G457" s="360"/>
      <c r="H457" s="487"/>
      <c r="I457" s="489"/>
      <c r="J457" s="490"/>
      <c r="K457" s="490"/>
      <c r="L457" s="490"/>
      <c r="M457" s="491"/>
    </row>
    <row r="458" customFormat="false" ht="14.1" hidden="false" customHeight="true" outlineLevel="0" collapsed="false">
      <c r="A458" s="508"/>
      <c r="B458" s="493"/>
      <c r="C458" s="501"/>
      <c r="D458" s="502"/>
      <c r="E458" s="554"/>
      <c r="F458" s="367"/>
      <c r="G458" s="367"/>
      <c r="H458" s="501"/>
      <c r="I458" s="523"/>
      <c r="J458" s="524"/>
      <c r="K458" s="524"/>
      <c r="L458" s="524"/>
      <c r="M458" s="525"/>
    </row>
    <row r="459" customFormat="false" ht="14.1" hidden="false" customHeight="true" outlineLevel="0" collapsed="false">
      <c r="A459" s="485"/>
      <c r="B459" s="486"/>
      <c r="C459" s="487"/>
      <c r="D459" s="487"/>
      <c r="E459" s="488"/>
      <c r="F459" s="360"/>
      <c r="G459" s="360"/>
      <c r="H459" s="487"/>
      <c r="I459" s="489"/>
      <c r="J459" s="490"/>
      <c r="K459" s="490"/>
      <c r="L459" s="490"/>
      <c r="M459" s="491"/>
    </row>
    <row r="460" customFormat="false" ht="14.1" hidden="false" customHeight="true" outlineLevel="0" collapsed="false">
      <c r="A460" s="508"/>
      <c r="B460" s="493"/>
      <c r="C460" s="501"/>
      <c r="D460" s="501"/>
      <c r="E460" s="554"/>
      <c r="F460" s="367"/>
      <c r="G460" s="367"/>
      <c r="H460" s="501"/>
      <c r="I460" s="523"/>
      <c r="J460" s="524"/>
      <c r="K460" s="524"/>
      <c r="L460" s="524"/>
      <c r="M460" s="525"/>
    </row>
    <row r="461" customFormat="false" ht="14.1" hidden="false" customHeight="true" outlineLevel="0" collapsed="false">
      <c r="A461" s="485"/>
      <c r="B461" s="486"/>
      <c r="C461" s="487"/>
      <c r="D461" s="487"/>
      <c r="E461" s="488"/>
      <c r="F461" s="360"/>
      <c r="G461" s="360"/>
      <c r="H461" s="487"/>
      <c r="I461" s="489"/>
      <c r="J461" s="490"/>
      <c r="K461" s="490"/>
      <c r="L461" s="490"/>
      <c r="M461" s="491"/>
    </row>
    <row r="462" customFormat="false" ht="14.1" hidden="false" customHeight="true" outlineLevel="0" collapsed="false">
      <c r="A462" s="508"/>
      <c r="B462" s="493"/>
      <c r="C462" s="501"/>
      <c r="D462" s="502"/>
      <c r="E462" s="554"/>
      <c r="F462" s="367"/>
      <c r="G462" s="367"/>
      <c r="H462" s="501"/>
      <c r="I462" s="523"/>
      <c r="J462" s="524"/>
      <c r="K462" s="524"/>
      <c r="L462" s="524"/>
      <c r="M462" s="525"/>
    </row>
    <row r="463" customFormat="false" ht="14.1" hidden="false" customHeight="true" outlineLevel="0" collapsed="false">
      <c r="A463" s="485"/>
      <c r="B463" s="486"/>
      <c r="C463" s="487"/>
      <c r="D463" s="487"/>
      <c r="E463" s="488"/>
      <c r="F463" s="360"/>
      <c r="G463" s="360"/>
      <c r="H463" s="487"/>
      <c r="I463" s="489"/>
      <c r="J463" s="490"/>
      <c r="K463" s="490"/>
      <c r="L463" s="490"/>
      <c r="M463" s="491"/>
    </row>
    <row r="464" customFormat="false" ht="14.1" hidden="false" customHeight="true" outlineLevel="0" collapsed="false">
      <c r="A464" s="508"/>
      <c r="B464" s="493"/>
      <c r="C464" s="501"/>
      <c r="D464" s="501"/>
      <c r="E464" s="554"/>
      <c r="F464" s="367"/>
      <c r="G464" s="367"/>
      <c r="H464" s="501"/>
      <c r="I464" s="523"/>
      <c r="J464" s="524"/>
      <c r="K464" s="524"/>
      <c r="L464" s="524"/>
      <c r="M464" s="525"/>
    </row>
    <row r="465" customFormat="false" ht="14.1" hidden="false" customHeight="true" outlineLevel="0" collapsed="false">
      <c r="A465" s="485"/>
      <c r="B465" s="486"/>
      <c r="C465" s="487"/>
      <c r="D465" s="544"/>
      <c r="E465" s="488"/>
      <c r="F465" s="360"/>
      <c r="G465" s="360"/>
      <c r="H465" s="487"/>
      <c r="I465" s="489"/>
      <c r="J465" s="490"/>
      <c r="K465" s="490"/>
      <c r="L465" s="490"/>
      <c r="M465" s="491"/>
    </row>
    <row r="466" customFormat="false" ht="14.1" hidden="false" customHeight="true" outlineLevel="0" collapsed="false">
      <c r="A466" s="508"/>
      <c r="B466" s="493" t="s">
        <v>97</v>
      </c>
      <c r="C466" s="501"/>
      <c r="D466" s="501"/>
      <c r="E466" s="554"/>
      <c r="F466" s="367"/>
      <c r="G466" s="367" t="n">
        <f aca="false">SUM(G431:G464)</f>
        <v>0</v>
      </c>
      <c r="H466" s="501"/>
      <c r="I466" s="569"/>
      <c r="J466" s="524"/>
      <c r="K466" s="524"/>
      <c r="L466" s="524"/>
      <c r="M466" s="525"/>
    </row>
    <row r="467" customFormat="false" ht="14.1" hidden="false" customHeight="true" outlineLevel="0" collapsed="false">
      <c r="A467" s="485"/>
      <c r="B467" s="486"/>
      <c r="C467" s="487"/>
      <c r="D467" s="544"/>
      <c r="E467" s="488"/>
      <c r="F467" s="360"/>
      <c r="G467" s="360"/>
      <c r="H467" s="487"/>
      <c r="I467" s="489"/>
      <c r="J467" s="490"/>
      <c r="K467" s="490"/>
      <c r="L467" s="490"/>
      <c r="M467" s="491"/>
    </row>
    <row r="468" customFormat="false" ht="14.1" hidden="false" customHeight="true" outlineLevel="0" collapsed="false">
      <c r="A468" s="538"/>
      <c r="B468" s="570"/>
      <c r="C468" s="540"/>
      <c r="D468" s="540"/>
      <c r="E468" s="539"/>
      <c r="F468" s="349"/>
      <c r="G468" s="349"/>
      <c r="H468" s="540"/>
      <c r="I468" s="541"/>
      <c r="J468" s="542"/>
      <c r="K468" s="542"/>
      <c r="L468" s="542"/>
      <c r="M468" s="543"/>
    </row>
    <row r="469" customFormat="false" ht="27.9" hidden="false" customHeight="true" outlineLevel="0" collapsed="false">
      <c r="A469" s="475" t="s">
        <v>31</v>
      </c>
      <c r="B469" s="476" t="s">
        <v>32</v>
      </c>
      <c r="C469" s="476" t="s">
        <v>62</v>
      </c>
      <c r="D469" s="476" t="s">
        <v>63</v>
      </c>
      <c r="E469" s="476" t="s">
        <v>64</v>
      </c>
      <c r="F469" s="477" t="s">
        <v>77</v>
      </c>
      <c r="G469" s="477" t="s">
        <v>78</v>
      </c>
      <c r="H469" s="476" t="s">
        <v>79</v>
      </c>
      <c r="I469" s="478" t="s">
        <v>80</v>
      </c>
      <c r="J469" s="478"/>
      <c r="K469" s="478"/>
      <c r="L469" s="478"/>
      <c r="M469" s="478"/>
    </row>
    <row r="470" customFormat="false" ht="14.1" hidden="false" customHeight="true" outlineLevel="0" collapsed="false">
      <c r="A470" s="485"/>
      <c r="B470" s="486"/>
      <c r="C470" s="487"/>
      <c r="D470" s="544"/>
      <c r="E470" s="488"/>
      <c r="F470" s="360"/>
      <c r="G470" s="360"/>
      <c r="H470" s="487"/>
      <c r="I470" s="571"/>
      <c r="J470" s="490"/>
      <c r="K470" s="490"/>
      <c r="L470" s="490"/>
      <c r="M470" s="491"/>
    </row>
    <row r="471" customFormat="false" ht="14.1" hidden="false" customHeight="true" outlineLevel="0" collapsed="false">
      <c r="A471" s="508" t="s">
        <v>103</v>
      </c>
      <c r="B471" s="493" t="s">
        <v>161</v>
      </c>
      <c r="C471" s="501"/>
      <c r="D471" s="502"/>
      <c r="E471" s="554"/>
      <c r="F471" s="367"/>
      <c r="G471" s="367"/>
      <c r="H471" s="501"/>
      <c r="I471" s="523"/>
      <c r="J471" s="524"/>
      <c r="K471" s="524"/>
      <c r="L471" s="524"/>
      <c r="M471" s="525"/>
    </row>
    <row r="472" customFormat="false" ht="14.1" hidden="false" customHeight="true" outlineLevel="0" collapsed="false">
      <c r="A472" s="485"/>
      <c r="B472" s="486"/>
      <c r="C472" s="487"/>
      <c r="D472" s="559"/>
      <c r="E472" s="488"/>
      <c r="F472" s="579"/>
      <c r="G472" s="360"/>
      <c r="H472" s="487"/>
      <c r="I472" s="489"/>
      <c r="J472" s="490"/>
      <c r="K472" s="490"/>
      <c r="L472" s="490"/>
      <c r="M472" s="491"/>
    </row>
    <row r="473" customFormat="false" ht="14.1" hidden="false" customHeight="true" outlineLevel="0" collapsed="false">
      <c r="A473" s="508"/>
      <c r="B473" s="493" t="s">
        <v>165</v>
      </c>
      <c r="C473" s="501"/>
      <c r="D473" s="553" t="n">
        <f aca="false">D434</f>
        <v>31.1</v>
      </c>
      <c r="E473" s="496" t="s">
        <v>163</v>
      </c>
      <c r="F473" s="511"/>
      <c r="G473" s="367"/>
      <c r="H473" s="597"/>
      <c r="I473" s="637"/>
      <c r="J473" s="524"/>
      <c r="K473" s="524"/>
      <c r="L473" s="524"/>
      <c r="M473" s="525"/>
    </row>
    <row r="474" customFormat="false" ht="14.1" hidden="false" customHeight="true" outlineLevel="0" collapsed="false">
      <c r="A474" s="485"/>
      <c r="B474" s="486"/>
      <c r="C474" s="487"/>
      <c r="D474" s="559"/>
      <c r="E474" s="488"/>
      <c r="F474" s="579"/>
      <c r="G474" s="360"/>
      <c r="H474" s="487"/>
      <c r="I474" s="638"/>
      <c r="J474" s="490"/>
      <c r="K474" s="490"/>
      <c r="L474" s="490"/>
      <c r="M474" s="491"/>
    </row>
    <row r="475" customFormat="false" ht="14.1" hidden="false" customHeight="true" outlineLevel="0" collapsed="false">
      <c r="A475" s="515"/>
      <c r="B475" s="557" t="s">
        <v>167</v>
      </c>
      <c r="C475" s="519"/>
      <c r="D475" s="553" t="n">
        <f aca="false">D436</f>
        <v>41.7</v>
      </c>
      <c r="E475" s="574" t="s">
        <v>163</v>
      </c>
      <c r="F475" s="529"/>
      <c r="G475" s="367"/>
      <c r="H475" s="597"/>
      <c r="I475" s="637"/>
      <c r="J475" s="524"/>
      <c r="K475" s="524"/>
      <c r="L475" s="524"/>
      <c r="M475" s="525"/>
    </row>
    <row r="476" customFormat="false" ht="14.1" hidden="false" customHeight="true" outlineLevel="0" collapsed="false">
      <c r="A476" s="485"/>
      <c r="B476" s="486"/>
      <c r="C476" s="487"/>
      <c r="D476" s="584"/>
      <c r="E476" s="488"/>
      <c r="F476" s="579"/>
      <c r="G476" s="360"/>
      <c r="H476" s="487"/>
      <c r="I476" s="638"/>
      <c r="J476" s="490"/>
      <c r="K476" s="490"/>
      <c r="L476" s="490"/>
      <c r="M476" s="491"/>
    </row>
    <row r="477" customFormat="false" ht="14.1" hidden="false" customHeight="true" outlineLevel="0" collapsed="false">
      <c r="A477" s="508"/>
      <c r="B477" s="493" t="s">
        <v>169</v>
      </c>
      <c r="C477" s="501"/>
      <c r="D477" s="585" t="n">
        <f aca="false">D438</f>
        <v>0.3</v>
      </c>
      <c r="E477" s="496" t="s">
        <v>163</v>
      </c>
      <c r="F477" s="511"/>
      <c r="G477" s="367"/>
      <c r="H477" s="597"/>
      <c r="I477" s="637"/>
      <c r="J477" s="524"/>
      <c r="K477" s="524"/>
      <c r="L477" s="524"/>
      <c r="M477" s="525"/>
    </row>
    <row r="478" customFormat="false" ht="14.1" hidden="false" customHeight="true" outlineLevel="0" collapsed="false">
      <c r="A478" s="485"/>
      <c r="B478" s="486"/>
      <c r="C478" s="487"/>
      <c r="D478" s="584"/>
      <c r="E478" s="488"/>
      <c r="F478" s="579"/>
      <c r="G478" s="360"/>
      <c r="H478" s="487"/>
      <c r="I478" s="638"/>
      <c r="J478" s="490"/>
      <c r="K478" s="490"/>
      <c r="L478" s="490"/>
      <c r="M478" s="491"/>
    </row>
    <row r="479" customFormat="false" ht="14.1" hidden="false" customHeight="true" outlineLevel="0" collapsed="false">
      <c r="A479" s="508"/>
      <c r="B479" s="493" t="s">
        <v>171</v>
      </c>
      <c r="C479" s="501"/>
      <c r="D479" s="585" t="n">
        <f aca="false">D440</f>
        <v>2.2</v>
      </c>
      <c r="E479" s="496" t="s">
        <v>163</v>
      </c>
      <c r="F479" s="511"/>
      <c r="G479" s="367"/>
      <c r="H479" s="597"/>
      <c r="I479" s="637"/>
      <c r="J479" s="524"/>
      <c r="K479" s="524"/>
      <c r="L479" s="524"/>
      <c r="M479" s="525"/>
    </row>
    <row r="480" customFormat="false" ht="14.1" hidden="false" customHeight="true" outlineLevel="0" collapsed="false">
      <c r="A480" s="485"/>
      <c r="B480" s="486"/>
      <c r="C480" s="487"/>
      <c r="D480" s="584"/>
      <c r="E480" s="488"/>
      <c r="F480" s="579"/>
      <c r="G480" s="360"/>
      <c r="H480" s="487"/>
      <c r="I480" s="638"/>
      <c r="J480" s="490"/>
      <c r="K480" s="490"/>
      <c r="L480" s="490"/>
      <c r="M480" s="491"/>
    </row>
    <row r="481" customFormat="false" ht="14.1" hidden="false" customHeight="true" outlineLevel="0" collapsed="false">
      <c r="A481" s="508"/>
      <c r="B481" s="493" t="s">
        <v>172</v>
      </c>
      <c r="C481" s="501"/>
      <c r="D481" s="585" t="n">
        <f aca="false">D442</f>
        <v>9.3</v>
      </c>
      <c r="E481" s="496" t="s">
        <v>163</v>
      </c>
      <c r="F481" s="511"/>
      <c r="G481" s="367"/>
      <c r="H481" s="597"/>
      <c r="I481" s="637"/>
      <c r="J481" s="524"/>
      <c r="K481" s="524"/>
      <c r="L481" s="524"/>
      <c r="M481" s="525"/>
    </row>
    <row r="482" customFormat="false" ht="14.1" hidden="false" customHeight="true" outlineLevel="0" collapsed="false">
      <c r="A482" s="485"/>
      <c r="B482" s="486"/>
      <c r="C482" s="487"/>
      <c r="D482" s="584"/>
      <c r="E482" s="488"/>
      <c r="F482" s="579"/>
      <c r="G482" s="360"/>
      <c r="H482" s="487"/>
      <c r="I482" s="638"/>
      <c r="J482" s="490"/>
      <c r="K482" s="490"/>
      <c r="L482" s="490"/>
      <c r="M482" s="491"/>
    </row>
    <row r="483" customFormat="false" ht="14.1" hidden="false" customHeight="true" outlineLevel="0" collapsed="false">
      <c r="A483" s="508"/>
      <c r="B483" s="493" t="s">
        <v>173</v>
      </c>
      <c r="C483" s="501"/>
      <c r="D483" s="585" t="n">
        <f aca="false">D444</f>
        <v>4.2</v>
      </c>
      <c r="E483" s="496" t="s">
        <v>163</v>
      </c>
      <c r="F483" s="511"/>
      <c r="G483" s="367"/>
      <c r="H483" s="597"/>
      <c r="I483" s="637"/>
      <c r="J483" s="524"/>
      <c r="K483" s="524"/>
      <c r="L483" s="524"/>
      <c r="M483" s="525"/>
    </row>
    <row r="484" customFormat="false" ht="14.1" hidden="false" customHeight="true" outlineLevel="0" collapsed="false">
      <c r="A484" s="485"/>
      <c r="B484" s="486"/>
      <c r="C484" s="487"/>
      <c r="D484" s="584"/>
      <c r="E484" s="488"/>
      <c r="F484" s="579"/>
      <c r="G484" s="360"/>
      <c r="H484" s="487"/>
      <c r="I484" s="638"/>
      <c r="J484" s="490"/>
      <c r="K484" s="490"/>
      <c r="L484" s="490"/>
      <c r="M484" s="491"/>
    </row>
    <row r="485" customFormat="false" ht="14.1" hidden="false" customHeight="true" outlineLevel="0" collapsed="false">
      <c r="A485" s="508"/>
      <c r="B485" s="493" t="s">
        <v>174</v>
      </c>
      <c r="C485" s="501"/>
      <c r="D485" s="585" t="n">
        <f aca="false">D446</f>
        <v>4.5</v>
      </c>
      <c r="E485" s="496" t="s">
        <v>163</v>
      </c>
      <c r="F485" s="511"/>
      <c r="G485" s="367"/>
      <c r="H485" s="597"/>
      <c r="I485" s="637"/>
      <c r="J485" s="524"/>
      <c r="K485" s="524"/>
      <c r="L485" s="524"/>
      <c r="M485" s="525"/>
    </row>
    <row r="486" customFormat="false" ht="14.1" hidden="false" customHeight="true" outlineLevel="0" collapsed="false">
      <c r="A486" s="515"/>
      <c r="B486" s="516"/>
      <c r="C486" s="517"/>
      <c r="D486" s="517"/>
      <c r="E486" s="519"/>
      <c r="F486" s="345"/>
      <c r="G486" s="345"/>
      <c r="H486" s="517"/>
      <c r="I486" s="556"/>
      <c r="J486" s="521"/>
      <c r="K486" s="521"/>
      <c r="L486" s="521"/>
      <c r="M486" s="522"/>
    </row>
    <row r="487" customFormat="false" ht="14.1" hidden="false" customHeight="true" outlineLevel="0" collapsed="false">
      <c r="A487" s="515"/>
      <c r="B487" s="516"/>
      <c r="C487" s="517"/>
      <c r="D487" s="517"/>
      <c r="E487" s="519"/>
      <c r="F487" s="345"/>
      <c r="G487" s="345"/>
      <c r="H487" s="517"/>
      <c r="I487" s="556"/>
      <c r="J487" s="521"/>
      <c r="K487" s="521"/>
      <c r="L487" s="521"/>
      <c r="M487" s="522"/>
    </row>
    <row r="488" customFormat="false" ht="14.1" hidden="false" customHeight="true" outlineLevel="0" collapsed="false">
      <c r="A488" s="485"/>
      <c r="B488" s="486"/>
      <c r="C488" s="487"/>
      <c r="D488" s="487"/>
      <c r="E488" s="488"/>
      <c r="F488" s="360"/>
      <c r="G488" s="360"/>
      <c r="H488" s="487"/>
      <c r="I488" s="489"/>
      <c r="J488" s="490"/>
      <c r="K488" s="490"/>
      <c r="L488" s="490"/>
      <c r="M488" s="491"/>
    </row>
    <row r="489" customFormat="false" ht="14.1" hidden="false" customHeight="true" outlineLevel="0" collapsed="false">
      <c r="A489" s="508"/>
      <c r="B489" s="493"/>
      <c r="C489" s="501"/>
      <c r="D489" s="501"/>
      <c r="E489" s="554"/>
      <c r="F489" s="367"/>
      <c r="G489" s="367"/>
      <c r="H489" s="501"/>
      <c r="I489" s="523"/>
      <c r="J489" s="524"/>
      <c r="K489" s="524"/>
      <c r="L489" s="524"/>
      <c r="M489" s="525"/>
    </row>
    <row r="490" customFormat="false" ht="14.1" hidden="false" customHeight="true" outlineLevel="0" collapsed="false">
      <c r="A490" s="485"/>
      <c r="B490" s="486"/>
      <c r="C490" s="487"/>
      <c r="D490" s="487"/>
      <c r="E490" s="488"/>
      <c r="F490" s="360"/>
      <c r="G490" s="526" t="s">
        <v>87</v>
      </c>
      <c r="H490" s="487"/>
      <c r="I490" s="489"/>
      <c r="J490" s="490"/>
      <c r="K490" s="490"/>
      <c r="L490" s="490"/>
      <c r="M490" s="491"/>
    </row>
    <row r="491" customFormat="false" ht="14.1" hidden="false" customHeight="true" outlineLevel="0" collapsed="false">
      <c r="A491" s="508"/>
      <c r="B491" s="493"/>
      <c r="C491" s="501"/>
      <c r="D491" s="501"/>
      <c r="E491" s="554"/>
      <c r="F491" s="367"/>
      <c r="G491" s="367"/>
      <c r="H491" s="501"/>
      <c r="I491" s="523"/>
      <c r="J491" s="524"/>
      <c r="K491" s="524"/>
      <c r="L491" s="524"/>
      <c r="M491" s="525"/>
    </row>
    <row r="492" customFormat="false" ht="14.1" hidden="false" customHeight="true" outlineLevel="0" collapsed="false">
      <c r="A492" s="485"/>
      <c r="B492" s="486"/>
      <c r="C492" s="487"/>
      <c r="D492" s="487"/>
      <c r="E492" s="488"/>
      <c r="F492" s="360"/>
      <c r="G492" s="360"/>
      <c r="H492" s="487"/>
      <c r="I492" s="489"/>
      <c r="J492" s="490"/>
      <c r="K492" s="490"/>
      <c r="L492" s="490"/>
      <c r="M492" s="491"/>
    </row>
    <row r="493" customFormat="false" ht="14.1" hidden="false" customHeight="true" outlineLevel="0" collapsed="false">
      <c r="A493" s="515"/>
      <c r="B493" s="516"/>
      <c r="C493" s="519"/>
      <c r="D493" s="527"/>
      <c r="E493" s="519"/>
      <c r="F493" s="528"/>
      <c r="G493" s="529"/>
      <c r="H493" s="519"/>
      <c r="I493" s="575"/>
      <c r="J493" s="575"/>
      <c r="K493" s="575"/>
      <c r="L493" s="575"/>
      <c r="M493" s="575"/>
    </row>
    <row r="494" customFormat="false" ht="14.1" hidden="false" customHeight="true" outlineLevel="0" collapsed="false">
      <c r="A494" s="485"/>
      <c r="B494" s="486"/>
      <c r="C494" s="487"/>
      <c r="D494" s="530"/>
      <c r="E494" s="488"/>
      <c r="F494" s="360"/>
      <c r="G494" s="360"/>
      <c r="H494" s="487"/>
      <c r="I494" s="531"/>
      <c r="J494" s="532"/>
      <c r="K494" s="533"/>
      <c r="L494" s="490"/>
      <c r="M494" s="534"/>
    </row>
    <row r="495" customFormat="false" ht="14.1" hidden="false" customHeight="true" outlineLevel="0" collapsed="false">
      <c r="A495" s="508"/>
      <c r="B495" s="493"/>
      <c r="C495" s="501"/>
      <c r="D495" s="502"/>
      <c r="E495" s="554"/>
      <c r="F495" s="367"/>
      <c r="G495" s="367"/>
      <c r="H495" s="501"/>
      <c r="I495" s="535"/>
      <c r="J495" s="524"/>
      <c r="K495" s="524"/>
      <c r="L495" s="524"/>
      <c r="M495" s="525"/>
    </row>
    <row r="496" customFormat="false" ht="14.1" hidden="false" customHeight="true" outlineLevel="0" collapsed="false">
      <c r="A496" s="485"/>
      <c r="B496" s="486"/>
      <c r="C496" s="487"/>
      <c r="D496" s="487"/>
      <c r="E496" s="488"/>
      <c r="F496" s="360"/>
      <c r="G496" s="360"/>
      <c r="H496" s="487"/>
      <c r="I496" s="489"/>
      <c r="J496" s="490"/>
      <c r="K496" s="490"/>
      <c r="L496" s="490"/>
      <c r="M496" s="491"/>
    </row>
    <row r="497" customFormat="false" ht="14.1" hidden="false" customHeight="true" outlineLevel="0" collapsed="false">
      <c r="A497" s="508"/>
      <c r="B497" s="493"/>
      <c r="C497" s="501"/>
      <c r="D497" s="502"/>
      <c r="E497" s="554"/>
      <c r="F497" s="367"/>
      <c r="G497" s="367"/>
      <c r="H497" s="501"/>
      <c r="I497" s="523"/>
      <c r="J497" s="524"/>
      <c r="K497" s="524"/>
      <c r="L497" s="524"/>
      <c r="M497" s="525"/>
    </row>
    <row r="498" customFormat="false" ht="14.1" hidden="false" customHeight="true" outlineLevel="0" collapsed="false">
      <c r="A498" s="485"/>
      <c r="B498" s="486"/>
      <c r="C498" s="487"/>
      <c r="D498" s="487"/>
      <c r="E498" s="488"/>
      <c r="F498" s="360"/>
      <c r="G498" s="360"/>
      <c r="H498" s="487"/>
      <c r="I498" s="489"/>
      <c r="J498" s="490"/>
      <c r="K498" s="490"/>
      <c r="L498" s="490"/>
      <c r="M498" s="491"/>
    </row>
    <row r="499" customFormat="false" ht="14.1" hidden="false" customHeight="true" outlineLevel="0" collapsed="false">
      <c r="A499" s="508"/>
      <c r="B499" s="493"/>
      <c r="C499" s="501"/>
      <c r="D499" s="501"/>
      <c r="E499" s="554"/>
      <c r="F499" s="367"/>
      <c r="G499" s="367"/>
      <c r="H499" s="501"/>
      <c r="I499" s="523"/>
      <c r="J499" s="524"/>
      <c r="K499" s="524"/>
      <c r="L499" s="524"/>
      <c r="M499" s="525"/>
    </row>
    <row r="500" customFormat="false" ht="14.1" hidden="false" customHeight="true" outlineLevel="0" collapsed="false">
      <c r="A500" s="485"/>
      <c r="B500" s="486"/>
      <c r="C500" s="487"/>
      <c r="D500" s="487"/>
      <c r="E500" s="488"/>
      <c r="F500" s="360"/>
      <c r="G500" s="360"/>
      <c r="H500" s="487"/>
      <c r="I500" s="489"/>
      <c r="J500" s="490"/>
      <c r="K500" s="490"/>
      <c r="L500" s="490"/>
      <c r="M500" s="491"/>
    </row>
    <row r="501" customFormat="false" ht="14.1" hidden="false" customHeight="true" outlineLevel="0" collapsed="false">
      <c r="A501" s="508"/>
      <c r="B501" s="493"/>
      <c r="C501" s="501"/>
      <c r="D501" s="502"/>
      <c r="E501" s="554"/>
      <c r="F501" s="367"/>
      <c r="G501" s="367"/>
      <c r="H501" s="501"/>
      <c r="I501" s="523"/>
      <c r="J501" s="524"/>
      <c r="K501" s="524"/>
      <c r="L501" s="524"/>
      <c r="M501" s="525"/>
    </row>
    <row r="502" customFormat="false" ht="14.1" hidden="false" customHeight="true" outlineLevel="0" collapsed="false">
      <c r="A502" s="485"/>
      <c r="B502" s="486"/>
      <c r="C502" s="487"/>
      <c r="D502" s="487"/>
      <c r="E502" s="488"/>
      <c r="F502" s="360"/>
      <c r="G502" s="360"/>
      <c r="H502" s="487"/>
      <c r="I502" s="489"/>
      <c r="J502" s="490"/>
      <c r="K502" s="490"/>
      <c r="L502" s="490"/>
      <c r="M502" s="491"/>
    </row>
    <row r="503" customFormat="false" ht="14.1" hidden="false" customHeight="true" outlineLevel="0" collapsed="false">
      <c r="A503" s="508"/>
      <c r="B503" s="493"/>
      <c r="C503" s="501"/>
      <c r="D503" s="501"/>
      <c r="E503" s="554"/>
      <c r="F503" s="367"/>
      <c r="G503" s="367"/>
      <c r="H503" s="501"/>
      <c r="I503" s="523"/>
      <c r="J503" s="524"/>
      <c r="K503" s="524"/>
      <c r="L503" s="524"/>
      <c r="M503" s="525"/>
    </row>
    <row r="504" customFormat="false" ht="14.1" hidden="false" customHeight="true" outlineLevel="0" collapsed="false">
      <c r="A504" s="485"/>
      <c r="B504" s="486"/>
      <c r="C504" s="487"/>
      <c r="D504" s="544"/>
      <c r="E504" s="488"/>
      <c r="F504" s="360"/>
      <c r="G504" s="360"/>
      <c r="H504" s="487"/>
      <c r="I504" s="489"/>
      <c r="J504" s="490"/>
      <c r="K504" s="490"/>
      <c r="L504" s="490"/>
      <c r="M504" s="491"/>
    </row>
    <row r="505" customFormat="false" ht="14.1" hidden="false" customHeight="true" outlineLevel="0" collapsed="false">
      <c r="A505" s="508"/>
      <c r="B505" s="493" t="s">
        <v>97</v>
      </c>
      <c r="C505" s="501"/>
      <c r="D505" s="501"/>
      <c r="E505" s="554"/>
      <c r="F505" s="367"/>
      <c r="G505" s="367" t="n">
        <f aca="false">SUM(G470:G503)</f>
        <v>0</v>
      </c>
      <c r="H505" s="501"/>
      <c r="I505" s="569"/>
      <c r="J505" s="524"/>
      <c r="K505" s="524"/>
      <c r="L505" s="524"/>
      <c r="M505" s="525"/>
    </row>
    <row r="506" customFormat="false" ht="14.1" hidden="false" customHeight="true" outlineLevel="0" collapsed="false">
      <c r="A506" s="485"/>
      <c r="B506" s="486"/>
      <c r="C506" s="487"/>
      <c r="D506" s="544"/>
      <c r="E506" s="488"/>
      <c r="F506" s="360"/>
      <c r="G506" s="360"/>
      <c r="H506" s="487"/>
      <c r="I506" s="489"/>
      <c r="J506" s="490"/>
      <c r="K506" s="490"/>
      <c r="L506" s="490"/>
      <c r="M506" s="491"/>
    </row>
    <row r="507" customFormat="false" ht="14.1" hidden="false" customHeight="true" outlineLevel="0" collapsed="false">
      <c r="A507" s="538"/>
      <c r="B507" s="570"/>
      <c r="C507" s="540"/>
      <c r="D507" s="540"/>
      <c r="E507" s="539"/>
      <c r="F507" s="349"/>
      <c r="G507" s="349"/>
      <c r="H507" s="540"/>
      <c r="I507" s="541"/>
      <c r="J507" s="542"/>
      <c r="K507" s="542"/>
      <c r="L507" s="542"/>
      <c r="M507" s="543"/>
    </row>
  </sheetData>
  <mergeCells count="42">
    <mergeCell ref="I1:M1"/>
    <mergeCell ref="I2:M2"/>
    <mergeCell ref="I3:J3"/>
    <mergeCell ref="K3:L3"/>
    <mergeCell ref="L5:M5"/>
    <mergeCell ref="K7:M7"/>
    <mergeCell ref="K9:M9"/>
    <mergeCell ref="K35:M35"/>
    <mergeCell ref="I40:M40"/>
    <mergeCell ref="I42:K42"/>
    <mergeCell ref="L42:M42"/>
    <mergeCell ref="I79:M79"/>
    <mergeCell ref="I87:M87"/>
    <mergeCell ref="K91:M91"/>
    <mergeCell ref="I103:M103"/>
    <mergeCell ref="I118:M118"/>
    <mergeCell ref="I126:M126"/>
    <mergeCell ref="I130:M130"/>
    <mergeCell ref="I142:M142"/>
    <mergeCell ref="I157:M157"/>
    <mergeCell ref="I181:M181"/>
    <mergeCell ref="I196:M196"/>
    <mergeCell ref="I220:M220"/>
    <mergeCell ref="I235:M235"/>
    <mergeCell ref="I243:M243"/>
    <mergeCell ref="I259:M259"/>
    <mergeCell ref="I274:M274"/>
    <mergeCell ref="I304:M304"/>
    <mergeCell ref="K310:M310"/>
    <mergeCell ref="I313:M313"/>
    <mergeCell ref="I321:M321"/>
    <mergeCell ref="I337:M337"/>
    <mergeCell ref="I352:M352"/>
    <mergeCell ref="I360:M360"/>
    <mergeCell ref="I376:M376"/>
    <mergeCell ref="K388:M388"/>
    <mergeCell ref="I391:M391"/>
    <mergeCell ref="I430:M430"/>
    <mergeCell ref="I436:M436"/>
    <mergeCell ref="I454:M454"/>
    <mergeCell ref="I469:M469"/>
    <mergeCell ref="I493:M493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  <brk id="4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6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G8" activeCellId="0" sqref="G8"/>
    </sheetView>
  </sheetViews>
  <sheetFormatPr defaultColWidth="10.2109375" defaultRowHeight="13.2" zeroHeight="false" outlineLevelRow="0" outlineLevelCol="0"/>
  <cols>
    <col collapsed="false" customWidth="true" hidden="false" outlineLevel="0" max="1" min="1" style="471" width="9.95"/>
    <col collapsed="false" customWidth="true" hidden="false" outlineLevel="0" max="2" min="2" style="472" width="33.41"/>
    <col collapsed="false" customWidth="true" hidden="false" outlineLevel="0" max="3" min="3" style="472" width="28.75"/>
    <col collapsed="false" customWidth="true" hidden="false" outlineLevel="0" max="4" min="4" style="472" width="14.49"/>
    <col collapsed="false" customWidth="true" hidden="false" outlineLevel="0" max="5" min="5" style="471" width="9.2"/>
    <col collapsed="false" customWidth="true" hidden="false" outlineLevel="0" max="6" min="6" style="473" width="15.51"/>
    <col collapsed="false" customWidth="true" hidden="false" outlineLevel="0" max="7" min="7" style="473" width="21.31"/>
    <col collapsed="false" customWidth="true" hidden="false" outlineLevel="0" max="8" min="8" style="472" width="15.51"/>
    <col collapsed="false" customWidth="true" hidden="false" outlineLevel="0" max="9" min="9" style="474" width="9.2"/>
    <col collapsed="false" customWidth="true" hidden="false" outlineLevel="0" max="10" min="10" style="474" width="3.52"/>
    <col collapsed="false" customWidth="true" hidden="false" outlineLevel="0" max="11" min="11" style="474" width="9.2"/>
    <col collapsed="false" customWidth="true" hidden="false" outlineLevel="0" max="12" min="12" style="474" width="3.52"/>
    <col collapsed="false" customWidth="true" hidden="false" outlineLevel="0" max="13" min="13" style="474" width="12.48"/>
    <col collapsed="false" customWidth="false" hidden="false" outlineLevel="0" max="257" min="14" style="472" width="10.2"/>
  </cols>
  <sheetData>
    <row r="1" customFormat="false" ht="27.9" hidden="false" customHeight="true" outlineLevel="0" collapsed="false">
      <c r="A1" s="475" t="s">
        <v>31</v>
      </c>
      <c r="B1" s="476" t="s">
        <v>32</v>
      </c>
      <c r="C1" s="476" t="s">
        <v>62</v>
      </c>
      <c r="D1" s="476" t="s">
        <v>63</v>
      </c>
      <c r="E1" s="476" t="s">
        <v>64</v>
      </c>
      <c r="F1" s="477" t="s">
        <v>77</v>
      </c>
      <c r="G1" s="477" t="s">
        <v>78</v>
      </c>
      <c r="H1" s="476" t="s">
        <v>79</v>
      </c>
      <c r="I1" s="478" t="s">
        <v>80</v>
      </c>
      <c r="J1" s="478"/>
      <c r="K1" s="478"/>
      <c r="L1" s="478"/>
      <c r="M1" s="478"/>
    </row>
    <row r="2" customFormat="false" ht="14.4" hidden="false" customHeight="true" outlineLevel="0" collapsed="false">
      <c r="A2" s="165"/>
      <c r="B2" s="460"/>
      <c r="C2" s="479"/>
      <c r="D2" s="480"/>
      <c r="E2" s="166"/>
      <c r="F2" s="171"/>
      <c r="G2" s="171"/>
      <c r="H2" s="411"/>
      <c r="I2" s="639"/>
      <c r="J2" s="640"/>
      <c r="K2" s="640"/>
      <c r="L2" s="640"/>
      <c r="M2" s="641"/>
    </row>
    <row r="3" customFormat="false" ht="14.4" hidden="false" customHeight="true" outlineLevel="0" collapsed="false">
      <c r="A3" s="215" t="n">
        <v>2</v>
      </c>
      <c r="B3" s="422" t="s">
        <v>175</v>
      </c>
      <c r="C3" s="423"/>
      <c r="D3" s="424"/>
      <c r="E3" s="414"/>
      <c r="F3" s="279"/>
      <c r="G3" s="279"/>
      <c r="H3" s="423"/>
      <c r="I3" s="642"/>
      <c r="J3" s="643"/>
      <c r="K3" s="644"/>
      <c r="L3" s="644"/>
      <c r="M3" s="484"/>
    </row>
    <row r="4" customFormat="false" ht="14.1" hidden="false" customHeight="true" outlineLevel="0" collapsed="false">
      <c r="A4" s="485"/>
      <c r="B4" s="486"/>
      <c r="C4" s="487"/>
      <c r="D4" s="487"/>
      <c r="E4" s="488"/>
      <c r="F4" s="360"/>
      <c r="G4" s="360"/>
      <c r="H4" s="487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76</v>
      </c>
      <c r="B5" s="422" t="s">
        <v>177</v>
      </c>
      <c r="C5" s="494"/>
      <c r="D5" s="495" t="n">
        <v>1</v>
      </c>
      <c r="E5" s="496" t="s">
        <v>69</v>
      </c>
      <c r="F5" s="367"/>
      <c r="G5" s="367"/>
      <c r="H5" s="494"/>
      <c r="I5" s="497"/>
      <c r="J5" s="498"/>
      <c r="K5" s="498"/>
      <c r="L5" s="645"/>
      <c r="M5" s="646"/>
    </row>
    <row r="6" customFormat="false" ht="14.1" hidden="false" customHeight="true" outlineLevel="0" collapsed="false">
      <c r="A6" s="500"/>
      <c r="B6" s="486"/>
      <c r="C6" s="487"/>
      <c r="D6" s="487"/>
      <c r="E6" s="488"/>
      <c r="F6" s="360"/>
      <c r="G6" s="360"/>
      <c r="H6" s="487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78</v>
      </c>
      <c r="B7" s="493" t="s">
        <v>179</v>
      </c>
      <c r="C7" s="501"/>
      <c r="D7" s="502" t="n">
        <v>1</v>
      </c>
      <c r="E7" s="496" t="s">
        <v>69</v>
      </c>
      <c r="F7" s="367"/>
      <c r="G7" s="367"/>
      <c r="H7" s="501"/>
      <c r="I7" s="503"/>
      <c r="J7" s="647"/>
      <c r="K7" s="505"/>
      <c r="L7" s="505"/>
      <c r="M7" s="505"/>
    </row>
    <row r="8" customFormat="false" ht="13.5" hidden="false" customHeight="true" outlineLevel="0" collapsed="false">
      <c r="A8" s="500"/>
      <c r="B8" s="486"/>
      <c r="C8" s="487"/>
      <c r="D8" s="487"/>
      <c r="E8" s="488"/>
      <c r="F8" s="360"/>
      <c r="G8" s="360"/>
      <c r="H8" s="487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492" t="s">
        <v>180</v>
      </c>
      <c r="B9" s="493" t="s">
        <v>181</v>
      </c>
      <c r="C9" s="501"/>
      <c r="D9" s="502" t="n">
        <v>1</v>
      </c>
      <c r="E9" s="496" t="s">
        <v>69</v>
      </c>
      <c r="F9" s="367"/>
      <c r="G9" s="367"/>
      <c r="H9" s="501"/>
      <c r="I9" s="523"/>
      <c r="J9" s="524"/>
      <c r="K9" s="604"/>
      <c r="L9" s="604"/>
      <c r="M9" s="604"/>
    </row>
    <row r="10" customFormat="false" ht="14.1" hidden="false" customHeight="true" outlineLevel="0" collapsed="false">
      <c r="A10" s="485"/>
      <c r="B10" s="486"/>
      <c r="C10" s="487"/>
      <c r="D10" s="487"/>
      <c r="E10" s="488"/>
      <c r="F10" s="360"/>
      <c r="G10" s="360"/>
      <c r="H10" s="487"/>
      <c r="I10" s="489"/>
      <c r="J10" s="490"/>
      <c r="K10" s="490"/>
      <c r="L10" s="490"/>
      <c r="M10" s="491"/>
    </row>
    <row r="11" customFormat="false" ht="14.1" hidden="false" customHeight="true" outlineLevel="0" collapsed="false">
      <c r="A11" s="508"/>
      <c r="B11" s="493"/>
      <c r="C11" s="554"/>
      <c r="D11" s="509"/>
      <c r="E11" s="554"/>
      <c r="F11" s="510"/>
      <c r="G11" s="511"/>
      <c r="H11" s="554"/>
      <c r="I11" s="512"/>
      <c r="J11" s="513"/>
      <c r="K11" s="513"/>
      <c r="L11" s="513"/>
      <c r="M11" s="514"/>
    </row>
    <row r="12" customFormat="false" ht="14.1" hidden="false" customHeight="true" outlineLevel="0" collapsed="false">
      <c r="A12" s="515"/>
      <c r="B12" s="516"/>
      <c r="C12" s="517"/>
      <c r="D12" s="518"/>
      <c r="E12" s="519"/>
      <c r="F12" s="345"/>
      <c r="G12" s="345"/>
      <c r="H12" s="517"/>
      <c r="I12" s="520"/>
      <c r="J12" s="521"/>
      <c r="K12" s="521"/>
      <c r="L12" s="521"/>
      <c r="M12" s="522"/>
    </row>
    <row r="13" customFormat="false" ht="14.1" hidden="false" customHeight="true" outlineLevel="0" collapsed="false">
      <c r="A13" s="515"/>
      <c r="B13" s="516"/>
      <c r="C13" s="517"/>
      <c r="D13" s="518"/>
      <c r="E13" s="519"/>
      <c r="F13" s="345"/>
      <c r="G13" s="345"/>
      <c r="H13" s="517"/>
      <c r="I13" s="520"/>
      <c r="J13" s="521"/>
      <c r="K13" s="521"/>
      <c r="L13" s="521"/>
      <c r="M13" s="522"/>
    </row>
    <row r="14" customFormat="false" ht="14.1" hidden="false" customHeight="true" outlineLevel="0" collapsed="false">
      <c r="A14" s="485"/>
      <c r="B14" s="486"/>
      <c r="C14" s="487"/>
      <c r="D14" s="487"/>
      <c r="E14" s="488"/>
      <c r="F14" s="360"/>
      <c r="G14" s="360"/>
      <c r="H14" s="487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08"/>
      <c r="B15" s="493"/>
      <c r="C15" s="501"/>
      <c r="D15" s="501"/>
      <c r="E15" s="554"/>
      <c r="F15" s="367"/>
      <c r="G15" s="367"/>
      <c r="H15" s="501"/>
      <c r="I15" s="523"/>
      <c r="J15" s="524"/>
      <c r="K15" s="524"/>
      <c r="L15" s="524"/>
      <c r="M15" s="525"/>
    </row>
    <row r="16" customFormat="false" ht="14.1" hidden="false" customHeight="true" outlineLevel="0" collapsed="false">
      <c r="A16" s="485"/>
      <c r="B16" s="486"/>
      <c r="C16" s="487"/>
      <c r="D16" s="487"/>
      <c r="E16" s="488"/>
      <c r="F16" s="360"/>
      <c r="G16" s="360"/>
      <c r="H16" s="487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08"/>
      <c r="B17" s="493"/>
      <c r="C17" s="501"/>
      <c r="D17" s="502"/>
      <c r="E17" s="554"/>
      <c r="F17" s="367"/>
      <c r="G17" s="367"/>
      <c r="H17" s="501"/>
      <c r="I17" s="523"/>
      <c r="J17" s="524"/>
      <c r="K17" s="524"/>
      <c r="L17" s="524"/>
      <c r="M17" s="525"/>
    </row>
    <row r="18" customFormat="false" ht="14.1" hidden="false" customHeight="true" outlineLevel="0" collapsed="false">
      <c r="A18" s="485"/>
      <c r="B18" s="486"/>
      <c r="C18" s="487"/>
      <c r="D18" s="487"/>
      <c r="E18" s="488"/>
      <c r="F18" s="360"/>
      <c r="G18" s="360"/>
      <c r="H18" s="487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08"/>
      <c r="B19" s="493"/>
      <c r="C19" s="501"/>
      <c r="D19" s="501"/>
      <c r="E19" s="554"/>
      <c r="F19" s="367"/>
      <c r="G19" s="367"/>
      <c r="H19" s="501"/>
      <c r="I19" s="523"/>
      <c r="J19" s="524"/>
      <c r="K19" s="524"/>
      <c r="L19" s="524"/>
      <c r="M19" s="525"/>
    </row>
    <row r="20" customFormat="false" ht="14.1" hidden="false" customHeight="true" outlineLevel="0" collapsed="false">
      <c r="A20" s="485"/>
      <c r="B20" s="486"/>
      <c r="C20" s="487"/>
      <c r="D20" s="487"/>
      <c r="E20" s="488"/>
      <c r="F20" s="360"/>
      <c r="G20" s="526" t="s">
        <v>87</v>
      </c>
      <c r="H20" s="487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08"/>
      <c r="B21" s="493"/>
      <c r="C21" s="501"/>
      <c r="D21" s="501"/>
      <c r="E21" s="554"/>
      <c r="F21" s="367"/>
      <c r="G21" s="367"/>
      <c r="H21" s="501"/>
      <c r="I21" s="523"/>
      <c r="J21" s="524"/>
      <c r="K21" s="524"/>
      <c r="L21" s="524"/>
      <c r="M21" s="525"/>
    </row>
    <row r="22" customFormat="false" ht="14.1" hidden="false" customHeight="true" outlineLevel="0" collapsed="false">
      <c r="A22" s="485"/>
      <c r="B22" s="486"/>
      <c r="C22" s="487"/>
      <c r="D22" s="487"/>
      <c r="E22" s="488"/>
      <c r="F22" s="360"/>
      <c r="G22" s="360"/>
      <c r="H22" s="487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08"/>
      <c r="B23" s="493"/>
      <c r="C23" s="501"/>
      <c r="D23" s="501"/>
      <c r="E23" s="554"/>
      <c r="F23" s="367"/>
      <c r="G23" s="367"/>
      <c r="H23" s="501"/>
      <c r="I23" s="523"/>
      <c r="J23" s="524"/>
      <c r="K23" s="524"/>
      <c r="L23" s="524"/>
      <c r="M23" s="525"/>
    </row>
    <row r="24" customFormat="false" ht="14.1" hidden="false" customHeight="true" outlineLevel="0" collapsed="false">
      <c r="A24" s="485"/>
      <c r="B24" s="486"/>
      <c r="C24" s="487"/>
      <c r="D24" s="487"/>
      <c r="E24" s="488"/>
      <c r="F24" s="360"/>
      <c r="G24" s="526" t="s">
        <v>87</v>
      </c>
      <c r="H24" s="487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08"/>
      <c r="B25" s="493"/>
      <c r="C25" s="501"/>
      <c r="D25" s="501"/>
      <c r="E25" s="554"/>
      <c r="F25" s="367"/>
      <c r="G25" s="367"/>
      <c r="H25" s="501"/>
      <c r="I25" s="523"/>
      <c r="J25" s="524"/>
      <c r="K25" s="524"/>
      <c r="L25" s="524"/>
      <c r="M25" s="525"/>
    </row>
    <row r="26" customFormat="false" ht="14.1" hidden="false" customHeight="true" outlineLevel="0" collapsed="false">
      <c r="A26" s="485"/>
      <c r="B26" s="486"/>
      <c r="C26" s="487"/>
      <c r="D26" s="487"/>
      <c r="E26" s="488"/>
      <c r="F26" s="360"/>
      <c r="G26" s="360"/>
      <c r="H26" s="487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5"/>
      <c r="B27" s="516"/>
      <c r="C27" s="519"/>
      <c r="D27" s="527"/>
      <c r="E27" s="519"/>
      <c r="F27" s="528"/>
      <c r="G27" s="529"/>
      <c r="H27" s="519"/>
      <c r="I27" s="512"/>
      <c r="J27" s="513"/>
      <c r="K27" s="513"/>
      <c r="L27" s="513"/>
      <c r="M27" s="514"/>
    </row>
    <row r="28" customFormat="false" ht="14.1" hidden="false" customHeight="true" outlineLevel="0" collapsed="false">
      <c r="A28" s="485"/>
      <c r="B28" s="486"/>
      <c r="C28" s="487"/>
      <c r="D28" s="530"/>
      <c r="E28" s="488"/>
      <c r="F28" s="360"/>
      <c r="G28" s="360"/>
      <c r="H28" s="487"/>
      <c r="I28" s="531"/>
      <c r="J28" s="532"/>
      <c r="K28" s="533"/>
      <c r="L28" s="490"/>
      <c r="M28" s="534"/>
    </row>
    <row r="29" customFormat="false" ht="14.1" hidden="false" customHeight="true" outlineLevel="0" collapsed="false">
      <c r="A29" s="508"/>
      <c r="B29" s="493"/>
      <c r="C29" s="501"/>
      <c r="D29" s="502"/>
      <c r="E29" s="554"/>
      <c r="F29" s="367"/>
      <c r="G29" s="367"/>
      <c r="H29" s="501"/>
      <c r="I29" s="535"/>
      <c r="J29" s="524"/>
      <c r="K29" s="524"/>
      <c r="L29" s="524"/>
      <c r="M29" s="525"/>
    </row>
    <row r="30" customFormat="false" ht="14.1" hidden="false" customHeight="true" outlineLevel="0" collapsed="false">
      <c r="A30" s="485"/>
      <c r="B30" s="486"/>
      <c r="C30" s="487"/>
      <c r="D30" s="487"/>
      <c r="E30" s="488"/>
      <c r="F30" s="360"/>
      <c r="G30" s="360"/>
      <c r="H30" s="487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08"/>
      <c r="B31" s="493"/>
      <c r="C31" s="501"/>
      <c r="D31" s="501"/>
      <c r="E31" s="554"/>
      <c r="F31" s="367"/>
      <c r="G31" s="367"/>
      <c r="H31" s="501"/>
      <c r="I31" s="523"/>
      <c r="J31" s="524"/>
      <c r="K31" s="524"/>
      <c r="L31" s="524"/>
      <c r="M31" s="525"/>
    </row>
    <row r="32" customFormat="false" ht="14.1" hidden="false" customHeight="true" outlineLevel="0" collapsed="false">
      <c r="A32" s="485"/>
      <c r="B32" s="486"/>
      <c r="C32" s="487"/>
      <c r="D32" s="487"/>
      <c r="E32" s="488"/>
      <c r="F32" s="360"/>
      <c r="G32" s="360"/>
      <c r="H32" s="487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08"/>
      <c r="B33" s="493"/>
      <c r="C33" s="501"/>
      <c r="D33" s="502"/>
      <c r="E33" s="554"/>
      <c r="F33" s="367"/>
      <c r="G33" s="367"/>
      <c r="H33" s="501"/>
      <c r="I33" s="523"/>
      <c r="J33" s="524"/>
      <c r="K33" s="524"/>
      <c r="L33" s="524"/>
      <c r="M33" s="525"/>
    </row>
    <row r="34" customFormat="false" ht="14.1" hidden="false" customHeight="true" outlineLevel="0" collapsed="false">
      <c r="A34" s="485"/>
      <c r="B34" s="486"/>
      <c r="C34" s="487"/>
      <c r="D34" s="487"/>
      <c r="E34" s="488"/>
      <c r="F34" s="360"/>
      <c r="G34" s="360"/>
      <c r="H34" s="487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08"/>
      <c r="B35" s="493"/>
      <c r="C35" s="501"/>
      <c r="D35" s="501"/>
      <c r="E35" s="554"/>
      <c r="F35" s="536" t="s">
        <v>88</v>
      </c>
      <c r="G35" s="367" t="n">
        <f aca="false">SUM(G4:G34)</f>
        <v>0</v>
      </c>
      <c r="H35" s="501"/>
      <c r="I35" s="523"/>
      <c r="J35" s="524"/>
      <c r="K35" s="604"/>
      <c r="L35" s="604"/>
      <c r="M35" s="604"/>
    </row>
    <row r="36" customFormat="false" ht="14.1" hidden="false" customHeight="true" outlineLevel="0" collapsed="false">
      <c r="A36" s="485"/>
      <c r="B36" s="486"/>
      <c r="C36" s="487"/>
      <c r="D36" s="487"/>
      <c r="E36" s="488"/>
      <c r="F36" s="360"/>
      <c r="G36" s="360"/>
      <c r="H36" s="487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08"/>
      <c r="B37" s="554"/>
      <c r="C37" s="501"/>
      <c r="D37" s="501"/>
      <c r="E37" s="554"/>
      <c r="F37" s="367"/>
      <c r="G37" s="367"/>
      <c r="H37" s="501"/>
      <c r="I37" s="523"/>
      <c r="J37" s="524"/>
      <c r="K37" s="524"/>
      <c r="L37" s="524"/>
      <c r="M37" s="525"/>
    </row>
    <row r="38" customFormat="false" ht="14.1" hidden="false" customHeight="true" outlineLevel="0" collapsed="false">
      <c r="A38" s="485"/>
      <c r="B38" s="486"/>
      <c r="C38" s="487"/>
      <c r="D38" s="487"/>
      <c r="E38" s="488"/>
      <c r="F38" s="360"/>
      <c r="G38" s="360"/>
      <c r="H38" s="487"/>
      <c r="I38" s="537"/>
      <c r="J38" s="490"/>
      <c r="K38" s="490"/>
      <c r="L38" s="490"/>
      <c r="M38" s="491"/>
    </row>
    <row r="39" customFormat="false" ht="14.1" hidden="false" customHeight="true" outlineLevel="0" collapsed="false">
      <c r="A39" s="538"/>
      <c r="B39" s="539"/>
      <c r="C39" s="540"/>
      <c r="D39" s="540"/>
      <c r="E39" s="539"/>
      <c r="F39" s="349"/>
      <c r="G39" s="349"/>
      <c r="H39" s="540"/>
      <c r="I39" s="541"/>
      <c r="J39" s="542"/>
      <c r="K39" s="542"/>
      <c r="L39" s="542"/>
      <c r="M39" s="543"/>
    </row>
    <row r="40" customFormat="false" ht="27.9" hidden="false" customHeight="true" outlineLevel="0" collapsed="false">
      <c r="A40" s="475" t="s">
        <v>31</v>
      </c>
      <c r="B40" s="476" t="s">
        <v>32</v>
      </c>
      <c r="C40" s="476" t="s">
        <v>62</v>
      </c>
      <c r="D40" s="476" t="s">
        <v>63</v>
      </c>
      <c r="E40" s="476" t="s">
        <v>64</v>
      </c>
      <c r="F40" s="477" t="s">
        <v>77</v>
      </c>
      <c r="G40" s="477" t="s">
        <v>78</v>
      </c>
      <c r="H40" s="476" t="s">
        <v>79</v>
      </c>
      <c r="I40" s="478" t="s">
        <v>80</v>
      </c>
      <c r="J40" s="478"/>
      <c r="K40" s="478"/>
      <c r="L40" s="478"/>
      <c r="M40" s="478"/>
    </row>
    <row r="41" customFormat="false" ht="14.1" hidden="false" customHeight="true" outlineLevel="0" collapsed="false">
      <c r="A41" s="485"/>
      <c r="B41" s="486"/>
      <c r="C41" s="487"/>
      <c r="D41" s="544"/>
      <c r="E41" s="488"/>
      <c r="F41" s="360"/>
      <c r="G41" s="360"/>
      <c r="H41" s="487"/>
      <c r="I41" s="545"/>
      <c r="J41" s="490"/>
      <c r="K41" s="546"/>
      <c r="L41" s="490"/>
      <c r="M41" s="491"/>
    </row>
    <row r="42" customFormat="false" ht="14.1" hidden="false" customHeight="true" outlineLevel="0" collapsed="false">
      <c r="A42" s="508" t="s">
        <v>182</v>
      </c>
      <c r="B42" s="422" t="s">
        <v>177</v>
      </c>
      <c r="C42" s="501"/>
      <c r="D42" s="502"/>
      <c r="E42" s="554"/>
      <c r="F42" s="367"/>
      <c r="G42" s="367"/>
      <c r="H42" s="501"/>
      <c r="I42" s="503"/>
      <c r="J42" s="503"/>
      <c r="K42" s="503"/>
      <c r="L42" s="547"/>
      <c r="M42" s="547"/>
    </row>
    <row r="43" customFormat="false" ht="14.1" hidden="false" customHeight="true" outlineLevel="0" collapsed="false">
      <c r="A43" s="485"/>
      <c r="B43" s="486"/>
      <c r="C43" s="487"/>
      <c r="D43" s="544"/>
      <c r="E43" s="488"/>
      <c r="F43" s="360"/>
      <c r="G43" s="360"/>
      <c r="H43" s="648"/>
      <c r="I43" s="545"/>
      <c r="J43" s="490"/>
      <c r="K43" s="546"/>
      <c r="L43" s="490"/>
      <c r="M43" s="491"/>
    </row>
    <row r="44" customFormat="false" ht="14.1" hidden="false" customHeight="true" outlineLevel="0" collapsed="false">
      <c r="A44" s="508"/>
      <c r="B44" s="493" t="s">
        <v>90</v>
      </c>
      <c r="C44" s="549" t="s">
        <v>91</v>
      </c>
      <c r="D44" s="561" t="n">
        <v>227</v>
      </c>
      <c r="E44" s="496" t="s">
        <v>92</v>
      </c>
      <c r="F44" s="367"/>
      <c r="G44" s="367"/>
      <c r="H44" s="649"/>
      <c r="I44" s="523"/>
      <c r="J44" s="524"/>
      <c r="K44" s="524"/>
      <c r="L44" s="524"/>
      <c r="M44" s="525"/>
    </row>
    <row r="45" customFormat="false" ht="14.1" hidden="false" customHeight="true" outlineLevel="0" collapsed="false">
      <c r="A45" s="485"/>
      <c r="B45" s="486"/>
      <c r="C45" s="487"/>
      <c r="D45" s="544"/>
      <c r="E45" s="488"/>
      <c r="F45" s="360"/>
      <c r="G45" s="360"/>
      <c r="H45" s="648"/>
      <c r="I45" s="545"/>
      <c r="J45" s="490"/>
      <c r="K45" s="546"/>
      <c r="L45" s="490"/>
      <c r="M45" s="491"/>
    </row>
    <row r="46" customFormat="false" ht="14.1" hidden="false" customHeight="true" outlineLevel="0" collapsed="false">
      <c r="A46" s="508"/>
      <c r="B46" s="493" t="s">
        <v>93</v>
      </c>
      <c r="C46" s="552" t="s">
        <v>94</v>
      </c>
      <c r="D46" s="553" t="n">
        <v>13.8</v>
      </c>
      <c r="E46" s="554" t="s">
        <v>95</v>
      </c>
      <c r="F46" s="367"/>
      <c r="G46" s="367"/>
      <c r="H46" s="649"/>
      <c r="I46" s="523"/>
      <c r="J46" s="524"/>
      <c r="K46" s="524"/>
      <c r="L46" s="524"/>
      <c r="M46" s="525"/>
    </row>
    <row r="47" customFormat="false" ht="14.1" hidden="false" customHeight="true" outlineLevel="0" collapsed="false">
      <c r="A47" s="485"/>
      <c r="B47" s="486"/>
      <c r="C47" s="487"/>
      <c r="D47" s="544"/>
      <c r="E47" s="488"/>
      <c r="F47" s="360"/>
      <c r="G47" s="360"/>
      <c r="H47" s="648"/>
      <c r="I47" s="545"/>
      <c r="J47" s="490"/>
      <c r="K47" s="546"/>
      <c r="L47" s="490"/>
      <c r="M47" s="491"/>
    </row>
    <row r="48" customFormat="false" ht="14.1" hidden="false" customHeight="true" outlineLevel="0" collapsed="false">
      <c r="A48" s="508"/>
      <c r="B48" s="650" t="s">
        <v>183</v>
      </c>
      <c r="C48" s="552" t="s">
        <v>184</v>
      </c>
      <c r="D48" s="585" t="n">
        <v>20.1</v>
      </c>
      <c r="E48" s="554" t="s">
        <v>95</v>
      </c>
      <c r="F48" s="367"/>
      <c r="G48" s="367"/>
      <c r="H48" s="651"/>
      <c r="I48" s="523"/>
      <c r="J48" s="524"/>
      <c r="K48" s="524"/>
      <c r="L48" s="524"/>
      <c r="M48" s="525"/>
    </row>
    <row r="49" customFormat="false" ht="14.1" hidden="false" customHeight="true" outlineLevel="0" collapsed="false">
      <c r="A49" s="485"/>
      <c r="B49" s="486"/>
      <c r="C49" s="487"/>
      <c r="D49" s="544"/>
      <c r="E49" s="488"/>
      <c r="F49" s="360"/>
      <c r="G49" s="360"/>
      <c r="H49" s="648"/>
      <c r="I49" s="545"/>
      <c r="J49" s="490"/>
      <c r="K49" s="546"/>
      <c r="L49" s="490"/>
      <c r="M49" s="491"/>
    </row>
    <row r="50" customFormat="false" ht="14.1" hidden="false" customHeight="true" outlineLevel="0" collapsed="false">
      <c r="A50" s="508"/>
      <c r="B50" s="650" t="s">
        <v>185</v>
      </c>
      <c r="C50" s="552" t="s">
        <v>94</v>
      </c>
      <c r="D50" s="553" t="n">
        <v>5.1</v>
      </c>
      <c r="E50" s="554" t="s">
        <v>95</v>
      </c>
      <c r="F50" s="367"/>
      <c r="G50" s="367"/>
      <c r="H50" s="651"/>
      <c r="I50" s="523"/>
      <c r="J50" s="524"/>
      <c r="K50" s="524"/>
      <c r="L50" s="524"/>
      <c r="M50" s="525"/>
    </row>
    <row r="51" customFormat="false" ht="14.1" hidden="false" customHeight="true" outlineLevel="0" collapsed="false">
      <c r="A51" s="485"/>
      <c r="B51" s="516"/>
      <c r="C51" s="517"/>
      <c r="D51" s="555"/>
      <c r="E51" s="519"/>
      <c r="F51" s="345"/>
      <c r="G51" s="360"/>
      <c r="H51" s="648"/>
      <c r="I51" s="531"/>
      <c r="J51" s="532"/>
      <c r="K51" s="533"/>
      <c r="L51" s="490"/>
      <c r="M51" s="534"/>
    </row>
    <row r="52" customFormat="false" ht="13.95" hidden="false" customHeight="true" outlineLevel="0" collapsed="false">
      <c r="A52" s="508"/>
      <c r="B52" s="557" t="s">
        <v>96</v>
      </c>
      <c r="C52" s="558" t="s">
        <v>94</v>
      </c>
      <c r="D52" s="555" t="n">
        <v>8.4</v>
      </c>
      <c r="E52" s="519" t="s">
        <v>95</v>
      </c>
      <c r="F52" s="345"/>
      <c r="G52" s="367"/>
      <c r="H52" s="651"/>
      <c r="I52" s="535"/>
      <c r="J52" s="524"/>
      <c r="K52" s="524"/>
      <c r="L52" s="524"/>
      <c r="M52" s="525"/>
    </row>
    <row r="53" customFormat="false" ht="14.1" hidden="false" customHeight="true" outlineLevel="0" collapsed="false">
      <c r="A53" s="485"/>
      <c r="B53" s="486"/>
      <c r="C53" s="487"/>
      <c r="D53" s="559"/>
      <c r="E53" s="488"/>
      <c r="F53" s="360"/>
      <c r="G53" s="360"/>
      <c r="H53" s="648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08"/>
      <c r="B54" s="493" t="s">
        <v>186</v>
      </c>
      <c r="C54" s="552" t="s">
        <v>187</v>
      </c>
      <c r="D54" s="555" t="n">
        <v>47.9</v>
      </c>
      <c r="E54" s="496" t="s">
        <v>92</v>
      </c>
      <c r="F54" s="367"/>
      <c r="G54" s="367"/>
      <c r="H54" s="651"/>
      <c r="I54" s="523"/>
      <c r="J54" s="524"/>
      <c r="K54" s="524"/>
      <c r="L54" s="524"/>
      <c r="M54" s="525"/>
    </row>
    <row r="55" customFormat="false" ht="14.1" hidden="false" customHeight="true" outlineLevel="0" collapsed="false">
      <c r="A55" s="485"/>
      <c r="B55" s="486"/>
      <c r="C55" s="487"/>
      <c r="D55" s="487"/>
      <c r="E55" s="488"/>
      <c r="F55" s="360"/>
      <c r="G55" s="345"/>
      <c r="H55" s="563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08"/>
      <c r="B56" s="650"/>
      <c r="C56" s="501"/>
      <c r="D56" s="502"/>
      <c r="E56" s="554"/>
      <c r="F56" s="367"/>
      <c r="G56" s="367"/>
      <c r="H56" s="632"/>
      <c r="I56" s="523"/>
      <c r="J56" s="524"/>
      <c r="K56" s="524"/>
      <c r="L56" s="524"/>
      <c r="M56" s="525"/>
    </row>
    <row r="57" customFormat="false" ht="14.1" hidden="false" customHeight="true" outlineLevel="0" collapsed="false">
      <c r="A57" s="485"/>
      <c r="B57" s="486"/>
      <c r="C57" s="487"/>
      <c r="D57" s="487"/>
      <c r="E57" s="488"/>
      <c r="F57" s="360"/>
      <c r="G57" s="345"/>
      <c r="H57" s="563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08"/>
      <c r="B58" s="650"/>
      <c r="C58" s="501"/>
      <c r="D58" s="502"/>
      <c r="E58" s="554"/>
      <c r="F58" s="367"/>
      <c r="G58" s="367"/>
      <c r="H58" s="632"/>
      <c r="I58" s="523"/>
      <c r="J58" s="524"/>
      <c r="K58" s="524"/>
      <c r="L58" s="524"/>
      <c r="M58" s="525"/>
    </row>
    <row r="59" customFormat="false" ht="14.1" hidden="false" customHeight="true" outlineLevel="0" collapsed="false">
      <c r="A59" s="485"/>
      <c r="B59" s="486"/>
      <c r="C59" s="487"/>
      <c r="D59" s="487"/>
      <c r="E59" s="488"/>
      <c r="F59" s="360"/>
      <c r="G59" s="345"/>
      <c r="H59" s="563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08"/>
      <c r="B60" s="650"/>
      <c r="C60" s="501"/>
      <c r="D60" s="502"/>
      <c r="E60" s="554"/>
      <c r="F60" s="367"/>
      <c r="G60" s="367"/>
      <c r="H60" s="632"/>
      <c r="I60" s="523"/>
      <c r="J60" s="524"/>
      <c r="K60" s="524"/>
      <c r="L60" s="524"/>
      <c r="M60" s="525"/>
    </row>
    <row r="61" customFormat="false" ht="14.1" hidden="false" customHeight="true" outlineLevel="0" collapsed="false">
      <c r="A61" s="485"/>
      <c r="B61" s="486"/>
      <c r="C61" s="487"/>
      <c r="D61" s="487"/>
      <c r="E61" s="488"/>
      <c r="F61" s="360"/>
      <c r="G61" s="360"/>
      <c r="H61" s="487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08"/>
      <c r="B62" s="650"/>
      <c r="C62" s="501"/>
      <c r="D62" s="501"/>
      <c r="E62" s="554"/>
      <c r="F62" s="367"/>
      <c r="G62" s="367"/>
      <c r="H62" s="501"/>
      <c r="I62" s="523"/>
      <c r="J62" s="524"/>
      <c r="K62" s="524"/>
      <c r="L62" s="524"/>
      <c r="M62" s="525"/>
    </row>
    <row r="63" customFormat="false" ht="14.1" hidden="false" customHeight="true" outlineLevel="0" collapsed="false">
      <c r="A63" s="485"/>
      <c r="B63" s="486"/>
      <c r="C63" s="487"/>
      <c r="D63" s="487"/>
      <c r="E63" s="488"/>
      <c r="F63" s="360"/>
      <c r="G63" s="360"/>
      <c r="H63" s="487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08"/>
      <c r="B64" s="650"/>
      <c r="C64" s="501"/>
      <c r="D64" s="501"/>
      <c r="E64" s="554"/>
      <c r="F64" s="367"/>
      <c r="G64" s="367"/>
      <c r="H64" s="501"/>
      <c r="I64" s="523"/>
      <c r="J64" s="524"/>
      <c r="K64" s="524"/>
      <c r="L64" s="524"/>
      <c r="M64" s="525"/>
    </row>
    <row r="65" customFormat="false" ht="14.1" hidden="false" customHeight="true" outlineLevel="0" collapsed="false">
      <c r="A65" s="515"/>
      <c r="B65" s="516"/>
      <c r="C65" s="517"/>
      <c r="D65" s="517"/>
      <c r="E65" s="519"/>
      <c r="F65" s="345"/>
      <c r="G65" s="345"/>
      <c r="H65" s="517"/>
      <c r="I65" s="556"/>
      <c r="J65" s="521"/>
      <c r="K65" s="521"/>
      <c r="L65" s="521"/>
      <c r="M65" s="522"/>
    </row>
    <row r="66" customFormat="false" ht="14.1" hidden="false" customHeight="true" outlineLevel="0" collapsed="false">
      <c r="A66" s="515"/>
      <c r="B66" s="516"/>
      <c r="C66" s="517"/>
      <c r="D66" s="517"/>
      <c r="E66" s="519"/>
      <c r="F66" s="345"/>
      <c r="G66" s="345"/>
      <c r="H66" s="517"/>
      <c r="I66" s="556"/>
      <c r="J66" s="521"/>
      <c r="K66" s="521"/>
      <c r="L66" s="521"/>
      <c r="M66" s="522"/>
    </row>
    <row r="67" customFormat="false" ht="14.1" hidden="false" customHeight="true" outlineLevel="0" collapsed="false">
      <c r="A67" s="485"/>
      <c r="B67" s="486"/>
      <c r="C67" s="487"/>
      <c r="D67" s="487"/>
      <c r="E67" s="488"/>
      <c r="F67" s="360"/>
      <c r="G67" s="526" t="s">
        <v>87</v>
      </c>
      <c r="H67" s="487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08"/>
      <c r="B68" s="650"/>
      <c r="C68" s="501"/>
      <c r="D68" s="501"/>
      <c r="E68" s="554"/>
      <c r="F68" s="367"/>
      <c r="G68" s="367"/>
      <c r="H68" s="501"/>
      <c r="I68" s="523"/>
      <c r="J68" s="524"/>
      <c r="K68" s="524"/>
      <c r="L68" s="524"/>
      <c r="M68" s="525"/>
    </row>
    <row r="69" customFormat="false" ht="14.1" hidden="false" customHeight="true" outlineLevel="0" collapsed="false">
      <c r="A69" s="485"/>
      <c r="B69" s="486"/>
      <c r="C69" s="487"/>
      <c r="D69" s="487"/>
      <c r="E69" s="488"/>
      <c r="F69" s="360"/>
      <c r="G69" s="360"/>
      <c r="H69" s="487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08"/>
      <c r="B70" s="650"/>
      <c r="C70" s="501"/>
      <c r="D70" s="502"/>
      <c r="E70" s="554"/>
      <c r="F70" s="367"/>
      <c r="G70" s="367"/>
      <c r="H70" s="501"/>
      <c r="I70" s="523"/>
      <c r="J70" s="524"/>
      <c r="K70" s="524"/>
      <c r="L70" s="524"/>
      <c r="M70" s="525"/>
    </row>
    <row r="71" customFormat="false" ht="14.1" hidden="false" customHeight="true" outlineLevel="0" collapsed="false">
      <c r="A71" s="485"/>
      <c r="B71" s="486"/>
      <c r="C71" s="487"/>
      <c r="D71" s="487"/>
      <c r="E71" s="488"/>
      <c r="F71" s="360"/>
      <c r="G71" s="360"/>
      <c r="H71" s="487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08"/>
      <c r="B72" s="650"/>
      <c r="C72" s="501"/>
      <c r="D72" s="501"/>
      <c r="E72" s="554"/>
      <c r="F72" s="367"/>
      <c r="G72" s="367"/>
      <c r="H72" s="501"/>
      <c r="I72" s="523"/>
      <c r="J72" s="524"/>
      <c r="K72" s="524"/>
      <c r="L72" s="524"/>
      <c r="M72" s="525"/>
    </row>
    <row r="73" customFormat="false" ht="14.1" hidden="false" customHeight="true" outlineLevel="0" collapsed="false">
      <c r="A73" s="485"/>
      <c r="B73" s="486"/>
      <c r="C73" s="487"/>
      <c r="D73" s="487"/>
      <c r="E73" s="488"/>
      <c r="F73" s="360"/>
      <c r="G73" s="360"/>
      <c r="H73" s="487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08"/>
      <c r="B74" s="650"/>
      <c r="C74" s="501"/>
      <c r="D74" s="501"/>
      <c r="E74" s="554"/>
      <c r="F74" s="367"/>
      <c r="G74" s="367"/>
      <c r="H74" s="501"/>
      <c r="I74" s="523"/>
      <c r="J74" s="524"/>
      <c r="K74" s="524"/>
      <c r="L74" s="524"/>
      <c r="M74" s="525"/>
    </row>
    <row r="75" customFormat="false" ht="14.1" hidden="false" customHeight="true" outlineLevel="0" collapsed="false">
      <c r="A75" s="485"/>
      <c r="B75" s="486"/>
      <c r="C75" s="487"/>
      <c r="D75" s="544"/>
      <c r="E75" s="488"/>
      <c r="F75" s="360"/>
      <c r="G75" s="360"/>
      <c r="H75" s="487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08"/>
      <c r="B76" s="493" t="s">
        <v>97</v>
      </c>
      <c r="C76" s="501"/>
      <c r="D76" s="501"/>
      <c r="E76" s="554"/>
      <c r="F76" s="367"/>
      <c r="G76" s="367" t="n">
        <f aca="false">SUM(G43:G75)</f>
        <v>0</v>
      </c>
      <c r="H76" s="501"/>
      <c r="I76" s="569"/>
      <c r="J76" s="524"/>
      <c r="K76" s="524"/>
      <c r="L76" s="524"/>
      <c r="M76" s="525"/>
    </row>
    <row r="77" customFormat="false" ht="14.1" hidden="false" customHeight="true" outlineLevel="0" collapsed="false">
      <c r="A77" s="485"/>
      <c r="B77" s="486"/>
      <c r="C77" s="487"/>
      <c r="D77" s="544"/>
      <c r="E77" s="488"/>
      <c r="F77" s="360"/>
      <c r="G77" s="360"/>
      <c r="H77" s="487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38"/>
      <c r="B78" s="570"/>
      <c r="C78" s="540"/>
      <c r="D78" s="540"/>
      <c r="E78" s="539"/>
      <c r="F78" s="349"/>
      <c r="G78" s="349"/>
      <c r="H78" s="540"/>
      <c r="I78" s="541"/>
      <c r="J78" s="542"/>
      <c r="K78" s="542"/>
      <c r="L78" s="542"/>
      <c r="M78" s="543"/>
    </row>
    <row r="79" customFormat="false" ht="27.9" hidden="false" customHeight="true" outlineLevel="0" collapsed="false">
      <c r="A79" s="475" t="s">
        <v>31</v>
      </c>
      <c r="B79" s="476" t="s">
        <v>32</v>
      </c>
      <c r="C79" s="476" t="s">
        <v>62</v>
      </c>
      <c r="D79" s="476" t="s">
        <v>63</v>
      </c>
      <c r="E79" s="476" t="s">
        <v>64</v>
      </c>
      <c r="F79" s="477" t="s">
        <v>77</v>
      </c>
      <c r="G79" s="477" t="s">
        <v>78</v>
      </c>
      <c r="H79" s="476" t="s">
        <v>79</v>
      </c>
      <c r="I79" s="478" t="s">
        <v>80</v>
      </c>
      <c r="J79" s="478"/>
      <c r="K79" s="478"/>
      <c r="L79" s="478"/>
      <c r="M79" s="478"/>
    </row>
    <row r="80" customFormat="false" ht="14.1" hidden="false" customHeight="true" outlineLevel="0" collapsed="false">
      <c r="A80" s="485"/>
      <c r="B80" s="486"/>
      <c r="C80" s="487"/>
      <c r="D80" s="544"/>
      <c r="E80" s="488"/>
      <c r="F80" s="360"/>
      <c r="G80" s="360"/>
      <c r="H80" s="487"/>
      <c r="I80" s="652"/>
      <c r="J80" s="652"/>
      <c r="K80" s="652"/>
      <c r="L80" s="652"/>
      <c r="M80" s="652"/>
    </row>
    <row r="81" customFormat="false" ht="14.1" hidden="false" customHeight="true" outlineLevel="0" collapsed="false">
      <c r="A81" s="508" t="s">
        <v>188</v>
      </c>
      <c r="B81" s="493" t="s">
        <v>179</v>
      </c>
      <c r="C81" s="501"/>
      <c r="D81" s="502"/>
      <c r="E81" s="554"/>
      <c r="F81" s="367"/>
      <c r="G81" s="367"/>
      <c r="H81" s="501"/>
      <c r="I81" s="652"/>
      <c r="J81" s="652"/>
      <c r="K81" s="652"/>
      <c r="L81" s="652"/>
      <c r="M81" s="652"/>
    </row>
    <row r="82" customFormat="false" ht="14.1" hidden="false" customHeight="true" outlineLevel="0" collapsed="false">
      <c r="A82" s="485"/>
      <c r="B82" s="486"/>
      <c r="C82" s="487"/>
      <c r="D82" s="584"/>
      <c r="E82" s="488"/>
      <c r="F82" s="360"/>
      <c r="G82" s="360"/>
      <c r="H82" s="487"/>
      <c r="I82" s="571"/>
      <c r="J82" s="490"/>
      <c r="K82" s="490"/>
      <c r="L82" s="490"/>
      <c r="M82" s="491"/>
    </row>
    <row r="83" customFormat="false" ht="14.1" hidden="false" customHeight="true" outlineLevel="0" collapsed="false">
      <c r="A83" s="508" t="s">
        <v>100</v>
      </c>
      <c r="B83" s="493" t="s">
        <v>101</v>
      </c>
      <c r="C83" s="501"/>
      <c r="D83" s="585" t="n">
        <v>1</v>
      </c>
      <c r="E83" s="496" t="s">
        <v>69</v>
      </c>
      <c r="F83" s="367"/>
      <c r="G83" s="367"/>
      <c r="H83" s="501"/>
      <c r="I83" s="503"/>
      <c r="J83" s="524"/>
      <c r="K83" s="524"/>
      <c r="L83" s="524"/>
      <c r="M83" s="525"/>
    </row>
    <row r="84" customFormat="false" ht="14.1" hidden="false" customHeight="true" outlineLevel="0" collapsed="false">
      <c r="A84" s="485"/>
      <c r="B84" s="486"/>
      <c r="C84" s="487"/>
      <c r="D84" s="584"/>
      <c r="E84" s="488"/>
      <c r="F84" s="360"/>
      <c r="G84" s="360"/>
      <c r="H84" s="487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515" t="s">
        <v>39</v>
      </c>
      <c r="B85" s="557" t="s">
        <v>102</v>
      </c>
      <c r="C85" s="519"/>
      <c r="D85" s="587" t="n">
        <v>1</v>
      </c>
      <c r="E85" s="574" t="s">
        <v>69</v>
      </c>
      <c r="F85" s="528"/>
      <c r="G85" s="529"/>
      <c r="H85" s="519"/>
      <c r="I85" s="512"/>
      <c r="J85" s="513"/>
      <c r="K85" s="513"/>
      <c r="L85" s="513"/>
      <c r="M85" s="514"/>
    </row>
    <row r="86" customFormat="false" ht="14.1" hidden="false" customHeight="true" outlineLevel="0" collapsed="false">
      <c r="A86" s="485"/>
      <c r="B86" s="486"/>
      <c r="C86" s="487"/>
      <c r="D86" s="584"/>
      <c r="E86" s="488"/>
      <c r="F86" s="360"/>
      <c r="G86" s="360"/>
      <c r="H86" s="487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15" t="s">
        <v>103</v>
      </c>
      <c r="B87" s="557" t="s">
        <v>104</v>
      </c>
      <c r="C87" s="519"/>
      <c r="D87" s="587" t="n">
        <v>1</v>
      </c>
      <c r="E87" s="574" t="s">
        <v>69</v>
      </c>
      <c r="F87" s="528"/>
      <c r="G87" s="529"/>
      <c r="H87" s="519"/>
      <c r="I87" s="512"/>
      <c r="J87" s="513"/>
      <c r="K87" s="513"/>
      <c r="L87" s="513"/>
      <c r="M87" s="514"/>
    </row>
    <row r="88" customFormat="false" ht="14.1" hidden="false" customHeight="true" outlineLevel="0" collapsed="false">
      <c r="A88" s="485"/>
      <c r="B88" s="486"/>
      <c r="C88" s="487"/>
      <c r="D88" s="584"/>
      <c r="E88" s="488"/>
      <c r="F88" s="360"/>
      <c r="G88" s="360"/>
      <c r="H88" s="487"/>
      <c r="I88" s="531"/>
      <c r="J88" s="532"/>
      <c r="K88" s="533"/>
      <c r="L88" s="490"/>
      <c r="M88" s="534"/>
    </row>
    <row r="89" customFormat="false" ht="14.1" hidden="false" customHeight="true" outlineLevel="0" collapsed="false">
      <c r="A89" s="508" t="s">
        <v>105</v>
      </c>
      <c r="B89" s="493" t="s">
        <v>106</v>
      </c>
      <c r="C89" s="501"/>
      <c r="D89" s="585" t="n">
        <v>1</v>
      </c>
      <c r="E89" s="496" t="s">
        <v>69</v>
      </c>
      <c r="F89" s="367"/>
      <c r="G89" s="367"/>
      <c r="H89" s="501"/>
      <c r="I89" s="535"/>
      <c r="J89" s="524"/>
      <c r="K89" s="524"/>
      <c r="L89" s="524"/>
      <c r="M89" s="525"/>
    </row>
    <row r="90" customFormat="false" ht="14.1" hidden="false" customHeight="true" outlineLevel="0" collapsed="false">
      <c r="A90" s="485"/>
      <c r="B90" s="486"/>
      <c r="C90" s="487"/>
      <c r="D90" s="584"/>
      <c r="E90" s="488"/>
      <c r="F90" s="360"/>
      <c r="G90" s="360"/>
      <c r="H90" s="487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08" t="s">
        <v>107</v>
      </c>
      <c r="B91" s="493" t="s">
        <v>108</v>
      </c>
      <c r="C91" s="501"/>
      <c r="D91" s="585" t="n">
        <v>1</v>
      </c>
      <c r="E91" s="496" t="s">
        <v>69</v>
      </c>
      <c r="F91" s="367"/>
      <c r="G91" s="367"/>
      <c r="H91" s="501"/>
      <c r="I91" s="523"/>
      <c r="J91" s="524"/>
      <c r="K91" s="653"/>
      <c r="L91" s="654"/>
      <c r="M91" s="655"/>
    </row>
    <row r="92" customFormat="false" ht="14.1" hidden="false" customHeight="true" outlineLevel="0" collapsed="false">
      <c r="A92" s="485"/>
      <c r="B92" s="486"/>
      <c r="C92" s="487"/>
      <c r="D92" s="487"/>
      <c r="E92" s="488"/>
      <c r="F92" s="360"/>
      <c r="G92" s="360"/>
      <c r="H92" s="487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08"/>
      <c r="B93" s="650"/>
      <c r="C93" s="501"/>
      <c r="D93" s="501"/>
      <c r="E93" s="554"/>
      <c r="F93" s="367"/>
      <c r="G93" s="367"/>
      <c r="H93" s="501"/>
      <c r="I93" s="523"/>
      <c r="J93" s="524"/>
      <c r="K93" s="524"/>
      <c r="L93" s="524"/>
      <c r="M93" s="525"/>
    </row>
    <row r="94" customFormat="false" ht="14.1" hidden="false" customHeight="true" outlineLevel="0" collapsed="false">
      <c r="A94" s="515"/>
      <c r="B94" s="516"/>
      <c r="C94" s="517"/>
      <c r="D94" s="517"/>
      <c r="E94" s="519"/>
      <c r="F94" s="345"/>
      <c r="G94" s="345"/>
      <c r="H94" s="517"/>
      <c r="I94" s="556"/>
      <c r="J94" s="521"/>
      <c r="K94" s="521"/>
      <c r="L94" s="521"/>
      <c r="M94" s="522"/>
    </row>
    <row r="95" customFormat="false" ht="14.1" hidden="false" customHeight="true" outlineLevel="0" collapsed="false">
      <c r="A95" s="515"/>
      <c r="B95" s="516"/>
      <c r="C95" s="517"/>
      <c r="D95" s="517"/>
      <c r="E95" s="519"/>
      <c r="F95" s="345"/>
      <c r="G95" s="345"/>
      <c r="H95" s="517"/>
      <c r="I95" s="556"/>
      <c r="J95" s="521"/>
      <c r="K95" s="521"/>
      <c r="L95" s="521"/>
      <c r="M95" s="522"/>
    </row>
    <row r="96" customFormat="false" ht="14.1" hidden="false" customHeight="true" outlineLevel="0" collapsed="false">
      <c r="A96" s="485"/>
      <c r="B96" s="486"/>
      <c r="C96" s="487"/>
      <c r="D96" s="487"/>
      <c r="E96" s="488"/>
      <c r="F96" s="360"/>
      <c r="G96" s="526" t="s">
        <v>87</v>
      </c>
      <c r="H96" s="487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08"/>
      <c r="B97" s="650"/>
      <c r="C97" s="501"/>
      <c r="D97" s="501"/>
      <c r="E97" s="554"/>
      <c r="F97" s="367"/>
      <c r="G97" s="367"/>
      <c r="H97" s="501"/>
      <c r="I97" s="523"/>
      <c r="J97" s="524"/>
      <c r="K97" s="524"/>
      <c r="L97" s="524"/>
      <c r="M97" s="525"/>
    </row>
    <row r="98" customFormat="false" ht="14.1" hidden="false" customHeight="true" outlineLevel="0" collapsed="false">
      <c r="A98" s="485"/>
      <c r="B98" s="486"/>
      <c r="C98" s="487"/>
      <c r="D98" s="487"/>
      <c r="E98" s="488"/>
      <c r="F98" s="360"/>
      <c r="G98" s="360"/>
      <c r="H98" s="487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08"/>
      <c r="B99" s="650"/>
      <c r="C99" s="501"/>
      <c r="D99" s="501"/>
      <c r="E99" s="554"/>
      <c r="F99" s="367"/>
      <c r="G99" s="367"/>
      <c r="H99" s="501"/>
      <c r="I99" s="523"/>
      <c r="J99" s="524"/>
      <c r="K99" s="524"/>
      <c r="L99" s="524"/>
      <c r="M99" s="525"/>
    </row>
    <row r="100" customFormat="false" ht="14.1" hidden="false" customHeight="true" outlineLevel="0" collapsed="false">
      <c r="A100" s="485"/>
      <c r="B100" s="486"/>
      <c r="C100" s="487"/>
      <c r="D100" s="487"/>
      <c r="E100" s="488"/>
      <c r="F100" s="360"/>
      <c r="G100" s="526" t="s">
        <v>87</v>
      </c>
      <c r="H100" s="487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08"/>
      <c r="B101" s="650"/>
      <c r="C101" s="501"/>
      <c r="D101" s="501"/>
      <c r="E101" s="554"/>
      <c r="F101" s="367"/>
      <c r="G101" s="367"/>
      <c r="H101" s="501"/>
      <c r="I101" s="523"/>
      <c r="J101" s="524"/>
      <c r="K101" s="524"/>
      <c r="L101" s="524"/>
      <c r="M101" s="525"/>
    </row>
    <row r="102" customFormat="false" ht="14.1" hidden="false" customHeight="true" outlineLevel="0" collapsed="false">
      <c r="A102" s="485"/>
      <c r="B102" s="486"/>
      <c r="C102" s="487"/>
      <c r="D102" s="487"/>
      <c r="E102" s="488"/>
      <c r="F102" s="360"/>
      <c r="G102" s="360"/>
      <c r="H102" s="487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5"/>
      <c r="B103" s="516"/>
      <c r="C103" s="519"/>
      <c r="D103" s="527"/>
      <c r="E103" s="519"/>
      <c r="F103" s="528"/>
      <c r="G103" s="529"/>
      <c r="H103" s="519"/>
      <c r="I103" s="512"/>
      <c r="J103" s="513"/>
      <c r="K103" s="513"/>
      <c r="L103" s="513"/>
      <c r="M103" s="514"/>
    </row>
    <row r="104" customFormat="false" ht="14.1" hidden="false" customHeight="true" outlineLevel="0" collapsed="false">
      <c r="A104" s="485"/>
      <c r="B104" s="486"/>
      <c r="C104" s="487"/>
      <c r="D104" s="530"/>
      <c r="E104" s="488"/>
      <c r="F104" s="360"/>
      <c r="G104" s="360"/>
      <c r="H104" s="487"/>
      <c r="I104" s="531"/>
      <c r="J104" s="532"/>
      <c r="K104" s="533"/>
      <c r="L104" s="490"/>
      <c r="M104" s="534"/>
    </row>
    <row r="105" customFormat="false" ht="14.1" hidden="false" customHeight="true" outlineLevel="0" collapsed="false">
      <c r="A105" s="508"/>
      <c r="B105" s="650"/>
      <c r="C105" s="501"/>
      <c r="D105" s="502"/>
      <c r="E105" s="554"/>
      <c r="F105" s="367"/>
      <c r="G105" s="367"/>
      <c r="H105" s="501"/>
      <c r="I105" s="535"/>
      <c r="J105" s="524"/>
      <c r="K105" s="524"/>
      <c r="L105" s="524"/>
      <c r="M105" s="525"/>
    </row>
    <row r="106" customFormat="false" ht="14.1" hidden="false" customHeight="true" outlineLevel="0" collapsed="false">
      <c r="A106" s="485"/>
      <c r="B106" s="486"/>
      <c r="C106" s="487"/>
      <c r="D106" s="487"/>
      <c r="E106" s="488"/>
      <c r="F106" s="360"/>
      <c r="G106" s="360"/>
      <c r="H106" s="487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08"/>
      <c r="B107" s="650"/>
      <c r="C107" s="501"/>
      <c r="D107" s="502"/>
      <c r="E107" s="554"/>
      <c r="F107" s="367"/>
      <c r="G107" s="367"/>
      <c r="H107" s="501"/>
      <c r="I107" s="523"/>
      <c r="J107" s="524"/>
      <c r="K107" s="524"/>
      <c r="L107" s="524"/>
      <c r="M107" s="525"/>
    </row>
    <row r="108" customFormat="false" ht="14.1" hidden="false" customHeight="true" outlineLevel="0" collapsed="false">
      <c r="A108" s="485"/>
      <c r="B108" s="486"/>
      <c r="C108" s="487"/>
      <c r="D108" s="487"/>
      <c r="E108" s="488"/>
      <c r="F108" s="360"/>
      <c r="G108" s="360"/>
      <c r="H108" s="487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08"/>
      <c r="B109" s="650"/>
      <c r="C109" s="501"/>
      <c r="D109" s="501"/>
      <c r="E109" s="554"/>
      <c r="F109" s="367"/>
      <c r="G109" s="367"/>
      <c r="H109" s="501"/>
      <c r="I109" s="523"/>
      <c r="J109" s="524"/>
      <c r="K109" s="524"/>
      <c r="L109" s="524"/>
      <c r="M109" s="525"/>
    </row>
    <row r="110" customFormat="false" ht="14.1" hidden="false" customHeight="true" outlineLevel="0" collapsed="false">
      <c r="A110" s="485"/>
      <c r="B110" s="486"/>
      <c r="C110" s="487"/>
      <c r="D110" s="487"/>
      <c r="E110" s="488"/>
      <c r="F110" s="360"/>
      <c r="G110" s="360"/>
      <c r="H110" s="487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08"/>
      <c r="B111" s="650"/>
      <c r="C111" s="501"/>
      <c r="D111" s="502"/>
      <c r="E111" s="554"/>
      <c r="F111" s="367"/>
      <c r="G111" s="367"/>
      <c r="H111" s="501"/>
      <c r="I111" s="523"/>
      <c r="J111" s="524"/>
      <c r="K111" s="524"/>
      <c r="L111" s="524"/>
      <c r="M111" s="525"/>
    </row>
    <row r="112" customFormat="false" ht="14.1" hidden="false" customHeight="true" outlineLevel="0" collapsed="false">
      <c r="A112" s="485"/>
      <c r="B112" s="486"/>
      <c r="C112" s="487"/>
      <c r="D112" s="487"/>
      <c r="E112" s="488"/>
      <c r="F112" s="360"/>
      <c r="G112" s="360"/>
      <c r="H112" s="487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08"/>
      <c r="B113" s="650"/>
      <c r="C113" s="501"/>
      <c r="D113" s="501"/>
      <c r="E113" s="554"/>
      <c r="F113" s="367"/>
      <c r="G113" s="367"/>
      <c r="H113" s="501"/>
      <c r="I113" s="523"/>
      <c r="J113" s="524"/>
      <c r="K113" s="524"/>
      <c r="L113" s="524"/>
      <c r="M113" s="525"/>
    </row>
    <row r="114" customFormat="false" ht="14.1" hidden="false" customHeight="true" outlineLevel="0" collapsed="false">
      <c r="A114" s="485"/>
      <c r="B114" s="486"/>
      <c r="C114" s="487"/>
      <c r="D114" s="544"/>
      <c r="E114" s="488"/>
      <c r="F114" s="360"/>
      <c r="G114" s="360"/>
      <c r="H114" s="487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08"/>
      <c r="B115" s="493" t="s">
        <v>97</v>
      </c>
      <c r="C115" s="501"/>
      <c r="D115" s="501"/>
      <c r="E115" s="554"/>
      <c r="F115" s="367"/>
      <c r="G115" s="367" t="n">
        <f aca="false">SUM(G82:G114)</f>
        <v>0</v>
      </c>
      <c r="H115" s="501"/>
      <c r="I115" s="569"/>
      <c r="J115" s="524"/>
      <c r="K115" s="524"/>
      <c r="L115" s="524"/>
      <c r="M115" s="525"/>
    </row>
    <row r="116" customFormat="false" ht="14.1" hidden="false" customHeight="true" outlineLevel="0" collapsed="false">
      <c r="A116" s="485"/>
      <c r="B116" s="486"/>
      <c r="C116" s="487"/>
      <c r="D116" s="544"/>
      <c r="E116" s="488"/>
      <c r="F116" s="360"/>
      <c r="G116" s="360"/>
      <c r="H116" s="487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38"/>
      <c r="B117" s="570"/>
      <c r="C117" s="540"/>
      <c r="D117" s="540"/>
      <c r="E117" s="539"/>
      <c r="F117" s="349"/>
      <c r="G117" s="349"/>
      <c r="H117" s="540"/>
      <c r="I117" s="541"/>
      <c r="J117" s="542"/>
      <c r="K117" s="542"/>
      <c r="L117" s="542"/>
      <c r="M117" s="543"/>
    </row>
    <row r="118" customFormat="false" ht="27.9" hidden="false" customHeight="true" outlineLevel="0" collapsed="false">
      <c r="A118" s="475" t="s">
        <v>31</v>
      </c>
      <c r="B118" s="476" t="s">
        <v>32</v>
      </c>
      <c r="C118" s="476" t="s">
        <v>62</v>
      </c>
      <c r="D118" s="476" t="s">
        <v>63</v>
      </c>
      <c r="E118" s="476" t="s">
        <v>64</v>
      </c>
      <c r="F118" s="477" t="s">
        <v>77</v>
      </c>
      <c r="G118" s="477" t="s">
        <v>78</v>
      </c>
      <c r="H118" s="476" t="s">
        <v>79</v>
      </c>
      <c r="I118" s="478" t="s">
        <v>80</v>
      </c>
      <c r="J118" s="478"/>
      <c r="K118" s="478"/>
      <c r="L118" s="478"/>
      <c r="M118" s="478"/>
    </row>
    <row r="119" customFormat="false" ht="14.4" hidden="false" customHeight="true" outlineLevel="0" collapsed="false">
      <c r="A119" s="165"/>
      <c r="B119" s="460"/>
      <c r="C119" s="479"/>
      <c r="D119" s="480"/>
      <c r="E119" s="166"/>
      <c r="F119" s="171"/>
      <c r="G119" s="171"/>
      <c r="H119" s="411"/>
      <c r="I119" s="639"/>
      <c r="J119" s="640"/>
      <c r="K119" s="640"/>
      <c r="L119" s="640"/>
      <c r="M119" s="641"/>
    </row>
    <row r="120" customFormat="false" ht="14.4" hidden="false" customHeight="true" outlineLevel="0" collapsed="false">
      <c r="A120" s="215" t="s">
        <v>100</v>
      </c>
      <c r="B120" s="422" t="s">
        <v>101</v>
      </c>
      <c r="C120" s="423"/>
      <c r="D120" s="424"/>
      <c r="E120" s="414"/>
      <c r="F120" s="279"/>
      <c r="G120" s="279"/>
      <c r="H120" s="423"/>
      <c r="I120" s="642"/>
      <c r="J120" s="643"/>
      <c r="K120" s="644"/>
      <c r="L120" s="644"/>
      <c r="M120" s="484"/>
    </row>
    <row r="121" customFormat="false" ht="14.1" hidden="false" customHeight="true" outlineLevel="0" collapsed="false">
      <c r="A121" s="485"/>
      <c r="B121" s="486"/>
      <c r="C121" s="577" t="s">
        <v>189</v>
      </c>
      <c r="D121" s="578"/>
      <c r="E121" s="488"/>
      <c r="F121" s="360"/>
      <c r="G121" s="360"/>
      <c r="H121" s="610"/>
      <c r="I121" s="489"/>
      <c r="J121" s="490"/>
      <c r="K121" s="490"/>
      <c r="L121" s="490"/>
      <c r="M121" s="491"/>
    </row>
    <row r="122" customFormat="false" ht="13.5" hidden="false" customHeight="true" outlineLevel="0" collapsed="false">
      <c r="A122" s="492"/>
      <c r="B122" s="422" t="s">
        <v>112</v>
      </c>
      <c r="C122" s="494" t="s">
        <v>113</v>
      </c>
      <c r="D122" s="656" t="n">
        <v>13.9</v>
      </c>
      <c r="E122" s="496" t="s">
        <v>114</v>
      </c>
      <c r="F122" s="367"/>
      <c r="G122" s="367"/>
      <c r="H122" s="657"/>
      <c r="I122" s="497"/>
      <c r="J122" s="498"/>
      <c r="K122" s="498"/>
      <c r="L122" s="645"/>
      <c r="M122" s="646"/>
    </row>
    <row r="123" customFormat="false" ht="14.1" hidden="false" customHeight="true" outlineLevel="0" collapsed="false">
      <c r="A123" s="500"/>
      <c r="B123" s="486"/>
      <c r="C123" s="487"/>
      <c r="D123" s="578"/>
      <c r="E123" s="488"/>
      <c r="F123" s="360"/>
      <c r="G123" s="360"/>
      <c r="H123" s="486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492"/>
      <c r="B124" s="493" t="s">
        <v>115</v>
      </c>
      <c r="C124" s="552" t="s">
        <v>116</v>
      </c>
      <c r="D124" s="585" t="n">
        <v>13.9</v>
      </c>
      <c r="E124" s="554" t="s">
        <v>117</v>
      </c>
      <c r="F124" s="367"/>
      <c r="G124" s="367"/>
      <c r="H124" s="586"/>
      <c r="I124" s="503"/>
      <c r="J124" s="647"/>
      <c r="K124" s="504"/>
      <c r="L124" s="658"/>
      <c r="M124" s="659"/>
    </row>
    <row r="125" customFormat="false" ht="13.5" hidden="false" customHeight="true" outlineLevel="0" collapsed="false">
      <c r="A125" s="500"/>
      <c r="B125" s="486"/>
      <c r="C125" s="487"/>
      <c r="D125" s="578"/>
      <c r="E125" s="488"/>
      <c r="F125" s="360"/>
      <c r="G125" s="360"/>
      <c r="H125" s="660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08"/>
      <c r="B126" s="493" t="s">
        <v>118</v>
      </c>
      <c r="C126" s="552" t="s">
        <v>119</v>
      </c>
      <c r="D126" s="585" t="n">
        <v>13.9</v>
      </c>
      <c r="E126" s="554" t="s">
        <v>117</v>
      </c>
      <c r="F126" s="367"/>
      <c r="G126" s="367"/>
      <c r="H126" s="586"/>
      <c r="I126" s="523"/>
      <c r="J126" s="524"/>
      <c r="K126" s="524"/>
      <c r="L126" s="524"/>
      <c r="M126" s="525"/>
    </row>
    <row r="127" customFormat="false" ht="14.1" hidden="false" customHeight="true" outlineLevel="0" collapsed="false">
      <c r="A127" s="485"/>
      <c r="B127" s="486"/>
      <c r="C127" s="487"/>
      <c r="D127" s="584"/>
      <c r="E127" s="488"/>
      <c r="F127" s="579"/>
      <c r="G127" s="360"/>
      <c r="H127" s="660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08"/>
      <c r="B128" s="650"/>
      <c r="C128" s="501"/>
      <c r="D128" s="585"/>
      <c r="E128" s="519"/>
      <c r="F128" s="511"/>
      <c r="G128" s="367"/>
      <c r="H128" s="586"/>
      <c r="I128" s="523"/>
      <c r="J128" s="524"/>
      <c r="K128" s="524"/>
      <c r="L128" s="524"/>
      <c r="M128" s="525"/>
    </row>
    <row r="129" customFormat="false" ht="14.1" hidden="false" customHeight="true" outlineLevel="0" collapsed="false">
      <c r="A129" s="515"/>
      <c r="B129" s="486"/>
      <c r="C129" s="487"/>
      <c r="D129" s="584"/>
      <c r="E129" s="488"/>
      <c r="F129" s="579"/>
      <c r="G129" s="360"/>
      <c r="H129" s="660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5"/>
      <c r="B130" s="516"/>
      <c r="C130" s="549"/>
      <c r="D130" s="587"/>
      <c r="E130" s="519"/>
      <c r="F130" s="529"/>
      <c r="G130" s="367"/>
      <c r="H130" s="583"/>
      <c r="I130" s="575"/>
      <c r="J130" s="575"/>
      <c r="K130" s="575"/>
      <c r="L130" s="575"/>
      <c r="M130" s="575"/>
    </row>
    <row r="131" customFormat="false" ht="14.1" hidden="false" customHeight="true" outlineLevel="0" collapsed="false">
      <c r="A131" s="485"/>
      <c r="B131" s="486"/>
      <c r="C131" s="487"/>
      <c r="D131" s="487"/>
      <c r="E131" s="488"/>
      <c r="F131" s="360"/>
      <c r="G131" s="360"/>
      <c r="H131" s="487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08"/>
      <c r="B132" s="650"/>
      <c r="C132" s="501"/>
      <c r="D132" s="501"/>
      <c r="E132" s="554"/>
      <c r="F132" s="367"/>
      <c r="G132" s="367"/>
      <c r="H132" s="501"/>
      <c r="I132" s="523"/>
      <c r="J132" s="524"/>
      <c r="K132" s="524"/>
      <c r="L132" s="524"/>
      <c r="M132" s="525"/>
    </row>
    <row r="133" customFormat="false" ht="14.1" hidden="false" customHeight="true" outlineLevel="0" collapsed="false">
      <c r="A133" s="515"/>
      <c r="B133" s="516"/>
      <c r="C133" s="517"/>
      <c r="D133" s="517"/>
      <c r="E133" s="519"/>
      <c r="F133" s="345"/>
      <c r="G133" s="345"/>
      <c r="H133" s="517"/>
      <c r="I133" s="556"/>
      <c r="J133" s="521"/>
      <c r="K133" s="521"/>
      <c r="L133" s="521"/>
      <c r="M133" s="522"/>
    </row>
    <row r="134" customFormat="false" ht="14.1" hidden="false" customHeight="true" outlineLevel="0" collapsed="false">
      <c r="A134" s="515"/>
      <c r="B134" s="516"/>
      <c r="C134" s="517"/>
      <c r="D134" s="517"/>
      <c r="E134" s="519"/>
      <c r="F134" s="345"/>
      <c r="G134" s="345"/>
      <c r="H134" s="517"/>
      <c r="I134" s="556"/>
      <c r="J134" s="521"/>
      <c r="K134" s="521"/>
      <c r="L134" s="521"/>
      <c r="M134" s="522"/>
    </row>
    <row r="135" customFormat="false" ht="14.1" hidden="false" customHeight="true" outlineLevel="0" collapsed="false">
      <c r="A135" s="485"/>
      <c r="B135" s="486"/>
      <c r="C135" s="487"/>
      <c r="D135" s="487"/>
      <c r="E135" s="488"/>
      <c r="F135" s="360"/>
      <c r="G135" s="360"/>
      <c r="H135" s="487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08"/>
      <c r="B136" s="650"/>
      <c r="C136" s="501"/>
      <c r="D136" s="502"/>
      <c r="E136" s="554"/>
      <c r="F136" s="367"/>
      <c r="G136" s="367"/>
      <c r="H136" s="501"/>
      <c r="I136" s="523"/>
      <c r="J136" s="524"/>
      <c r="K136" s="524"/>
      <c r="L136" s="524"/>
      <c r="M136" s="525"/>
    </row>
    <row r="137" customFormat="false" ht="14.1" hidden="false" customHeight="true" outlineLevel="0" collapsed="false">
      <c r="A137" s="485"/>
      <c r="B137" s="486"/>
      <c r="C137" s="487"/>
      <c r="D137" s="487"/>
      <c r="E137" s="488"/>
      <c r="F137" s="360"/>
      <c r="G137" s="360"/>
      <c r="H137" s="487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08"/>
      <c r="B138" s="650"/>
      <c r="C138" s="501"/>
      <c r="D138" s="501"/>
      <c r="E138" s="554"/>
      <c r="F138" s="367"/>
      <c r="G138" s="367"/>
      <c r="H138" s="501"/>
      <c r="I138" s="523"/>
      <c r="J138" s="524"/>
      <c r="K138" s="524"/>
      <c r="L138" s="524"/>
      <c r="M138" s="525"/>
    </row>
    <row r="139" customFormat="false" ht="14.1" hidden="false" customHeight="true" outlineLevel="0" collapsed="false">
      <c r="A139" s="485"/>
      <c r="B139" s="486"/>
      <c r="C139" s="487"/>
      <c r="D139" s="487"/>
      <c r="E139" s="488"/>
      <c r="F139" s="360"/>
      <c r="G139" s="526" t="s">
        <v>87</v>
      </c>
      <c r="H139" s="487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08"/>
      <c r="B140" s="650"/>
      <c r="C140" s="501"/>
      <c r="D140" s="501"/>
      <c r="E140" s="554"/>
      <c r="F140" s="367"/>
      <c r="G140" s="367"/>
      <c r="H140" s="501"/>
      <c r="I140" s="523"/>
      <c r="J140" s="524"/>
      <c r="K140" s="524"/>
      <c r="L140" s="524"/>
      <c r="M140" s="525"/>
    </row>
    <row r="141" customFormat="false" ht="14.1" hidden="false" customHeight="true" outlineLevel="0" collapsed="false">
      <c r="A141" s="485"/>
      <c r="B141" s="486"/>
      <c r="C141" s="487"/>
      <c r="D141" s="487"/>
      <c r="E141" s="488"/>
      <c r="F141" s="360"/>
      <c r="G141" s="360"/>
      <c r="H141" s="487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08"/>
      <c r="B142" s="650"/>
      <c r="C142" s="501"/>
      <c r="D142" s="501"/>
      <c r="E142" s="554"/>
      <c r="F142" s="367"/>
      <c r="G142" s="367"/>
      <c r="H142" s="501"/>
      <c r="I142" s="523"/>
      <c r="J142" s="524"/>
      <c r="K142" s="524"/>
      <c r="L142" s="524"/>
      <c r="M142" s="525"/>
    </row>
    <row r="143" customFormat="false" ht="14.1" hidden="false" customHeight="true" outlineLevel="0" collapsed="false">
      <c r="A143" s="485"/>
      <c r="B143" s="486"/>
      <c r="C143" s="487"/>
      <c r="D143" s="487"/>
      <c r="E143" s="488"/>
      <c r="F143" s="360"/>
      <c r="G143" s="360"/>
      <c r="H143" s="487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15"/>
      <c r="B144" s="516"/>
      <c r="C144" s="519"/>
      <c r="D144" s="527"/>
      <c r="E144" s="519"/>
      <c r="F144" s="528"/>
      <c r="G144" s="529"/>
      <c r="H144" s="519"/>
      <c r="I144" s="512"/>
      <c r="J144" s="513"/>
      <c r="K144" s="513"/>
      <c r="L144" s="513"/>
      <c r="M144" s="514"/>
    </row>
    <row r="145" customFormat="false" ht="14.1" hidden="false" customHeight="true" outlineLevel="0" collapsed="false">
      <c r="A145" s="485"/>
      <c r="B145" s="486"/>
      <c r="C145" s="487"/>
      <c r="D145" s="530"/>
      <c r="E145" s="488"/>
      <c r="F145" s="360"/>
      <c r="G145" s="360"/>
      <c r="H145" s="487"/>
      <c r="I145" s="531"/>
      <c r="J145" s="532"/>
      <c r="K145" s="533"/>
      <c r="L145" s="490"/>
      <c r="M145" s="534"/>
    </row>
    <row r="146" customFormat="false" ht="14.1" hidden="false" customHeight="true" outlineLevel="0" collapsed="false">
      <c r="A146" s="508"/>
      <c r="B146" s="650"/>
      <c r="C146" s="501"/>
      <c r="D146" s="502"/>
      <c r="E146" s="554"/>
      <c r="F146" s="367"/>
      <c r="G146" s="367"/>
      <c r="H146" s="501"/>
      <c r="I146" s="535"/>
      <c r="J146" s="524"/>
      <c r="K146" s="524"/>
      <c r="L146" s="524"/>
      <c r="M146" s="525"/>
    </row>
    <row r="147" customFormat="false" ht="14.1" hidden="false" customHeight="true" outlineLevel="0" collapsed="false">
      <c r="A147" s="485"/>
      <c r="B147" s="486"/>
      <c r="C147" s="487"/>
      <c r="D147" s="487"/>
      <c r="E147" s="488"/>
      <c r="F147" s="360"/>
      <c r="G147" s="360"/>
      <c r="H147" s="487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08"/>
      <c r="B148" s="650"/>
      <c r="C148" s="501"/>
      <c r="D148" s="501"/>
      <c r="E148" s="554"/>
      <c r="F148" s="367"/>
      <c r="G148" s="367"/>
      <c r="H148" s="501"/>
      <c r="I148" s="523"/>
      <c r="J148" s="524"/>
      <c r="K148" s="524"/>
      <c r="L148" s="524"/>
      <c r="M148" s="525"/>
    </row>
    <row r="149" customFormat="false" ht="14.1" hidden="false" customHeight="true" outlineLevel="0" collapsed="false">
      <c r="A149" s="485"/>
      <c r="B149" s="486"/>
      <c r="C149" s="487"/>
      <c r="D149" s="487"/>
      <c r="E149" s="488"/>
      <c r="F149" s="360"/>
      <c r="G149" s="360"/>
      <c r="H149" s="487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08"/>
      <c r="B150" s="650"/>
      <c r="C150" s="501"/>
      <c r="D150" s="502"/>
      <c r="E150" s="554"/>
      <c r="F150" s="367"/>
      <c r="G150" s="367"/>
      <c r="H150" s="501"/>
      <c r="I150" s="523"/>
      <c r="J150" s="524"/>
      <c r="K150" s="524"/>
      <c r="L150" s="524"/>
      <c r="M150" s="525"/>
    </row>
    <row r="151" customFormat="false" ht="14.1" hidden="false" customHeight="true" outlineLevel="0" collapsed="false">
      <c r="A151" s="485"/>
      <c r="B151" s="486"/>
      <c r="C151" s="487"/>
      <c r="D151" s="487"/>
      <c r="E151" s="488"/>
      <c r="F151" s="360"/>
      <c r="G151" s="360"/>
      <c r="H151" s="487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08"/>
      <c r="B152" s="650"/>
      <c r="C152" s="501"/>
      <c r="D152" s="501"/>
      <c r="E152" s="554"/>
      <c r="F152" s="367"/>
      <c r="G152" s="367"/>
      <c r="H152" s="501"/>
      <c r="I152" s="523"/>
      <c r="J152" s="524"/>
      <c r="K152" s="524"/>
      <c r="L152" s="524"/>
      <c r="M152" s="525"/>
    </row>
    <row r="153" customFormat="false" ht="14.1" hidden="false" customHeight="true" outlineLevel="0" collapsed="false">
      <c r="A153" s="485"/>
      <c r="B153" s="486"/>
      <c r="C153" s="487"/>
      <c r="D153" s="487"/>
      <c r="E153" s="488"/>
      <c r="F153" s="360"/>
      <c r="G153" s="360"/>
      <c r="H153" s="487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08"/>
      <c r="B154" s="493" t="s">
        <v>97</v>
      </c>
      <c r="C154" s="501"/>
      <c r="D154" s="501"/>
      <c r="E154" s="554"/>
      <c r="F154" s="367"/>
      <c r="G154" s="367" t="n">
        <f aca="false">SUM(G121:G153)</f>
        <v>0</v>
      </c>
      <c r="H154" s="501"/>
      <c r="I154" s="523"/>
      <c r="J154" s="524"/>
      <c r="K154" s="524"/>
      <c r="L154" s="524"/>
      <c r="M154" s="525"/>
    </row>
    <row r="155" customFormat="false" ht="14.1" hidden="false" customHeight="true" outlineLevel="0" collapsed="false">
      <c r="A155" s="485"/>
      <c r="B155" s="486"/>
      <c r="C155" s="487"/>
      <c r="D155" s="487"/>
      <c r="E155" s="488"/>
      <c r="F155" s="360"/>
      <c r="G155" s="360"/>
      <c r="H155" s="487"/>
      <c r="I155" s="537"/>
      <c r="J155" s="490"/>
      <c r="K155" s="490"/>
      <c r="L155" s="490"/>
      <c r="M155" s="491"/>
    </row>
    <row r="156" customFormat="false" ht="14.1" hidden="false" customHeight="true" outlineLevel="0" collapsed="false">
      <c r="A156" s="538"/>
      <c r="B156" s="539"/>
      <c r="C156" s="540"/>
      <c r="D156" s="540"/>
      <c r="E156" s="539"/>
      <c r="F156" s="349"/>
      <c r="G156" s="349"/>
      <c r="H156" s="540"/>
      <c r="I156" s="541"/>
      <c r="J156" s="542"/>
      <c r="K156" s="542"/>
      <c r="L156" s="542"/>
      <c r="M156" s="543"/>
    </row>
    <row r="157" customFormat="false" ht="27.9" hidden="false" customHeight="true" outlineLevel="0" collapsed="false">
      <c r="A157" s="475" t="s">
        <v>31</v>
      </c>
      <c r="B157" s="476" t="s">
        <v>32</v>
      </c>
      <c r="C157" s="476" t="s">
        <v>62</v>
      </c>
      <c r="D157" s="476" t="s">
        <v>63</v>
      </c>
      <c r="E157" s="476" t="s">
        <v>64</v>
      </c>
      <c r="F157" s="477" t="s">
        <v>77</v>
      </c>
      <c r="G157" s="477" t="s">
        <v>78</v>
      </c>
      <c r="H157" s="476" t="s">
        <v>79</v>
      </c>
      <c r="I157" s="478" t="s">
        <v>80</v>
      </c>
      <c r="J157" s="478"/>
      <c r="K157" s="478"/>
      <c r="L157" s="478"/>
      <c r="M157" s="478"/>
    </row>
    <row r="158" customFormat="false" ht="14.1" hidden="false" customHeight="true" outlineLevel="0" collapsed="false">
      <c r="A158" s="485"/>
      <c r="B158" s="486"/>
      <c r="C158" s="487"/>
      <c r="D158" s="544"/>
      <c r="E158" s="488"/>
      <c r="F158" s="360"/>
      <c r="G158" s="360"/>
      <c r="H158" s="487"/>
      <c r="I158" s="571"/>
      <c r="J158" s="490"/>
      <c r="K158" s="490"/>
      <c r="L158" s="490"/>
      <c r="M158" s="491"/>
    </row>
    <row r="159" customFormat="false" ht="14.1" hidden="false" customHeight="true" outlineLevel="0" collapsed="false">
      <c r="A159" s="508" t="s">
        <v>39</v>
      </c>
      <c r="B159" s="493" t="s">
        <v>102</v>
      </c>
      <c r="C159" s="501"/>
      <c r="D159" s="502"/>
      <c r="E159" s="554"/>
      <c r="F159" s="367"/>
      <c r="G159" s="367" t="n">
        <v>0</v>
      </c>
      <c r="H159" s="501"/>
      <c r="I159" s="523"/>
      <c r="J159" s="524"/>
      <c r="K159" s="524"/>
      <c r="L159" s="524"/>
      <c r="M159" s="525"/>
    </row>
    <row r="160" customFormat="false" ht="14.1" hidden="false" customHeight="true" outlineLevel="0" collapsed="false">
      <c r="A160" s="485"/>
      <c r="B160" s="486"/>
      <c r="C160" s="577" t="s">
        <v>190</v>
      </c>
      <c r="D160" s="584"/>
      <c r="E160" s="488"/>
      <c r="F160" s="360"/>
      <c r="G160" s="360"/>
      <c r="H160" s="610"/>
      <c r="I160" s="571"/>
      <c r="J160" s="490"/>
      <c r="K160" s="490"/>
      <c r="L160" s="490"/>
      <c r="M160" s="491"/>
    </row>
    <row r="161" customFormat="false" ht="14.1" hidden="false" customHeight="true" outlineLevel="0" collapsed="false">
      <c r="A161" s="508"/>
      <c r="B161" s="493" t="s">
        <v>124</v>
      </c>
      <c r="C161" s="588" t="s">
        <v>125</v>
      </c>
      <c r="D161" s="587" t="n">
        <v>15.6</v>
      </c>
      <c r="E161" s="519" t="s">
        <v>117</v>
      </c>
      <c r="F161" s="529"/>
      <c r="G161" s="367"/>
      <c r="H161" s="657"/>
      <c r="I161" s="503"/>
      <c r="J161" s="524"/>
      <c r="K161" s="524"/>
      <c r="L161" s="524"/>
      <c r="M161" s="525"/>
    </row>
    <row r="162" customFormat="false" ht="14.1" hidden="false" customHeight="true" outlineLevel="0" collapsed="false">
      <c r="A162" s="485"/>
      <c r="B162" s="486"/>
      <c r="C162" s="487"/>
      <c r="D162" s="584"/>
      <c r="E162" s="488"/>
      <c r="F162" s="360"/>
      <c r="G162" s="360"/>
      <c r="H162" s="486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08"/>
      <c r="B163" s="493" t="s">
        <v>126</v>
      </c>
      <c r="C163" s="549" t="s">
        <v>127</v>
      </c>
      <c r="D163" s="587" t="n">
        <v>4.1</v>
      </c>
      <c r="E163" s="519" t="s">
        <v>117</v>
      </c>
      <c r="F163" s="529"/>
      <c r="G163" s="367"/>
      <c r="H163" s="586"/>
      <c r="I163" s="523"/>
      <c r="J163" s="524"/>
      <c r="K163" s="524"/>
      <c r="L163" s="524"/>
      <c r="M163" s="525"/>
    </row>
    <row r="164" customFormat="false" ht="14.1" hidden="false" customHeight="true" outlineLevel="0" collapsed="false">
      <c r="A164" s="485"/>
      <c r="B164" s="486"/>
      <c r="C164" s="487"/>
      <c r="D164" s="584"/>
      <c r="E164" s="488"/>
      <c r="F164" s="360"/>
      <c r="G164" s="360"/>
      <c r="H164" s="486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5"/>
      <c r="B165" s="493" t="s">
        <v>128</v>
      </c>
      <c r="C165" s="549" t="s">
        <v>123</v>
      </c>
      <c r="D165" s="587" t="n">
        <v>15.6</v>
      </c>
      <c r="E165" s="519" t="s">
        <v>117</v>
      </c>
      <c r="F165" s="529"/>
      <c r="G165" s="367"/>
      <c r="H165" s="657"/>
      <c r="I165" s="512"/>
      <c r="J165" s="513"/>
      <c r="K165" s="513"/>
      <c r="L165" s="513"/>
      <c r="M165" s="514"/>
    </row>
    <row r="166" customFormat="false" ht="14.1" hidden="false" customHeight="true" outlineLevel="0" collapsed="false">
      <c r="A166" s="485"/>
      <c r="B166" s="486"/>
      <c r="C166" s="487"/>
      <c r="D166" s="584"/>
      <c r="E166" s="488"/>
      <c r="F166" s="360"/>
      <c r="G166" s="360"/>
      <c r="H166" s="486"/>
      <c r="I166" s="531"/>
      <c r="J166" s="532"/>
      <c r="K166" s="533"/>
      <c r="L166" s="490"/>
      <c r="M166" s="534"/>
    </row>
    <row r="167" customFormat="false" ht="14.1" hidden="false" customHeight="true" outlineLevel="0" collapsed="false">
      <c r="A167" s="508"/>
      <c r="B167" s="590" t="s">
        <v>129</v>
      </c>
      <c r="C167" s="549" t="s">
        <v>127</v>
      </c>
      <c r="D167" s="587" t="n">
        <v>4.1</v>
      </c>
      <c r="E167" s="519" t="s">
        <v>117</v>
      </c>
      <c r="F167" s="367"/>
      <c r="G167" s="367"/>
      <c r="H167" s="586"/>
      <c r="I167" s="535"/>
      <c r="J167" s="524"/>
      <c r="K167" s="524"/>
      <c r="L167" s="524"/>
      <c r="M167" s="525"/>
    </row>
    <row r="168" customFormat="false" ht="14.1" hidden="false" customHeight="true" outlineLevel="0" collapsed="false">
      <c r="A168" s="485"/>
      <c r="B168" s="486"/>
      <c r="C168" s="487"/>
      <c r="D168" s="544"/>
      <c r="E168" s="488"/>
      <c r="F168" s="360"/>
      <c r="G168" s="360"/>
      <c r="H168" s="610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08"/>
      <c r="B169" s="650"/>
      <c r="C169" s="501"/>
      <c r="D169" s="502"/>
      <c r="E169" s="554"/>
      <c r="F169" s="367"/>
      <c r="G169" s="367"/>
      <c r="H169" s="624"/>
      <c r="I169" s="523"/>
      <c r="J169" s="524"/>
      <c r="K169" s="524"/>
      <c r="L169" s="524"/>
      <c r="M169" s="525"/>
    </row>
    <row r="170" customFormat="false" ht="14.1" hidden="false" customHeight="true" outlineLevel="0" collapsed="false">
      <c r="A170" s="485"/>
      <c r="B170" s="486"/>
      <c r="C170" s="487"/>
      <c r="D170" s="487"/>
      <c r="E170" s="488"/>
      <c r="F170" s="360"/>
      <c r="G170" s="360"/>
      <c r="H170" s="487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08"/>
      <c r="B171" s="650"/>
      <c r="C171" s="501"/>
      <c r="D171" s="502"/>
      <c r="E171" s="554"/>
      <c r="F171" s="367"/>
      <c r="G171" s="367"/>
      <c r="H171" s="501"/>
      <c r="I171" s="523"/>
      <c r="J171" s="524"/>
      <c r="K171" s="524"/>
      <c r="L171" s="524"/>
      <c r="M171" s="525"/>
    </row>
    <row r="172" customFormat="false" ht="14.1" hidden="false" customHeight="true" outlineLevel="0" collapsed="false">
      <c r="A172" s="485"/>
      <c r="B172" s="486"/>
      <c r="C172" s="487"/>
      <c r="D172" s="487"/>
      <c r="E172" s="488"/>
      <c r="F172" s="360"/>
      <c r="G172" s="360"/>
      <c r="H172" s="487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08"/>
      <c r="B173" s="650"/>
      <c r="C173" s="501"/>
      <c r="D173" s="501"/>
      <c r="E173" s="554"/>
      <c r="F173" s="367"/>
      <c r="G173" s="367"/>
      <c r="H173" s="501"/>
      <c r="I173" s="523"/>
      <c r="J173" s="524"/>
      <c r="K173" s="524"/>
      <c r="L173" s="524"/>
      <c r="M173" s="525"/>
    </row>
    <row r="174" customFormat="false" ht="14.1" hidden="false" customHeight="true" outlineLevel="0" collapsed="false">
      <c r="A174" s="485"/>
      <c r="B174" s="486"/>
      <c r="C174" s="487"/>
      <c r="D174" s="487"/>
      <c r="E174" s="488"/>
      <c r="F174" s="360"/>
      <c r="G174" s="526" t="s">
        <v>87</v>
      </c>
      <c r="H174" s="487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08"/>
      <c r="B175" s="650"/>
      <c r="C175" s="501"/>
      <c r="D175" s="501"/>
      <c r="E175" s="554"/>
      <c r="F175" s="367"/>
      <c r="G175" s="367"/>
      <c r="H175" s="501"/>
      <c r="I175" s="523"/>
      <c r="J175" s="524"/>
      <c r="K175" s="524"/>
      <c r="L175" s="524"/>
      <c r="M175" s="525"/>
    </row>
    <row r="176" customFormat="false" ht="14.1" hidden="false" customHeight="true" outlineLevel="0" collapsed="false">
      <c r="A176" s="485"/>
      <c r="B176" s="486"/>
      <c r="C176" s="487"/>
      <c r="D176" s="487"/>
      <c r="E176" s="488"/>
      <c r="F176" s="360"/>
      <c r="G176" s="360"/>
      <c r="H176" s="487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08"/>
      <c r="B177" s="650"/>
      <c r="C177" s="501"/>
      <c r="D177" s="501"/>
      <c r="E177" s="554"/>
      <c r="F177" s="367"/>
      <c r="G177" s="367"/>
      <c r="H177" s="501"/>
      <c r="I177" s="523"/>
      <c r="J177" s="524"/>
      <c r="K177" s="524"/>
      <c r="L177" s="524"/>
      <c r="M177" s="525"/>
    </row>
    <row r="178" customFormat="false" ht="14.1" hidden="false" customHeight="true" outlineLevel="0" collapsed="false">
      <c r="A178" s="485"/>
      <c r="B178" s="486"/>
      <c r="C178" s="487"/>
      <c r="D178" s="487"/>
      <c r="E178" s="488"/>
      <c r="F178" s="360"/>
      <c r="G178" s="526" t="s">
        <v>87</v>
      </c>
      <c r="H178" s="487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08"/>
      <c r="B179" s="650"/>
      <c r="C179" s="501"/>
      <c r="D179" s="501"/>
      <c r="E179" s="554"/>
      <c r="F179" s="367"/>
      <c r="G179" s="367"/>
      <c r="H179" s="501"/>
      <c r="I179" s="523"/>
      <c r="J179" s="524"/>
      <c r="K179" s="524"/>
      <c r="L179" s="524"/>
      <c r="M179" s="525"/>
    </row>
    <row r="180" customFormat="false" ht="14.1" hidden="false" customHeight="true" outlineLevel="0" collapsed="false">
      <c r="A180" s="485"/>
      <c r="B180" s="486"/>
      <c r="C180" s="487"/>
      <c r="D180" s="487"/>
      <c r="E180" s="488"/>
      <c r="F180" s="360"/>
      <c r="G180" s="360"/>
      <c r="H180" s="487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5"/>
      <c r="B181" s="516"/>
      <c r="C181" s="519"/>
      <c r="D181" s="527"/>
      <c r="E181" s="519"/>
      <c r="F181" s="528"/>
      <c r="G181" s="529"/>
      <c r="H181" s="519"/>
      <c r="I181" s="512"/>
      <c r="J181" s="513"/>
      <c r="K181" s="513"/>
      <c r="L181" s="513"/>
      <c r="M181" s="514"/>
    </row>
    <row r="182" customFormat="false" ht="14.1" hidden="false" customHeight="true" outlineLevel="0" collapsed="false">
      <c r="A182" s="485"/>
      <c r="B182" s="486"/>
      <c r="C182" s="487"/>
      <c r="D182" s="530"/>
      <c r="E182" s="488"/>
      <c r="F182" s="360"/>
      <c r="G182" s="360"/>
      <c r="H182" s="487"/>
      <c r="I182" s="531"/>
      <c r="J182" s="532"/>
      <c r="K182" s="533"/>
      <c r="L182" s="490"/>
      <c r="M182" s="534"/>
    </row>
    <row r="183" customFormat="false" ht="14.1" hidden="false" customHeight="true" outlineLevel="0" collapsed="false">
      <c r="A183" s="508"/>
      <c r="B183" s="650"/>
      <c r="C183" s="501"/>
      <c r="D183" s="502"/>
      <c r="E183" s="554"/>
      <c r="F183" s="367"/>
      <c r="G183" s="367"/>
      <c r="H183" s="501"/>
      <c r="I183" s="535"/>
      <c r="J183" s="524"/>
      <c r="K183" s="524"/>
      <c r="L183" s="524"/>
      <c r="M183" s="525"/>
    </row>
    <row r="184" customFormat="false" ht="14.1" hidden="false" customHeight="true" outlineLevel="0" collapsed="false">
      <c r="A184" s="485"/>
      <c r="B184" s="486"/>
      <c r="C184" s="487"/>
      <c r="D184" s="487"/>
      <c r="E184" s="488"/>
      <c r="F184" s="360"/>
      <c r="G184" s="360"/>
      <c r="H184" s="487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08"/>
      <c r="B185" s="650"/>
      <c r="C185" s="501"/>
      <c r="D185" s="502"/>
      <c r="E185" s="554"/>
      <c r="F185" s="367"/>
      <c r="G185" s="367"/>
      <c r="H185" s="501"/>
      <c r="I185" s="523"/>
      <c r="J185" s="524"/>
      <c r="K185" s="524"/>
      <c r="L185" s="524"/>
      <c r="M185" s="525"/>
    </row>
    <row r="186" customFormat="false" ht="14.1" hidden="false" customHeight="true" outlineLevel="0" collapsed="false">
      <c r="A186" s="485"/>
      <c r="B186" s="486"/>
      <c r="C186" s="487"/>
      <c r="D186" s="487"/>
      <c r="E186" s="488"/>
      <c r="F186" s="360"/>
      <c r="G186" s="360"/>
      <c r="H186" s="487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08"/>
      <c r="B187" s="650"/>
      <c r="C187" s="501"/>
      <c r="D187" s="501"/>
      <c r="E187" s="554"/>
      <c r="F187" s="367"/>
      <c r="G187" s="367"/>
      <c r="H187" s="501"/>
      <c r="I187" s="523"/>
      <c r="J187" s="524"/>
      <c r="K187" s="524"/>
      <c r="L187" s="524"/>
      <c r="M187" s="525"/>
    </row>
    <row r="188" customFormat="false" ht="14.1" hidden="false" customHeight="true" outlineLevel="0" collapsed="false">
      <c r="A188" s="485"/>
      <c r="B188" s="486"/>
      <c r="C188" s="487"/>
      <c r="D188" s="487"/>
      <c r="E188" s="488"/>
      <c r="F188" s="360"/>
      <c r="G188" s="360"/>
      <c r="H188" s="487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08"/>
      <c r="B189" s="650"/>
      <c r="C189" s="501"/>
      <c r="D189" s="502"/>
      <c r="E189" s="554"/>
      <c r="F189" s="367"/>
      <c r="G189" s="367"/>
      <c r="H189" s="501"/>
      <c r="I189" s="523"/>
      <c r="J189" s="524"/>
      <c r="K189" s="524"/>
      <c r="L189" s="524"/>
      <c r="M189" s="525"/>
    </row>
    <row r="190" customFormat="false" ht="14.1" hidden="false" customHeight="true" outlineLevel="0" collapsed="false">
      <c r="A190" s="485"/>
      <c r="B190" s="486"/>
      <c r="C190" s="487"/>
      <c r="D190" s="487"/>
      <c r="E190" s="488"/>
      <c r="F190" s="360"/>
      <c r="G190" s="360"/>
      <c r="H190" s="487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08"/>
      <c r="B191" s="650"/>
      <c r="C191" s="501"/>
      <c r="D191" s="501"/>
      <c r="E191" s="554"/>
      <c r="F191" s="367"/>
      <c r="G191" s="367"/>
      <c r="H191" s="501"/>
      <c r="I191" s="523"/>
      <c r="J191" s="524"/>
      <c r="K191" s="524"/>
      <c r="L191" s="524"/>
      <c r="M191" s="525"/>
    </row>
    <row r="192" customFormat="false" ht="14.1" hidden="false" customHeight="true" outlineLevel="0" collapsed="false">
      <c r="A192" s="485"/>
      <c r="B192" s="486"/>
      <c r="C192" s="487"/>
      <c r="D192" s="544"/>
      <c r="E192" s="488"/>
      <c r="F192" s="360"/>
      <c r="G192" s="360"/>
      <c r="H192" s="487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08"/>
      <c r="B193" s="493" t="s">
        <v>97</v>
      </c>
      <c r="C193" s="501"/>
      <c r="D193" s="501"/>
      <c r="E193" s="554"/>
      <c r="F193" s="367"/>
      <c r="G193" s="367" t="n">
        <f aca="false">SUM(G160:G192)</f>
        <v>0</v>
      </c>
      <c r="H193" s="501"/>
      <c r="I193" s="569"/>
      <c r="J193" s="524"/>
      <c r="K193" s="524"/>
      <c r="L193" s="524"/>
      <c r="M193" s="525"/>
    </row>
    <row r="194" customFormat="false" ht="14.1" hidden="false" customHeight="true" outlineLevel="0" collapsed="false">
      <c r="A194" s="485"/>
      <c r="B194" s="486"/>
      <c r="C194" s="487"/>
      <c r="D194" s="544"/>
      <c r="E194" s="488"/>
      <c r="F194" s="360"/>
      <c r="G194" s="360"/>
      <c r="H194" s="487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38"/>
      <c r="B195" s="570"/>
      <c r="C195" s="540"/>
      <c r="D195" s="540"/>
      <c r="E195" s="539"/>
      <c r="F195" s="349"/>
      <c r="G195" s="349"/>
      <c r="H195" s="540"/>
      <c r="I195" s="541"/>
      <c r="J195" s="542"/>
      <c r="K195" s="542"/>
      <c r="L195" s="542"/>
      <c r="M195" s="543"/>
    </row>
    <row r="196" customFormat="false" ht="27.9" hidden="false" customHeight="true" outlineLevel="0" collapsed="false">
      <c r="A196" s="475" t="s">
        <v>31</v>
      </c>
      <c r="B196" s="476" t="s">
        <v>32</v>
      </c>
      <c r="C196" s="476" t="s">
        <v>62</v>
      </c>
      <c r="D196" s="476" t="s">
        <v>63</v>
      </c>
      <c r="E196" s="476" t="s">
        <v>64</v>
      </c>
      <c r="F196" s="477" t="s">
        <v>77</v>
      </c>
      <c r="G196" s="477" t="s">
        <v>78</v>
      </c>
      <c r="H196" s="476" t="s">
        <v>79</v>
      </c>
      <c r="I196" s="478" t="s">
        <v>80</v>
      </c>
      <c r="J196" s="478"/>
      <c r="K196" s="478"/>
      <c r="L196" s="478"/>
      <c r="M196" s="478"/>
    </row>
    <row r="197" customFormat="false" ht="14.1" hidden="false" customHeight="true" outlineLevel="0" collapsed="false">
      <c r="A197" s="485"/>
      <c r="B197" s="486"/>
      <c r="C197" s="487"/>
      <c r="D197" s="544"/>
      <c r="E197" s="488"/>
      <c r="F197" s="360"/>
      <c r="G197" s="360"/>
      <c r="H197" s="487"/>
      <c r="I197" s="571"/>
      <c r="J197" s="490"/>
      <c r="K197" s="490"/>
      <c r="L197" s="490"/>
      <c r="M197" s="491"/>
    </row>
    <row r="198" customFormat="false" ht="14.1" hidden="false" customHeight="true" outlineLevel="0" collapsed="false">
      <c r="A198" s="508" t="s">
        <v>103</v>
      </c>
      <c r="B198" s="493" t="s">
        <v>130</v>
      </c>
      <c r="C198" s="501"/>
      <c r="D198" s="502"/>
      <c r="E198" s="554"/>
      <c r="F198" s="367"/>
      <c r="G198" s="367" t="n">
        <v>0</v>
      </c>
      <c r="H198" s="501"/>
      <c r="I198" s="523"/>
      <c r="J198" s="524"/>
      <c r="K198" s="524"/>
      <c r="L198" s="524"/>
      <c r="M198" s="525"/>
    </row>
    <row r="199" customFormat="false" ht="14.1" hidden="false" customHeight="true" outlineLevel="0" collapsed="false">
      <c r="A199" s="485"/>
      <c r="B199" s="592" t="s">
        <v>131</v>
      </c>
      <c r="C199" s="577" t="s">
        <v>132</v>
      </c>
      <c r="D199" s="593"/>
      <c r="E199" s="488"/>
      <c r="F199" s="360"/>
      <c r="G199" s="360"/>
      <c r="H199" s="560"/>
      <c r="I199" s="571"/>
      <c r="J199" s="490"/>
      <c r="K199" s="490"/>
      <c r="L199" s="490"/>
      <c r="M199" s="491"/>
    </row>
    <row r="200" customFormat="false" ht="14.1" hidden="false" customHeight="true" outlineLevel="0" collapsed="false">
      <c r="A200" s="508"/>
      <c r="B200" s="493" t="s">
        <v>133</v>
      </c>
      <c r="C200" s="552" t="s">
        <v>134</v>
      </c>
      <c r="D200" s="553" t="n">
        <v>7.9</v>
      </c>
      <c r="E200" s="519" t="s">
        <v>117</v>
      </c>
      <c r="F200" s="367"/>
      <c r="G200" s="367"/>
      <c r="H200" s="594"/>
      <c r="I200" s="503"/>
      <c r="J200" s="524"/>
      <c r="K200" s="524"/>
      <c r="L200" s="524"/>
      <c r="M200" s="525"/>
    </row>
    <row r="201" customFormat="false" ht="14.1" hidden="false" customHeight="true" outlineLevel="0" collapsed="false">
      <c r="A201" s="485"/>
      <c r="B201" s="486"/>
      <c r="C201" s="577" t="s">
        <v>132</v>
      </c>
      <c r="D201" s="593"/>
      <c r="E201" s="488"/>
      <c r="F201" s="360"/>
      <c r="G201" s="360"/>
      <c r="H201" s="560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508"/>
      <c r="B202" s="493" t="s">
        <v>138</v>
      </c>
      <c r="C202" s="552" t="s">
        <v>139</v>
      </c>
      <c r="D202" s="585" t="n">
        <v>4.1</v>
      </c>
      <c r="E202" s="519" t="s">
        <v>117</v>
      </c>
      <c r="F202" s="367"/>
      <c r="G202" s="367"/>
      <c r="H202" s="594"/>
      <c r="I202" s="523"/>
      <c r="J202" s="524"/>
      <c r="K202" s="524"/>
      <c r="L202" s="524"/>
      <c r="M202" s="525"/>
    </row>
    <row r="203" customFormat="false" ht="14.1" hidden="false" customHeight="true" outlineLevel="0" collapsed="false">
      <c r="A203" s="485"/>
      <c r="B203" s="486"/>
      <c r="C203" s="487"/>
      <c r="D203" s="544"/>
      <c r="E203" s="488"/>
      <c r="F203" s="360"/>
      <c r="G203" s="360"/>
      <c r="H203" s="610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5"/>
      <c r="B204" s="650"/>
      <c r="C204" s="501"/>
      <c r="D204" s="502"/>
      <c r="E204" s="554"/>
      <c r="F204" s="367"/>
      <c r="G204" s="367"/>
      <c r="H204" s="624"/>
      <c r="I204" s="512"/>
      <c r="J204" s="513"/>
      <c r="K204" s="513"/>
      <c r="L204" s="513"/>
      <c r="M204" s="514"/>
    </row>
    <row r="205" customFormat="false" ht="14.1" hidden="false" customHeight="true" outlineLevel="0" collapsed="false">
      <c r="A205" s="485"/>
      <c r="B205" s="486"/>
      <c r="C205" s="487"/>
      <c r="D205" s="544"/>
      <c r="E205" s="488"/>
      <c r="F205" s="360"/>
      <c r="G205" s="360"/>
      <c r="H205" s="610"/>
      <c r="I205" s="531"/>
      <c r="J205" s="532"/>
      <c r="K205" s="533"/>
      <c r="L205" s="490"/>
      <c r="M205" s="534"/>
    </row>
    <row r="206" customFormat="false" ht="14.1" hidden="false" customHeight="true" outlineLevel="0" collapsed="false">
      <c r="A206" s="508"/>
      <c r="B206" s="650"/>
      <c r="C206" s="501"/>
      <c r="D206" s="502"/>
      <c r="E206" s="554"/>
      <c r="F206" s="367"/>
      <c r="G206" s="367"/>
      <c r="H206" s="624"/>
      <c r="I206" s="535"/>
      <c r="J206" s="524"/>
      <c r="K206" s="524"/>
      <c r="L206" s="524"/>
      <c r="M206" s="525"/>
    </row>
    <row r="207" customFormat="false" ht="14.1" hidden="false" customHeight="true" outlineLevel="0" collapsed="false">
      <c r="A207" s="485"/>
      <c r="B207" s="486"/>
      <c r="C207" s="487"/>
      <c r="D207" s="544"/>
      <c r="E207" s="488"/>
      <c r="F207" s="360"/>
      <c r="G207" s="360"/>
      <c r="H207" s="610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08"/>
      <c r="B208" s="650"/>
      <c r="C208" s="501"/>
      <c r="D208" s="502"/>
      <c r="E208" s="554"/>
      <c r="F208" s="367"/>
      <c r="G208" s="367"/>
      <c r="H208" s="624"/>
      <c r="I208" s="523"/>
      <c r="J208" s="524"/>
      <c r="K208" s="524"/>
      <c r="L208" s="524"/>
      <c r="M208" s="525"/>
    </row>
    <row r="209" customFormat="false" ht="14.1" hidden="false" customHeight="true" outlineLevel="0" collapsed="false">
      <c r="A209" s="485"/>
      <c r="B209" s="486"/>
      <c r="C209" s="487"/>
      <c r="D209" s="487"/>
      <c r="E209" s="488"/>
      <c r="F209" s="360"/>
      <c r="G209" s="360"/>
      <c r="H209" s="487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08"/>
      <c r="B210" s="650"/>
      <c r="C210" s="501"/>
      <c r="D210" s="502"/>
      <c r="E210" s="554"/>
      <c r="F210" s="367"/>
      <c r="G210" s="367"/>
      <c r="H210" s="501"/>
      <c r="I210" s="523"/>
      <c r="J210" s="524"/>
      <c r="K210" s="524"/>
      <c r="L210" s="524"/>
      <c r="M210" s="525"/>
    </row>
    <row r="211" customFormat="false" ht="14.1" hidden="false" customHeight="true" outlineLevel="0" collapsed="false">
      <c r="A211" s="485"/>
      <c r="B211" s="486"/>
      <c r="C211" s="487"/>
      <c r="D211" s="487"/>
      <c r="E211" s="488"/>
      <c r="F211" s="360"/>
      <c r="G211" s="360"/>
      <c r="H211" s="487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08"/>
      <c r="B212" s="650"/>
      <c r="C212" s="501"/>
      <c r="D212" s="501"/>
      <c r="E212" s="554"/>
      <c r="F212" s="367"/>
      <c r="G212" s="367"/>
      <c r="H212" s="501"/>
      <c r="I212" s="523"/>
      <c r="J212" s="524"/>
      <c r="K212" s="524"/>
      <c r="L212" s="524"/>
      <c r="M212" s="525"/>
    </row>
    <row r="213" customFormat="false" ht="14.1" hidden="false" customHeight="true" outlineLevel="0" collapsed="false">
      <c r="A213" s="485"/>
      <c r="B213" s="486"/>
      <c r="C213" s="487"/>
      <c r="D213" s="487"/>
      <c r="E213" s="488"/>
      <c r="F213" s="360"/>
      <c r="G213" s="526" t="s">
        <v>87</v>
      </c>
      <c r="H213" s="487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08"/>
      <c r="B214" s="650"/>
      <c r="C214" s="501"/>
      <c r="D214" s="501"/>
      <c r="E214" s="554"/>
      <c r="F214" s="367"/>
      <c r="G214" s="367"/>
      <c r="H214" s="501"/>
      <c r="I214" s="523"/>
      <c r="J214" s="524"/>
      <c r="K214" s="524"/>
      <c r="L214" s="524"/>
      <c r="M214" s="525"/>
    </row>
    <row r="215" customFormat="false" ht="14.1" hidden="false" customHeight="true" outlineLevel="0" collapsed="false">
      <c r="A215" s="485"/>
      <c r="B215" s="486"/>
      <c r="C215" s="487"/>
      <c r="D215" s="487"/>
      <c r="E215" s="488"/>
      <c r="F215" s="360"/>
      <c r="G215" s="360"/>
      <c r="H215" s="487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08"/>
      <c r="B216" s="650"/>
      <c r="C216" s="501"/>
      <c r="D216" s="501"/>
      <c r="E216" s="554"/>
      <c r="F216" s="367"/>
      <c r="G216" s="367"/>
      <c r="H216" s="501"/>
      <c r="I216" s="523"/>
      <c r="J216" s="524"/>
      <c r="K216" s="524"/>
      <c r="L216" s="524"/>
      <c r="M216" s="525"/>
    </row>
    <row r="217" customFormat="false" ht="14.1" hidden="false" customHeight="true" outlineLevel="0" collapsed="false">
      <c r="A217" s="485"/>
      <c r="B217" s="486"/>
      <c r="C217" s="487"/>
      <c r="D217" s="487"/>
      <c r="E217" s="488"/>
      <c r="F217" s="360"/>
      <c r="G217" s="526" t="s">
        <v>87</v>
      </c>
      <c r="H217" s="487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08"/>
      <c r="B218" s="650"/>
      <c r="C218" s="501"/>
      <c r="D218" s="501"/>
      <c r="E218" s="554"/>
      <c r="F218" s="367"/>
      <c r="G218" s="367"/>
      <c r="H218" s="501"/>
      <c r="I218" s="523"/>
      <c r="J218" s="524"/>
      <c r="K218" s="524"/>
      <c r="L218" s="524"/>
      <c r="M218" s="525"/>
    </row>
    <row r="219" customFormat="false" ht="14.1" hidden="false" customHeight="true" outlineLevel="0" collapsed="false">
      <c r="A219" s="485"/>
      <c r="B219" s="486"/>
      <c r="C219" s="487"/>
      <c r="D219" s="487"/>
      <c r="E219" s="488"/>
      <c r="F219" s="360"/>
      <c r="G219" s="360"/>
      <c r="H219" s="487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5"/>
      <c r="B220" s="516"/>
      <c r="C220" s="519"/>
      <c r="D220" s="527"/>
      <c r="E220" s="519"/>
      <c r="F220" s="528"/>
      <c r="G220" s="529"/>
      <c r="H220" s="519"/>
      <c r="I220" s="512"/>
      <c r="J220" s="513"/>
      <c r="K220" s="513"/>
      <c r="L220" s="513"/>
      <c r="M220" s="514"/>
    </row>
    <row r="221" customFormat="false" ht="14.1" hidden="false" customHeight="true" outlineLevel="0" collapsed="false">
      <c r="A221" s="485"/>
      <c r="B221" s="486"/>
      <c r="C221" s="487"/>
      <c r="D221" s="530"/>
      <c r="E221" s="488"/>
      <c r="F221" s="360"/>
      <c r="G221" s="360"/>
      <c r="H221" s="487"/>
      <c r="I221" s="531"/>
      <c r="J221" s="532"/>
      <c r="K221" s="533"/>
      <c r="L221" s="490"/>
      <c r="M221" s="534"/>
    </row>
    <row r="222" customFormat="false" ht="14.1" hidden="false" customHeight="true" outlineLevel="0" collapsed="false">
      <c r="A222" s="508"/>
      <c r="B222" s="650"/>
      <c r="C222" s="501"/>
      <c r="D222" s="502"/>
      <c r="E222" s="554"/>
      <c r="F222" s="367"/>
      <c r="G222" s="367"/>
      <c r="H222" s="501"/>
      <c r="I222" s="535"/>
      <c r="J222" s="524"/>
      <c r="K222" s="524"/>
      <c r="L222" s="524"/>
      <c r="M222" s="525"/>
    </row>
    <row r="223" customFormat="false" ht="14.1" hidden="false" customHeight="true" outlineLevel="0" collapsed="false">
      <c r="A223" s="485"/>
      <c r="B223" s="486"/>
      <c r="C223" s="487"/>
      <c r="D223" s="487"/>
      <c r="E223" s="488"/>
      <c r="F223" s="360"/>
      <c r="G223" s="360"/>
      <c r="H223" s="487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08"/>
      <c r="B224" s="650"/>
      <c r="C224" s="501"/>
      <c r="D224" s="502"/>
      <c r="E224" s="554"/>
      <c r="F224" s="367"/>
      <c r="G224" s="367"/>
      <c r="H224" s="501"/>
      <c r="I224" s="523"/>
      <c r="J224" s="524"/>
      <c r="K224" s="524"/>
      <c r="L224" s="524"/>
      <c r="M224" s="525"/>
    </row>
    <row r="225" customFormat="false" ht="14.1" hidden="false" customHeight="true" outlineLevel="0" collapsed="false">
      <c r="A225" s="485"/>
      <c r="B225" s="486"/>
      <c r="C225" s="487"/>
      <c r="D225" s="487"/>
      <c r="E225" s="488"/>
      <c r="F225" s="360"/>
      <c r="G225" s="360"/>
      <c r="H225" s="487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08"/>
      <c r="B226" s="650"/>
      <c r="C226" s="501"/>
      <c r="D226" s="501"/>
      <c r="E226" s="554"/>
      <c r="F226" s="367"/>
      <c r="G226" s="367"/>
      <c r="H226" s="501"/>
      <c r="I226" s="523"/>
      <c r="J226" s="524"/>
      <c r="K226" s="524"/>
      <c r="L226" s="524"/>
      <c r="M226" s="525"/>
    </row>
    <row r="227" customFormat="false" ht="14.1" hidden="false" customHeight="true" outlineLevel="0" collapsed="false">
      <c r="A227" s="485"/>
      <c r="B227" s="486"/>
      <c r="C227" s="487"/>
      <c r="D227" s="487"/>
      <c r="E227" s="488"/>
      <c r="F227" s="360"/>
      <c r="G227" s="360"/>
      <c r="H227" s="487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08"/>
      <c r="B228" s="650"/>
      <c r="C228" s="501"/>
      <c r="D228" s="502"/>
      <c r="E228" s="554"/>
      <c r="F228" s="367"/>
      <c r="G228" s="367"/>
      <c r="H228" s="501"/>
      <c r="I228" s="523"/>
      <c r="J228" s="524"/>
      <c r="K228" s="524"/>
      <c r="L228" s="524"/>
      <c r="M228" s="525"/>
    </row>
    <row r="229" customFormat="false" ht="14.1" hidden="false" customHeight="true" outlineLevel="0" collapsed="false">
      <c r="A229" s="485"/>
      <c r="B229" s="486"/>
      <c r="C229" s="487"/>
      <c r="D229" s="487"/>
      <c r="E229" s="488"/>
      <c r="F229" s="360"/>
      <c r="G229" s="360"/>
      <c r="H229" s="487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08"/>
      <c r="B230" s="650"/>
      <c r="C230" s="501"/>
      <c r="D230" s="501"/>
      <c r="E230" s="554"/>
      <c r="F230" s="367"/>
      <c r="G230" s="367"/>
      <c r="H230" s="501"/>
      <c r="I230" s="523"/>
      <c r="J230" s="524"/>
      <c r="K230" s="524"/>
      <c r="L230" s="524"/>
      <c r="M230" s="525"/>
    </row>
    <row r="231" customFormat="false" ht="14.1" hidden="false" customHeight="true" outlineLevel="0" collapsed="false">
      <c r="A231" s="485"/>
      <c r="B231" s="486"/>
      <c r="C231" s="487"/>
      <c r="D231" s="544"/>
      <c r="E231" s="488"/>
      <c r="F231" s="360"/>
      <c r="G231" s="360"/>
      <c r="H231" s="487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08"/>
      <c r="B232" s="493" t="s">
        <v>97</v>
      </c>
      <c r="C232" s="501"/>
      <c r="D232" s="501"/>
      <c r="E232" s="554"/>
      <c r="F232" s="367"/>
      <c r="G232" s="367" t="n">
        <f aca="false">SUM(G199:G231)</f>
        <v>0</v>
      </c>
      <c r="H232" s="501"/>
      <c r="I232" s="569"/>
      <c r="J232" s="524"/>
      <c r="K232" s="524"/>
      <c r="L232" s="524"/>
      <c r="M232" s="525"/>
    </row>
    <row r="233" customFormat="false" ht="14.1" hidden="false" customHeight="true" outlineLevel="0" collapsed="false">
      <c r="A233" s="485"/>
      <c r="B233" s="486"/>
      <c r="C233" s="487"/>
      <c r="D233" s="544"/>
      <c r="E233" s="488"/>
      <c r="F233" s="360"/>
      <c r="G233" s="360"/>
      <c r="H233" s="487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38"/>
      <c r="B234" s="570"/>
      <c r="C234" s="540"/>
      <c r="D234" s="540"/>
      <c r="E234" s="539"/>
      <c r="F234" s="349"/>
      <c r="G234" s="349"/>
      <c r="H234" s="540"/>
      <c r="I234" s="541"/>
      <c r="J234" s="542"/>
      <c r="K234" s="542"/>
      <c r="L234" s="542"/>
      <c r="M234" s="543"/>
    </row>
    <row r="235" customFormat="false" ht="27.9" hidden="false" customHeight="true" outlineLevel="0" collapsed="false">
      <c r="A235" s="475" t="s">
        <v>31</v>
      </c>
      <c r="B235" s="476" t="s">
        <v>32</v>
      </c>
      <c r="C235" s="476" t="s">
        <v>62</v>
      </c>
      <c r="D235" s="476" t="s">
        <v>63</v>
      </c>
      <c r="E235" s="476" t="s">
        <v>64</v>
      </c>
      <c r="F235" s="477" t="s">
        <v>77</v>
      </c>
      <c r="G235" s="477" t="s">
        <v>78</v>
      </c>
      <c r="H235" s="476" t="s">
        <v>79</v>
      </c>
      <c r="I235" s="478" t="s">
        <v>80</v>
      </c>
      <c r="J235" s="478"/>
      <c r="K235" s="478"/>
      <c r="L235" s="478"/>
      <c r="M235" s="478"/>
    </row>
    <row r="236" customFormat="false" ht="14.4" hidden="false" customHeight="true" outlineLevel="0" collapsed="false">
      <c r="A236" s="165"/>
      <c r="B236" s="460"/>
      <c r="C236" s="479"/>
      <c r="D236" s="480"/>
      <c r="E236" s="166"/>
      <c r="F236" s="171"/>
      <c r="G236" s="171"/>
      <c r="H236" s="411"/>
      <c r="I236" s="639"/>
      <c r="J236" s="640"/>
      <c r="K236" s="640"/>
      <c r="L236" s="640"/>
      <c r="M236" s="641"/>
    </row>
    <row r="237" customFormat="false" ht="14.4" hidden="false" customHeight="true" outlineLevel="0" collapsed="false">
      <c r="A237" s="215" t="s">
        <v>105</v>
      </c>
      <c r="B237" s="422" t="s">
        <v>106</v>
      </c>
      <c r="C237" s="423"/>
      <c r="D237" s="424"/>
      <c r="E237" s="414"/>
      <c r="F237" s="279"/>
      <c r="G237" s="279" t="n">
        <v>0</v>
      </c>
      <c r="H237" s="423"/>
      <c r="I237" s="642"/>
      <c r="J237" s="643"/>
      <c r="K237" s="644"/>
      <c r="L237" s="644"/>
      <c r="M237" s="484"/>
    </row>
    <row r="238" customFormat="false" ht="14.1" hidden="false" customHeight="true" outlineLevel="0" collapsed="false">
      <c r="A238" s="485"/>
      <c r="B238" s="486"/>
      <c r="C238" s="487"/>
      <c r="D238" s="487"/>
      <c r="E238" s="488"/>
      <c r="F238" s="360"/>
      <c r="G238" s="360"/>
      <c r="H238" s="487"/>
      <c r="I238" s="489"/>
      <c r="J238" s="490"/>
      <c r="K238" s="490"/>
      <c r="L238" s="490"/>
      <c r="M238" s="491"/>
    </row>
    <row r="239" customFormat="false" ht="13.5" hidden="false" customHeight="true" outlineLevel="0" collapsed="false">
      <c r="A239" s="492"/>
      <c r="B239" s="422" t="s">
        <v>140</v>
      </c>
      <c r="C239" s="661" t="s">
        <v>141</v>
      </c>
      <c r="D239" s="495" t="n">
        <v>2</v>
      </c>
      <c r="E239" s="496" t="s">
        <v>142</v>
      </c>
      <c r="F239" s="367"/>
      <c r="G239" s="367"/>
      <c r="H239" s="662"/>
      <c r="I239" s="497"/>
      <c r="J239" s="647"/>
      <c r="K239" s="498"/>
      <c r="L239" s="645"/>
      <c r="M239" s="646"/>
    </row>
    <row r="240" customFormat="false" ht="14.1" hidden="false" customHeight="true" outlineLevel="0" collapsed="false">
      <c r="A240" s="500"/>
      <c r="B240" s="486"/>
      <c r="C240" s="487"/>
      <c r="D240" s="487"/>
      <c r="E240" s="488"/>
      <c r="F240" s="360"/>
      <c r="G240" s="360"/>
      <c r="H240" s="487"/>
      <c r="I240" s="489"/>
      <c r="J240" s="490"/>
      <c r="K240" s="490"/>
      <c r="L240" s="490"/>
      <c r="M240" s="491"/>
    </row>
    <row r="241" customFormat="false" ht="14.1" hidden="false" customHeight="true" outlineLevel="0" collapsed="false">
      <c r="A241" s="492"/>
      <c r="B241" s="650"/>
      <c r="C241" s="501"/>
      <c r="D241" s="502"/>
      <c r="E241" s="554"/>
      <c r="F241" s="367"/>
      <c r="G241" s="367"/>
      <c r="H241" s="501"/>
      <c r="I241" s="503"/>
      <c r="J241" s="647"/>
      <c r="K241" s="504"/>
      <c r="L241" s="658"/>
      <c r="M241" s="659"/>
    </row>
    <row r="242" customFormat="false" ht="13.5" hidden="false" customHeight="true" outlineLevel="0" collapsed="false">
      <c r="A242" s="500"/>
      <c r="B242" s="486"/>
      <c r="C242" s="487"/>
      <c r="D242" s="487"/>
      <c r="E242" s="488"/>
      <c r="F242" s="360"/>
      <c r="G242" s="360"/>
      <c r="H242" s="487"/>
      <c r="I242" s="489"/>
      <c r="J242" s="490"/>
      <c r="K242" s="490"/>
      <c r="L242" s="490"/>
      <c r="M242" s="491"/>
    </row>
    <row r="243" customFormat="false" ht="14.1" hidden="false" customHeight="true" outlineLevel="0" collapsed="false">
      <c r="A243" s="508"/>
      <c r="B243" s="650"/>
      <c r="C243" s="501"/>
      <c r="D243" s="501"/>
      <c r="E243" s="554"/>
      <c r="F243" s="367"/>
      <c r="G243" s="367"/>
      <c r="H243" s="501"/>
      <c r="I243" s="523"/>
      <c r="J243" s="524"/>
      <c r="K243" s="524"/>
      <c r="L243" s="524"/>
      <c r="M243" s="525"/>
    </row>
    <row r="244" customFormat="false" ht="14.1" hidden="false" customHeight="true" outlineLevel="0" collapsed="false">
      <c r="A244" s="485"/>
      <c r="B244" s="486"/>
      <c r="C244" s="487"/>
      <c r="D244" s="487"/>
      <c r="E244" s="488"/>
      <c r="F244" s="360"/>
      <c r="G244" s="360"/>
      <c r="H244" s="487"/>
      <c r="I244" s="489"/>
      <c r="J244" s="490"/>
      <c r="K244" s="490"/>
      <c r="L244" s="490"/>
      <c r="M244" s="491"/>
    </row>
    <row r="245" customFormat="false" ht="14.1" hidden="false" customHeight="true" outlineLevel="0" collapsed="false">
      <c r="A245" s="508"/>
      <c r="B245" s="650"/>
      <c r="C245" s="554"/>
      <c r="D245" s="509"/>
      <c r="E245" s="554"/>
      <c r="F245" s="510"/>
      <c r="G245" s="511"/>
      <c r="H245" s="554"/>
      <c r="I245" s="512"/>
      <c r="J245" s="513"/>
      <c r="K245" s="513"/>
      <c r="L245" s="513"/>
      <c r="M245" s="514"/>
    </row>
    <row r="246" customFormat="false" ht="14.1" hidden="false" customHeight="true" outlineLevel="0" collapsed="false">
      <c r="A246" s="515"/>
      <c r="B246" s="516"/>
      <c r="C246" s="517"/>
      <c r="D246" s="518"/>
      <c r="E246" s="519"/>
      <c r="F246" s="345"/>
      <c r="G246" s="345"/>
      <c r="H246" s="517"/>
      <c r="I246" s="520"/>
      <c r="J246" s="521"/>
      <c r="K246" s="521"/>
      <c r="L246" s="521"/>
      <c r="M246" s="522"/>
    </row>
    <row r="247" customFormat="false" ht="14.1" hidden="false" customHeight="true" outlineLevel="0" collapsed="false">
      <c r="A247" s="515"/>
      <c r="B247" s="516"/>
      <c r="C247" s="517"/>
      <c r="D247" s="518"/>
      <c r="E247" s="519"/>
      <c r="F247" s="345"/>
      <c r="G247" s="345"/>
      <c r="H247" s="517"/>
      <c r="I247" s="520"/>
      <c r="J247" s="521"/>
      <c r="K247" s="521"/>
      <c r="L247" s="521"/>
      <c r="M247" s="522"/>
    </row>
    <row r="248" customFormat="false" ht="14.1" hidden="false" customHeight="true" outlineLevel="0" collapsed="false">
      <c r="A248" s="485"/>
      <c r="B248" s="486"/>
      <c r="C248" s="487"/>
      <c r="D248" s="487"/>
      <c r="E248" s="488"/>
      <c r="F248" s="360"/>
      <c r="G248" s="360"/>
      <c r="H248" s="487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08"/>
      <c r="B249" s="650"/>
      <c r="C249" s="501"/>
      <c r="D249" s="501"/>
      <c r="E249" s="554"/>
      <c r="F249" s="367"/>
      <c r="G249" s="367"/>
      <c r="H249" s="501"/>
      <c r="I249" s="523"/>
      <c r="J249" s="524"/>
      <c r="K249" s="524"/>
      <c r="L249" s="524"/>
      <c r="M249" s="525"/>
    </row>
    <row r="250" customFormat="false" ht="14.1" hidden="false" customHeight="true" outlineLevel="0" collapsed="false">
      <c r="A250" s="485"/>
      <c r="B250" s="486"/>
      <c r="C250" s="487"/>
      <c r="D250" s="487"/>
      <c r="E250" s="488"/>
      <c r="F250" s="360"/>
      <c r="G250" s="360"/>
      <c r="H250" s="487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08"/>
      <c r="B251" s="650"/>
      <c r="C251" s="501"/>
      <c r="D251" s="502"/>
      <c r="E251" s="554"/>
      <c r="F251" s="367"/>
      <c r="G251" s="367"/>
      <c r="H251" s="501"/>
      <c r="I251" s="523"/>
      <c r="J251" s="524"/>
      <c r="K251" s="524"/>
      <c r="L251" s="524"/>
      <c r="M251" s="525"/>
    </row>
    <row r="252" customFormat="false" ht="14.1" hidden="false" customHeight="true" outlineLevel="0" collapsed="false">
      <c r="A252" s="485"/>
      <c r="B252" s="486"/>
      <c r="C252" s="487"/>
      <c r="D252" s="487"/>
      <c r="E252" s="488"/>
      <c r="F252" s="360"/>
      <c r="G252" s="526" t="s">
        <v>87</v>
      </c>
      <c r="H252" s="487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08"/>
      <c r="B253" s="650"/>
      <c r="C253" s="501"/>
      <c r="D253" s="501"/>
      <c r="E253" s="554"/>
      <c r="F253" s="367"/>
      <c r="G253" s="367"/>
      <c r="H253" s="501"/>
      <c r="I253" s="523"/>
      <c r="J253" s="524"/>
      <c r="K253" s="524"/>
      <c r="L253" s="524"/>
      <c r="M253" s="525"/>
    </row>
    <row r="254" customFormat="false" ht="14.1" hidden="false" customHeight="true" outlineLevel="0" collapsed="false">
      <c r="A254" s="485"/>
      <c r="B254" s="486"/>
      <c r="C254" s="487"/>
      <c r="D254" s="487"/>
      <c r="E254" s="488"/>
      <c r="F254" s="360"/>
      <c r="G254" s="360"/>
      <c r="H254" s="487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08"/>
      <c r="B255" s="650"/>
      <c r="C255" s="501"/>
      <c r="D255" s="501"/>
      <c r="E255" s="554"/>
      <c r="F255" s="367"/>
      <c r="G255" s="367"/>
      <c r="H255" s="501"/>
      <c r="I255" s="523"/>
      <c r="J255" s="524"/>
      <c r="K255" s="524"/>
      <c r="L255" s="524"/>
      <c r="M255" s="525"/>
    </row>
    <row r="256" customFormat="false" ht="14.1" hidden="false" customHeight="true" outlineLevel="0" collapsed="false">
      <c r="A256" s="485"/>
      <c r="B256" s="486"/>
      <c r="C256" s="487"/>
      <c r="D256" s="487"/>
      <c r="E256" s="488"/>
      <c r="F256" s="360"/>
      <c r="G256" s="526" t="s">
        <v>87</v>
      </c>
      <c r="H256" s="487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08"/>
      <c r="B257" s="650"/>
      <c r="C257" s="501"/>
      <c r="D257" s="501"/>
      <c r="E257" s="554"/>
      <c r="F257" s="367"/>
      <c r="G257" s="367"/>
      <c r="H257" s="501"/>
      <c r="I257" s="523"/>
      <c r="J257" s="524"/>
      <c r="K257" s="524"/>
      <c r="L257" s="524"/>
      <c r="M257" s="525"/>
    </row>
    <row r="258" customFormat="false" ht="14.1" hidden="false" customHeight="true" outlineLevel="0" collapsed="false">
      <c r="A258" s="485"/>
      <c r="B258" s="486"/>
      <c r="C258" s="487"/>
      <c r="D258" s="487"/>
      <c r="E258" s="488"/>
      <c r="F258" s="360"/>
      <c r="G258" s="360"/>
      <c r="H258" s="487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08"/>
      <c r="B259" s="650"/>
      <c r="C259" s="501"/>
      <c r="D259" s="501"/>
      <c r="E259" s="554"/>
      <c r="F259" s="367"/>
      <c r="G259" s="367"/>
      <c r="H259" s="501"/>
      <c r="I259" s="523"/>
      <c r="J259" s="524"/>
      <c r="K259" s="524"/>
      <c r="L259" s="524"/>
      <c r="M259" s="525"/>
    </row>
    <row r="260" customFormat="false" ht="14.1" hidden="false" customHeight="true" outlineLevel="0" collapsed="false">
      <c r="A260" s="485"/>
      <c r="B260" s="486"/>
      <c r="C260" s="487"/>
      <c r="D260" s="487"/>
      <c r="E260" s="488"/>
      <c r="F260" s="360"/>
      <c r="G260" s="360"/>
      <c r="H260" s="487"/>
      <c r="I260" s="489"/>
      <c r="J260" s="490"/>
      <c r="K260" s="490"/>
      <c r="L260" s="490"/>
      <c r="M260" s="491"/>
    </row>
    <row r="261" customFormat="false" ht="14.1" hidden="false" customHeight="true" outlineLevel="0" collapsed="false">
      <c r="A261" s="515"/>
      <c r="B261" s="516"/>
      <c r="C261" s="519"/>
      <c r="D261" s="527"/>
      <c r="E261" s="519"/>
      <c r="F261" s="528"/>
      <c r="G261" s="529"/>
      <c r="H261" s="519"/>
      <c r="I261" s="512"/>
      <c r="J261" s="513"/>
      <c r="K261" s="513"/>
      <c r="L261" s="513"/>
      <c r="M261" s="514"/>
    </row>
    <row r="262" customFormat="false" ht="14.1" hidden="false" customHeight="true" outlineLevel="0" collapsed="false">
      <c r="A262" s="485"/>
      <c r="B262" s="486"/>
      <c r="C262" s="487"/>
      <c r="D262" s="530"/>
      <c r="E262" s="488"/>
      <c r="F262" s="360"/>
      <c r="G262" s="360"/>
      <c r="H262" s="487"/>
      <c r="I262" s="531"/>
      <c r="J262" s="532"/>
      <c r="K262" s="533"/>
      <c r="L262" s="490"/>
      <c r="M262" s="534"/>
    </row>
    <row r="263" customFormat="false" ht="14.1" hidden="false" customHeight="true" outlineLevel="0" collapsed="false">
      <c r="A263" s="508"/>
      <c r="B263" s="650"/>
      <c r="C263" s="501"/>
      <c r="D263" s="502"/>
      <c r="E263" s="554"/>
      <c r="F263" s="367"/>
      <c r="G263" s="367"/>
      <c r="H263" s="501"/>
      <c r="I263" s="535"/>
      <c r="J263" s="524"/>
      <c r="K263" s="524"/>
      <c r="L263" s="524"/>
      <c r="M263" s="525"/>
    </row>
    <row r="264" customFormat="false" ht="14.1" hidden="false" customHeight="true" outlineLevel="0" collapsed="false">
      <c r="A264" s="485"/>
      <c r="B264" s="486"/>
      <c r="C264" s="487"/>
      <c r="D264" s="487"/>
      <c r="E264" s="488"/>
      <c r="F264" s="360"/>
      <c r="G264" s="360"/>
      <c r="H264" s="487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08"/>
      <c r="B265" s="650"/>
      <c r="C265" s="501"/>
      <c r="D265" s="501"/>
      <c r="E265" s="554"/>
      <c r="F265" s="367"/>
      <c r="G265" s="367"/>
      <c r="H265" s="501"/>
      <c r="I265" s="523"/>
      <c r="J265" s="524"/>
      <c r="K265" s="524"/>
      <c r="L265" s="524"/>
      <c r="M265" s="525"/>
    </row>
    <row r="266" customFormat="false" ht="14.1" hidden="false" customHeight="true" outlineLevel="0" collapsed="false">
      <c r="A266" s="485"/>
      <c r="B266" s="486"/>
      <c r="C266" s="487"/>
      <c r="D266" s="487"/>
      <c r="E266" s="488"/>
      <c r="F266" s="360"/>
      <c r="G266" s="360"/>
      <c r="H266" s="487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08"/>
      <c r="B267" s="650"/>
      <c r="C267" s="501"/>
      <c r="D267" s="502"/>
      <c r="E267" s="554"/>
      <c r="F267" s="367"/>
      <c r="G267" s="367"/>
      <c r="H267" s="501"/>
      <c r="I267" s="523"/>
      <c r="J267" s="524"/>
      <c r="K267" s="524"/>
      <c r="L267" s="524"/>
      <c r="M267" s="525"/>
    </row>
    <row r="268" customFormat="false" ht="14.1" hidden="false" customHeight="true" outlineLevel="0" collapsed="false">
      <c r="A268" s="485"/>
      <c r="B268" s="486"/>
      <c r="C268" s="487"/>
      <c r="D268" s="487"/>
      <c r="E268" s="488"/>
      <c r="F268" s="360"/>
      <c r="G268" s="360"/>
      <c r="H268" s="487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08"/>
      <c r="B269" s="650"/>
      <c r="C269" s="501"/>
      <c r="D269" s="501"/>
      <c r="E269" s="554"/>
      <c r="F269" s="367"/>
      <c r="G269" s="367"/>
      <c r="H269" s="501"/>
      <c r="I269" s="523"/>
      <c r="J269" s="524"/>
      <c r="K269" s="524"/>
      <c r="L269" s="524"/>
      <c r="M269" s="525"/>
    </row>
    <row r="270" customFormat="false" ht="14.1" hidden="false" customHeight="true" outlineLevel="0" collapsed="false">
      <c r="A270" s="485"/>
      <c r="B270" s="486"/>
      <c r="C270" s="487"/>
      <c r="D270" s="487"/>
      <c r="E270" s="488"/>
      <c r="F270" s="360"/>
      <c r="G270" s="360"/>
      <c r="H270" s="487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08"/>
      <c r="B271" s="493" t="s">
        <v>97</v>
      </c>
      <c r="C271" s="501"/>
      <c r="D271" s="501"/>
      <c r="E271" s="554"/>
      <c r="F271" s="367"/>
      <c r="G271" s="367" t="n">
        <f aca="false">SUM(G238:G270)</f>
        <v>0</v>
      </c>
      <c r="H271" s="501"/>
      <c r="I271" s="523"/>
      <c r="J271" s="524"/>
      <c r="K271" s="524"/>
      <c r="L271" s="524"/>
      <c r="M271" s="525"/>
    </row>
    <row r="272" customFormat="false" ht="14.1" hidden="false" customHeight="true" outlineLevel="0" collapsed="false">
      <c r="A272" s="485"/>
      <c r="B272" s="486"/>
      <c r="C272" s="487"/>
      <c r="D272" s="487"/>
      <c r="E272" s="488"/>
      <c r="F272" s="360"/>
      <c r="G272" s="360"/>
      <c r="H272" s="487"/>
      <c r="I272" s="537"/>
      <c r="J272" s="490"/>
      <c r="K272" s="490"/>
      <c r="L272" s="490"/>
      <c r="M272" s="491"/>
    </row>
    <row r="273" customFormat="false" ht="14.1" hidden="false" customHeight="true" outlineLevel="0" collapsed="false">
      <c r="A273" s="538"/>
      <c r="B273" s="539"/>
      <c r="C273" s="540"/>
      <c r="D273" s="540"/>
      <c r="E273" s="539"/>
      <c r="F273" s="349"/>
      <c r="G273" s="349"/>
      <c r="H273" s="540"/>
      <c r="I273" s="541"/>
      <c r="J273" s="542"/>
      <c r="K273" s="542"/>
      <c r="L273" s="542"/>
      <c r="M273" s="543"/>
    </row>
    <row r="274" customFormat="false" ht="27.9" hidden="false" customHeight="true" outlineLevel="0" collapsed="false">
      <c r="A274" s="475" t="s">
        <v>31</v>
      </c>
      <c r="B274" s="476" t="s">
        <v>32</v>
      </c>
      <c r="C274" s="476" t="s">
        <v>62</v>
      </c>
      <c r="D274" s="476" t="s">
        <v>63</v>
      </c>
      <c r="E274" s="476" t="s">
        <v>64</v>
      </c>
      <c r="F274" s="477" t="s">
        <v>77</v>
      </c>
      <c r="G274" s="477" t="s">
        <v>78</v>
      </c>
      <c r="H274" s="476" t="s">
        <v>79</v>
      </c>
      <c r="I274" s="478" t="s">
        <v>80</v>
      </c>
      <c r="J274" s="478"/>
      <c r="K274" s="478"/>
      <c r="L274" s="478"/>
      <c r="M274" s="478"/>
    </row>
    <row r="275" customFormat="false" ht="14.1" hidden="false" customHeight="true" outlineLevel="0" collapsed="false">
      <c r="A275" s="485"/>
      <c r="B275" s="486"/>
      <c r="C275" s="487"/>
      <c r="D275" s="544"/>
      <c r="E275" s="488"/>
      <c r="F275" s="360"/>
      <c r="G275" s="360"/>
      <c r="H275" s="487"/>
      <c r="I275" s="663"/>
      <c r="J275" s="663"/>
      <c r="K275" s="663"/>
      <c r="L275" s="663"/>
      <c r="M275" s="663"/>
    </row>
    <row r="276" customFormat="false" ht="14.1" hidden="false" customHeight="true" outlineLevel="0" collapsed="false">
      <c r="A276" s="508" t="s">
        <v>107</v>
      </c>
      <c r="B276" s="422" t="s">
        <v>108</v>
      </c>
      <c r="C276" s="501"/>
      <c r="D276" s="502"/>
      <c r="E276" s="554"/>
      <c r="F276" s="367"/>
      <c r="G276" s="367"/>
      <c r="H276" s="501"/>
      <c r="I276" s="663"/>
      <c r="J276" s="663"/>
      <c r="K276" s="663"/>
      <c r="L276" s="663"/>
      <c r="M276" s="663"/>
    </row>
    <row r="277" customFormat="false" ht="14.1" hidden="false" customHeight="true" outlineLevel="0" collapsed="false">
      <c r="A277" s="485"/>
      <c r="B277" s="486"/>
      <c r="C277" s="664" t="s">
        <v>143</v>
      </c>
      <c r="D277" s="665"/>
      <c r="E277" s="488"/>
      <c r="F277" s="360"/>
      <c r="G277" s="360"/>
      <c r="H277" s="666"/>
      <c r="I277" s="545"/>
      <c r="J277" s="490"/>
      <c r="K277" s="546"/>
      <c r="L277" s="490"/>
      <c r="M277" s="491"/>
    </row>
    <row r="278" customFormat="false" ht="14.1" hidden="false" customHeight="true" outlineLevel="0" collapsed="false">
      <c r="A278" s="508"/>
      <c r="B278" s="493" t="s">
        <v>144</v>
      </c>
      <c r="C278" s="667" t="s">
        <v>145</v>
      </c>
      <c r="D278" s="668" t="n">
        <v>0.04</v>
      </c>
      <c r="E278" s="554" t="s">
        <v>95</v>
      </c>
      <c r="F278" s="367"/>
      <c r="G278" s="367"/>
      <c r="H278" s="669"/>
      <c r="I278" s="523"/>
      <c r="J278" s="524"/>
      <c r="K278" s="524"/>
      <c r="L278" s="524"/>
      <c r="M278" s="525"/>
    </row>
    <row r="279" customFormat="false" ht="14.1" hidden="false" customHeight="true" outlineLevel="0" collapsed="false">
      <c r="A279" s="485"/>
      <c r="B279" s="486"/>
      <c r="C279" s="664" t="s">
        <v>143</v>
      </c>
      <c r="D279" s="665"/>
      <c r="E279" s="488"/>
      <c r="F279" s="360"/>
      <c r="G279" s="360"/>
      <c r="H279" s="666"/>
      <c r="I279" s="545"/>
      <c r="J279" s="490"/>
      <c r="K279" s="546"/>
      <c r="L279" s="490"/>
      <c r="M279" s="491"/>
    </row>
    <row r="280" customFormat="false" ht="14.1" hidden="false" customHeight="true" outlineLevel="0" collapsed="false">
      <c r="A280" s="508"/>
      <c r="B280" s="493" t="s">
        <v>144</v>
      </c>
      <c r="C280" s="667" t="s">
        <v>148</v>
      </c>
      <c r="D280" s="668" t="n">
        <v>0.01</v>
      </c>
      <c r="E280" s="554" t="s">
        <v>95</v>
      </c>
      <c r="F280" s="367"/>
      <c r="G280" s="367"/>
      <c r="H280" s="669"/>
      <c r="I280" s="523"/>
      <c r="J280" s="524"/>
      <c r="K280" s="524"/>
      <c r="L280" s="524"/>
      <c r="M280" s="525"/>
    </row>
    <row r="281" customFormat="false" ht="14.1" hidden="false" customHeight="true" outlineLevel="0" collapsed="false">
      <c r="A281" s="485"/>
      <c r="B281" s="486"/>
      <c r="C281" s="664"/>
      <c r="D281" s="544"/>
      <c r="E281" s="488"/>
      <c r="F281" s="360"/>
      <c r="G281" s="360"/>
      <c r="H281" s="670"/>
      <c r="I281" s="545"/>
      <c r="J281" s="490"/>
      <c r="K281" s="490"/>
      <c r="L281" s="490"/>
      <c r="M281" s="491"/>
    </row>
    <row r="282" customFormat="false" ht="14.1" hidden="false" customHeight="true" outlineLevel="0" collapsed="false">
      <c r="A282" s="515"/>
      <c r="B282" s="650"/>
      <c r="C282" s="667"/>
      <c r="D282" s="553"/>
      <c r="E282" s="554"/>
      <c r="F282" s="367"/>
      <c r="G282" s="367"/>
      <c r="H282" s="631"/>
      <c r="I282" s="523"/>
      <c r="J282" s="627"/>
      <c r="K282" s="627"/>
      <c r="L282" s="627"/>
      <c r="M282" s="628"/>
    </row>
    <row r="283" customFormat="false" ht="14.1" hidden="false" customHeight="true" outlineLevel="0" collapsed="false">
      <c r="A283" s="485"/>
      <c r="B283" s="486"/>
      <c r="C283" s="664"/>
      <c r="D283" s="544"/>
      <c r="E283" s="488"/>
      <c r="F283" s="360"/>
      <c r="G283" s="360"/>
      <c r="H283" s="670"/>
      <c r="I283" s="545"/>
      <c r="J283" s="532"/>
      <c r="K283" s="533"/>
      <c r="L283" s="490"/>
      <c r="M283" s="534"/>
    </row>
    <row r="284" customFormat="false" ht="13.95" hidden="false" customHeight="true" outlineLevel="0" collapsed="false">
      <c r="A284" s="508"/>
      <c r="B284" s="650"/>
      <c r="C284" s="667"/>
      <c r="D284" s="553"/>
      <c r="E284" s="554"/>
      <c r="F284" s="367"/>
      <c r="G284" s="367"/>
      <c r="H284" s="631"/>
      <c r="I284" s="523"/>
      <c r="J284" s="524"/>
      <c r="K284" s="524"/>
      <c r="L284" s="524"/>
      <c r="M284" s="525"/>
    </row>
    <row r="285" customFormat="false" ht="13.95" hidden="false" customHeight="true" outlineLevel="0" collapsed="false">
      <c r="A285" s="515"/>
      <c r="B285" s="516"/>
      <c r="C285" s="664"/>
      <c r="D285" s="555"/>
      <c r="E285" s="519"/>
      <c r="F285" s="345"/>
      <c r="G285" s="345"/>
      <c r="H285" s="671"/>
      <c r="I285" s="556"/>
      <c r="J285" s="521"/>
      <c r="K285" s="521"/>
      <c r="L285" s="521"/>
      <c r="M285" s="522"/>
    </row>
    <row r="286" customFormat="false" ht="13.95" hidden="false" customHeight="true" outlineLevel="0" collapsed="false">
      <c r="A286" s="515"/>
      <c r="B286" s="516"/>
      <c r="C286" s="667"/>
      <c r="D286" s="555"/>
      <c r="E286" s="519"/>
      <c r="F286" s="345"/>
      <c r="G286" s="345"/>
      <c r="H286" s="671"/>
      <c r="I286" s="556"/>
      <c r="J286" s="521"/>
      <c r="K286" s="521"/>
      <c r="L286" s="521"/>
      <c r="M286" s="522"/>
    </row>
    <row r="287" customFormat="false" ht="14.1" hidden="false" customHeight="true" outlineLevel="0" collapsed="false">
      <c r="A287" s="485"/>
      <c r="B287" s="486"/>
      <c r="C287" s="664"/>
      <c r="D287" s="487"/>
      <c r="E287" s="488"/>
      <c r="F287" s="360"/>
      <c r="G287" s="360"/>
      <c r="H287" s="563"/>
      <c r="I287" s="489"/>
      <c r="J287" s="490"/>
      <c r="K287" s="490"/>
      <c r="L287" s="490"/>
      <c r="M287" s="491"/>
    </row>
    <row r="288" customFormat="false" ht="14.1" hidden="false" customHeight="true" outlineLevel="0" collapsed="false">
      <c r="A288" s="508"/>
      <c r="B288" s="650"/>
      <c r="C288" s="564"/>
      <c r="D288" s="502"/>
      <c r="E288" s="554"/>
      <c r="F288" s="367"/>
      <c r="G288" s="367"/>
      <c r="H288" s="564"/>
      <c r="I288" s="523"/>
      <c r="J288" s="524"/>
      <c r="K288" s="524"/>
      <c r="L288" s="524"/>
      <c r="M288" s="525"/>
    </row>
    <row r="289" customFormat="false" ht="14.1" hidden="false" customHeight="true" outlineLevel="0" collapsed="false">
      <c r="A289" s="485"/>
      <c r="B289" s="486"/>
      <c r="C289" s="487"/>
      <c r="D289" s="487"/>
      <c r="E289" s="488"/>
      <c r="F289" s="360"/>
      <c r="G289" s="345"/>
      <c r="H289" s="563"/>
      <c r="I289" s="489"/>
      <c r="J289" s="490"/>
      <c r="K289" s="490"/>
      <c r="L289" s="490"/>
      <c r="M289" s="491"/>
    </row>
    <row r="290" customFormat="false" ht="14.1" hidden="false" customHeight="true" outlineLevel="0" collapsed="false">
      <c r="A290" s="508"/>
      <c r="B290" s="650"/>
      <c r="C290" s="501"/>
      <c r="D290" s="502"/>
      <c r="E290" s="554"/>
      <c r="F290" s="367"/>
      <c r="G290" s="367"/>
      <c r="H290" s="632"/>
      <c r="I290" s="523"/>
      <c r="J290" s="524"/>
      <c r="K290" s="524"/>
      <c r="L290" s="524"/>
      <c r="M290" s="525"/>
    </row>
    <row r="291" customFormat="false" ht="14.1" hidden="false" customHeight="true" outlineLevel="0" collapsed="false">
      <c r="A291" s="485"/>
      <c r="B291" s="486"/>
      <c r="C291" s="487"/>
      <c r="D291" s="487"/>
      <c r="E291" s="488"/>
      <c r="F291" s="360"/>
      <c r="G291" s="526" t="s">
        <v>87</v>
      </c>
      <c r="H291" s="487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08"/>
      <c r="B292" s="650"/>
      <c r="C292" s="501"/>
      <c r="D292" s="501"/>
      <c r="E292" s="554"/>
      <c r="F292" s="367"/>
      <c r="G292" s="367"/>
      <c r="H292" s="501"/>
      <c r="I292" s="523"/>
      <c r="J292" s="524"/>
      <c r="K292" s="524"/>
      <c r="L292" s="524"/>
      <c r="M292" s="525"/>
    </row>
    <row r="293" customFormat="false" ht="14.1" hidden="false" customHeight="true" outlineLevel="0" collapsed="false">
      <c r="A293" s="485"/>
      <c r="B293" s="486"/>
      <c r="C293" s="487"/>
      <c r="D293" s="487"/>
      <c r="E293" s="488"/>
      <c r="F293" s="360"/>
      <c r="G293" s="360"/>
      <c r="H293" s="487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08"/>
      <c r="B294" s="650"/>
      <c r="C294" s="501"/>
      <c r="D294" s="501"/>
      <c r="E294" s="554"/>
      <c r="F294" s="367"/>
      <c r="G294" s="367"/>
      <c r="H294" s="501"/>
      <c r="I294" s="523"/>
      <c r="J294" s="524"/>
      <c r="K294" s="524"/>
      <c r="L294" s="524"/>
      <c r="M294" s="525"/>
    </row>
    <row r="295" customFormat="false" ht="14.1" hidden="false" customHeight="true" outlineLevel="0" collapsed="false">
      <c r="A295" s="515"/>
      <c r="B295" s="516"/>
      <c r="C295" s="517"/>
      <c r="D295" s="517"/>
      <c r="E295" s="519"/>
      <c r="F295" s="345"/>
      <c r="G295" s="633" t="s">
        <v>87</v>
      </c>
      <c r="H295" s="517"/>
      <c r="I295" s="556"/>
      <c r="J295" s="521"/>
      <c r="K295" s="521"/>
      <c r="L295" s="521"/>
      <c r="M295" s="522"/>
    </row>
    <row r="296" customFormat="false" ht="14.1" hidden="false" customHeight="true" outlineLevel="0" collapsed="false">
      <c r="A296" s="515"/>
      <c r="B296" s="516"/>
      <c r="C296" s="517"/>
      <c r="D296" s="517"/>
      <c r="E296" s="519"/>
      <c r="F296" s="345"/>
      <c r="G296" s="345"/>
      <c r="H296" s="517"/>
      <c r="I296" s="556"/>
      <c r="J296" s="521"/>
      <c r="K296" s="521"/>
      <c r="L296" s="521"/>
      <c r="M296" s="522"/>
    </row>
    <row r="297" customFormat="false" ht="14.1" hidden="false" customHeight="true" outlineLevel="0" collapsed="false">
      <c r="A297" s="485"/>
      <c r="B297" s="486"/>
      <c r="C297" s="487"/>
      <c r="D297" s="487"/>
      <c r="E297" s="488"/>
      <c r="F297" s="360"/>
      <c r="G297" s="360"/>
      <c r="H297" s="487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08"/>
      <c r="B298" s="650"/>
      <c r="C298" s="501"/>
      <c r="D298" s="501"/>
      <c r="E298" s="554"/>
      <c r="F298" s="367"/>
      <c r="G298" s="367"/>
      <c r="H298" s="501"/>
      <c r="I298" s="523"/>
      <c r="J298" s="524"/>
      <c r="K298" s="524"/>
      <c r="L298" s="524"/>
      <c r="M298" s="525"/>
    </row>
    <row r="299" customFormat="false" ht="14.1" hidden="false" customHeight="true" outlineLevel="0" collapsed="false">
      <c r="A299" s="485"/>
      <c r="B299" s="486"/>
      <c r="C299" s="487"/>
      <c r="D299" s="487"/>
      <c r="E299" s="488"/>
      <c r="F299" s="360"/>
      <c r="G299" s="360"/>
      <c r="H299" s="487"/>
      <c r="I299" s="489"/>
      <c r="J299" s="490"/>
      <c r="K299" s="490"/>
      <c r="L299" s="490"/>
      <c r="M299" s="491"/>
    </row>
    <row r="300" customFormat="false" ht="14.1" hidden="false" customHeight="true" outlineLevel="0" collapsed="false">
      <c r="A300" s="508"/>
      <c r="B300" s="650"/>
      <c r="C300" s="501"/>
      <c r="D300" s="502"/>
      <c r="E300" s="554"/>
      <c r="F300" s="367"/>
      <c r="G300" s="367"/>
      <c r="H300" s="501"/>
      <c r="I300" s="523"/>
      <c r="J300" s="524"/>
      <c r="K300" s="524"/>
      <c r="L300" s="524"/>
      <c r="M300" s="525"/>
    </row>
    <row r="301" customFormat="false" ht="14.1" hidden="false" customHeight="true" outlineLevel="0" collapsed="false">
      <c r="A301" s="485"/>
      <c r="B301" s="486"/>
      <c r="C301" s="487"/>
      <c r="D301" s="487"/>
      <c r="E301" s="488"/>
      <c r="F301" s="360"/>
      <c r="G301" s="360"/>
      <c r="H301" s="487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08"/>
      <c r="B302" s="650"/>
      <c r="C302" s="501"/>
      <c r="D302" s="501"/>
      <c r="E302" s="554"/>
      <c r="F302" s="367"/>
      <c r="G302" s="367"/>
      <c r="H302" s="501"/>
      <c r="I302" s="523"/>
      <c r="J302" s="524"/>
      <c r="K302" s="524"/>
      <c r="L302" s="524"/>
      <c r="M302" s="525"/>
    </row>
    <row r="303" customFormat="false" ht="14.1" hidden="false" customHeight="true" outlineLevel="0" collapsed="false">
      <c r="A303" s="485"/>
      <c r="B303" s="486"/>
      <c r="C303" s="487"/>
      <c r="D303" s="487"/>
      <c r="E303" s="488"/>
      <c r="F303" s="360"/>
      <c r="G303" s="360"/>
      <c r="H303" s="487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08"/>
      <c r="B304" s="650"/>
      <c r="C304" s="501"/>
      <c r="D304" s="502"/>
      <c r="E304" s="554"/>
      <c r="F304" s="367"/>
      <c r="G304" s="367"/>
      <c r="H304" s="501"/>
      <c r="I304" s="523"/>
      <c r="J304" s="524"/>
      <c r="K304" s="524"/>
      <c r="L304" s="524"/>
      <c r="M304" s="525"/>
    </row>
    <row r="305" customFormat="false" ht="14.1" hidden="false" customHeight="true" outlineLevel="0" collapsed="false">
      <c r="A305" s="485"/>
      <c r="B305" s="486"/>
      <c r="C305" s="487"/>
      <c r="D305" s="487"/>
      <c r="E305" s="488"/>
      <c r="F305" s="360"/>
      <c r="G305" s="360"/>
      <c r="H305" s="487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08"/>
      <c r="B306" s="650"/>
      <c r="C306" s="501"/>
      <c r="D306" s="501"/>
      <c r="E306" s="554"/>
      <c r="F306" s="367"/>
      <c r="G306" s="367"/>
      <c r="H306" s="501"/>
      <c r="I306" s="523"/>
      <c r="J306" s="524"/>
      <c r="K306" s="524"/>
      <c r="L306" s="524"/>
      <c r="M306" s="525"/>
    </row>
    <row r="307" customFormat="false" ht="14.1" hidden="false" customHeight="true" outlineLevel="0" collapsed="false">
      <c r="A307" s="485"/>
      <c r="B307" s="486"/>
      <c r="C307" s="487"/>
      <c r="D307" s="487"/>
      <c r="E307" s="488"/>
      <c r="F307" s="360"/>
      <c r="G307" s="360"/>
      <c r="H307" s="487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08"/>
      <c r="B308" s="650"/>
      <c r="C308" s="501"/>
      <c r="D308" s="501"/>
      <c r="E308" s="554"/>
      <c r="F308" s="367"/>
      <c r="G308" s="367"/>
      <c r="H308" s="501"/>
      <c r="I308" s="523"/>
      <c r="J308" s="524"/>
      <c r="K308" s="524"/>
      <c r="L308" s="524"/>
      <c r="M308" s="525"/>
    </row>
    <row r="309" customFormat="false" ht="14.1" hidden="false" customHeight="true" outlineLevel="0" collapsed="false">
      <c r="A309" s="485"/>
      <c r="B309" s="486"/>
      <c r="C309" s="487"/>
      <c r="D309" s="544"/>
      <c r="E309" s="488"/>
      <c r="F309" s="360"/>
      <c r="G309" s="360"/>
      <c r="H309" s="487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08"/>
      <c r="B310" s="493" t="s">
        <v>97</v>
      </c>
      <c r="C310" s="501"/>
      <c r="D310" s="501"/>
      <c r="E310" s="554"/>
      <c r="F310" s="367"/>
      <c r="G310" s="367" t="n">
        <f aca="false">SUM(G277:G309)</f>
        <v>0</v>
      </c>
      <c r="H310" s="501"/>
      <c r="I310" s="523"/>
      <c r="J310" s="524"/>
      <c r="K310" s="604"/>
      <c r="L310" s="604"/>
      <c r="M310" s="604"/>
    </row>
    <row r="311" customFormat="false" ht="14.1" hidden="false" customHeight="true" outlineLevel="0" collapsed="false">
      <c r="A311" s="485"/>
      <c r="B311" s="486"/>
      <c r="C311" s="487"/>
      <c r="D311" s="544"/>
      <c r="E311" s="488"/>
      <c r="F311" s="360"/>
      <c r="G311" s="360"/>
      <c r="H311" s="487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38"/>
      <c r="B312" s="570"/>
      <c r="C312" s="540"/>
      <c r="D312" s="540"/>
      <c r="E312" s="539"/>
      <c r="F312" s="349"/>
      <c r="G312" s="349"/>
      <c r="H312" s="540"/>
      <c r="I312" s="541"/>
      <c r="J312" s="542"/>
      <c r="K312" s="542"/>
      <c r="L312" s="542"/>
      <c r="M312" s="543"/>
    </row>
    <row r="313" customFormat="false" ht="27.9" hidden="false" customHeight="true" outlineLevel="0" collapsed="false">
      <c r="A313" s="475" t="s">
        <v>31</v>
      </c>
      <c r="B313" s="476" t="s">
        <v>32</v>
      </c>
      <c r="C313" s="476" t="s">
        <v>62</v>
      </c>
      <c r="D313" s="476" t="s">
        <v>63</v>
      </c>
      <c r="E313" s="476" t="s">
        <v>64</v>
      </c>
      <c r="F313" s="477" t="s">
        <v>77</v>
      </c>
      <c r="G313" s="477" t="s">
        <v>78</v>
      </c>
      <c r="H313" s="476" t="s">
        <v>79</v>
      </c>
      <c r="I313" s="478" t="s">
        <v>80</v>
      </c>
      <c r="J313" s="478"/>
      <c r="K313" s="478"/>
      <c r="L313" s="478"/>
      <c r="M313" s="478"/>
    </row>
    <row r="314" customFormat="false" ht="14.4" hidden="false" customHeight="true" outlineLevel="0" collapsed="false">
      <c r="A314" s="165"/>
      <c r="B314" s="460"/>
      <c r="C314" s="479"/>
      <c r="D314" s="480"/>
      <c r="E314" s="166"/>
      <c r="F314" s="171"/>
      <c r="G314" s="171"/>
      <c r="H314" s="411"/>
      <c r="I314" s="639"/>
      <c r="J314" s="640"/>
      <c r="K314" s="640"/>
      <c r="L314" s="640"/>
      <c r="M314" s="641"/>
    </row>
    <row r="315" customFormat="false" ht="14.4" hidden="false" customHeight="true" outlineLevel="0" collapsed="false">
      <c r="A315" s="215" t="s">
        <v>191</v>
      </c>
      <c r="B315" s="422" t="s">
        <v>181</v>
      </c>
      <c r="C315" s="423"/>
      <c r="D315" s="424"/>
      <c r="E315" s="414"/>
      <c r="F315" s="279"/>
      <c r="G315" s="279"/>
      <c r="H315" s="423"/>
      <c r="I315" s="642"/>
      <c r="J315" s="643"/>
      <c r="K315" s="644"/>
      <c r="L315" s="644"/>
      <c r="M315" s="484"/>
    </row>
    <row r="316" customFormat="false" ht="14.1" hidden="false" customHeight="true" outlineLevel="0" collapsed="false">
      <c r="A316" s="485"/>
      <c r="B316" s="486"/>
      <c r="C316" s="487"/>
      <c r="D316" s="584"/>
      <c r="E316" s="488"/>
      <c r="F316" s="360"/>
      <c r="G316" s="360"/>
      <c r="H316" s="487"/>
      <c r="I316" s="489"/>
      <c r="J316" s="490"/>
      <c r="K316" s="490"/>
      <c r="L316" s="490"/>
      <c r="M316" s="491"/>
    </row>
    <row r="317" customFormat="false" ht="13.5" hidden="false" customHeight="true" outlineLevel="0" collapsed="false">
      <c r="A317" s="492" t="s">
        <v>100</v>
      </c>
      <c r="B317" s="422" t="s">
        <v>159</v>
      </c>
      <c r="C317" s="494"/>
      <c r="D317" s="656" t="n">
        <v>1</v>
      </c>
      <c r="E317" s="496" t="s">
        <v>69</v>
      </c>
      <c r="F317" s="367"/>
      <c r="G317" s="367"/>
      <c r="H317" s="494"/>
      <c r="I317" s="497"/>
      <c r="J317" s="498"/>
      <c r="K317" s="498"/>
      <c r="L317" s="645"/>
      <c r="M317" s="646"/>
    </row>
    <row r="318" customFormat="false" ht="14.1" hidden="false" customHeight="true" outlineLevel="0" collapsed="false">
      <c r="A318" s="500"/>
      <c r="B318" s="486"/>
      <c r="C318" s="487"/>
      <c r="D318" s="584"/>
      <c r="E318" s="488"/>
      <c r="F318" s="360"/>
      <c r="G318" s="360"/>
      <c r="H318" s="487"/>
      <c r="I318" s="489"/>
      <c r="J318" s="490"/>
      <c r="K318" s="490"/>
      <c r="L318" s="490"/>
      <c r="M318" s="491"/>
    </row>
    <row r="319" customFormat="false" ht="14.1" hidden="false" customHeight="true" outlineLevel="0" collapsed="false">
      <c r="A319" s="492" t="s">
        <v>39</v>
      </c>
      <c r="B319" s="493" t="s">
        <v>160</v>
      </c>
      <c r="C319" s="501"/>
      <c r="D319" s="585" t="n">
        <v>1</v>
      </c>
      <c r="E319" s="496" t="s">
        <v>69</v>
      </c>
      <c r="F319" s="367"/>
      <c r="G319" s="367"/>
      <c r="H319" s="501"/>
      <c r="I319" s="503"/>
      <c r="J319" s="647"/>
      <c r="K319" s="504"/>
      <c r="L319" s="658"/>
      <c r="M319" s="659"/>
    </row>
    <row r="320" customFormat="false" ht="13.5" hidden="false" customHeight="true" outlineLevel="0" collapsed="false">
      <c r="A320" s="500"/>
      <c r="B320" s="486"/>
      <c r="C320" s="487"/>
      <c r="D320" s="584"/>
      <c r="E320" s="488"/>
      <c r="F320" s="360"/>
      <c r="G320" s="360"/>
      <c r="H320" s="487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492" t="s">
        <v>103</v>
      </c>
      <c r="B321" s="493" t="s">
        <v>161</v>
      </c>
      <c r="C321" s="501"/>
      <c r="D321" s="585" t="n">
        <v>1</v>
      </c>
      <c r="E321" s="496" t="s">
        <v>69</v>
      </c>
      <c r="F321" s="367"/>
      <c r="G321" s="367"/>
      <c r="H321" s="501"/>
      <c r="I321" s="523"/>
      <c r="J321" s="524"/>
      <c r="K321" s="524"/>
      <c r="L321" s="524"/>
      <c r="M321" s="525"/>
    </row>
    <row r="322" customFormat="false" ht="14.1" hidden="false" customHeight="true" outlineLevel="0" collapsed="false">
      <c r="A322" s="485"/>
      <c r="B322" s="486"/>
      <c r="C322" s="487"/>
      <c r="D322" s="487"/>
      <c r="E322" s="488"/>
      <c r="F322" s="360"/>
      <c r="G322" s="360"/>
      <c r="H322" s="487"/>
      <c r="I322" s="489"/>
      <c r="J322" s="490"/>
      <c r="K322" s="490"/>
      <c r="L322" s="490"/>
      <c r="M322" s="491"/>
    </row>
    <row r="323" customFormat="false" ht="14.1" hidden="false" customHeight="true" outlineLevel="0" collapsed="false">
      <c r="A323" s="508"/>
      <c r="B323" s="650"/>
      <c r="C323" s="554"/>
      <c r="D323" s="509"/>
      <c r="E323" s="554"/>
      <c r="F323" s="510"/>
      <c r="G323" s="511"/>
      <c r="H323" s="554"/>
      <c r="I323" s="512"/>
      <c r="J323" s="513"/>
      <c r="K323" s="513"/>
      <c r="L323" s="513"/>
      <c r="M323" s="514"/>
    </row>
    <row r="324" customFormat="false" ht="14.1" hidden="false" customHeight="true" outlineLevel="0" collapsed="false">
      <c r="A324" s="515"/>
      <c r="B324" s="516"/>
      <c r="C324" s="517"/>
      <c r="D324" s="518"/>
      <c r="E324" s="519"/>
      <c r="F324" s="345"/>
      <c r="G324" s="345"/>
      <c r="H324" s="517"/>
      <c r="I324" s="520"/>
      <c r="J324" s="521"/>
      <c r="K324" s="521"/>
      <c r="L324" s="521"/>
      <c r="M324" s="522"/>
    </row>
    <row r="325" customFormat="false" ht="14.1" hidden="false" customHeight="true" outlineLevel="0" collapsed="false">
      <c r="A325" s="515"/>
      <c r="B325" s="516"/>
      <c r="C325" s="517"/>
      <c r="D325" s="518"/>
      <c r="E325" s="519"/>
      <c r="F325" s="345"/>
      <c r="G325" s="345"/>
      <c r="H325" s="517"/>
      <c r="I325" s="520"/>
      <c r="J325" s="521"/>
      <c r="K325" s="521"/>
      <c r="L325" s="521"/>
      <c r="M325" s="522"/>
    </row>
    <row r="326" customFormat="false" ht="14.1" hidden="false" customHeight="true" outlineLevel="0" collapsed="false">
      <c r="A326" s="485"/>
      <c r="B326" s="486"/>
      <c r="C326" s="487"/>
      <c r="D326" s="487"/>
      <c r="E326" s="488"/>
      <c r="F326" s="360"/>
      <c r="G326" s="360"/>
      <c r="H326" s="487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08"/>
      <c r="B327" s="650"/>
      <c r="C327" s="501"/>
      <c r="D327" s="501"/>
      <c r="E327" s="554"/>
      <c r="F327" s="367"/>
      <c r="G327" s="367"/>
      <c r="H327" s="501"/>
      <c r="I327" s="523"/>
      <c r="J327" s="524"/>
      <c r="K327" s="524"/>
      <c r="L327" s="524"/>
      <c r="M327" s="525"/>
    </row>
    <row r="328" customFormat="false" ht="14.1" hidden="false" customHeight="true" outlineLevel="0" collapsed="false">
      <c r="A328" s="485"/>
      <c r="B328" s="486"/>
      <c r="C328" s="487"/>
      <c r="D328" s="487"/>
      <c r="E328" s="488"/>
      <c r="F328" s="360"/>
      <c r="G328" s="360"/>
      <c r="H328" s="487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08"/>
      <c r="B329" s="650"/>
      <c r="C329" s="501"/>
      <c r="D329" s="502"/>
      <c r="E329" s="554"/>
      <c r="F329" s="367"/>
      <c r="G329" s="367"/>
      <c r="H329" s="501"/>
      <c r="I329" s="523"/>
      <c r="J329" s="524"/>
      <c r="K329" s="524"/>
      <c r="L329" s="524"/>
      <c r="M329" s="525"/>
    </row>
    <row r="330" customFormat="false" ht="14.1" hidden="false" customHeight="true" outlineLevel="0" collapsed="false">
      <c r="A330" s="485"/>
      <c r="B330" s="486"/>
      <c r="C330" s="487"/>
      <c r="D330" s="487"/>
      <c r="E330" s="488"/>
      <c r="F330" s="360"/>
      <c r="G330" s="526" t="s">
        <v>87</v>
      </c>
      <c r="H330" s="487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08"/>
      <c r="B331" s="650"/>
      <c r="C331" s="501"/>
      <c r="D331" s="501"/>
      <c r="E331" s="554"/>
      <c r="F331" s="367"/>
      <c r="G331" s="367"/>
      <c r="H331" s="501"/>
      <c r="I331" s="523"/>
      <c r="J331" s="524"/>
      <c r="K331" s="524"/>
      <c r="L331" s="524"/>
      <c r="M331" s="525"/>
    </row>
    <row r="332" customFormat="false" ht="14.1" hidden="false" customHeight="true" outlineLevel="0" collapsed="false">
      <c r="A332" s="485"/>
      <c r="B332" s="486"/>
      <c r="C332" s="487"/>
      <c r="D332" s="487"/>
      <c r="E332" s="488"/>
      <c r="F332" s="360"/>
      <c r="G332" s="360"/>
      <c r="H332" s="487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08"/>
      <c r="B333" s="650"/>
      <c r="C333" s="501"/>
      <c r="D333" s="501"/>
      <c r="E333" s="554"/>
      <c r="F333" s="367"/>
      <c r="G333" s="367"/>
      <c r="H333" s="501"/>
      <c r="I333" s="523"/>
      <c r="J333" s="524"/>
      <c r="K333" s="524"/>
      <c r="L333" s="524"/>
      <c r="M333" s="525"/>
    </row>
    <row r="334" customFormat="false" ht="14.1" hidden="false" customHeight="true" outlineLevel="0" collapsed="false">
      <c r="A334" s="485"/>
      <c r="B334" s="486"/>
      <c r="C334" s="487"/>
      <c r="D334" s="487"/>
      <c r="E334" s="488"/>
      <c r="F334" s="360"/>
      <c r="G334" s="526" t="s">
        <v>87</v>
      </c>
      <c r="H334" s="487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08"/>
      <c r="B335" s="650"/>
      <c r="C335" s="501"/>
      <c r="D335" s="501"/>
      <c r="E335" s="554"/>
      <c r="F335" s="367"/>
      <c r="G335" s="367"/>
      <c r="H335" s="501"/>
      <c r="I335" s="523"/>
      <c r="J335" s="524"/>
      <c r="K335" s="524"/>
      <c r="L335" s="524"/>
      <c r="M335" s="525"/>
    </row>
    <row r="336" customFormat="false" ht="14.1" hidden="false" customHeight="true" outlineLevel="0" collapsed="false">
      <c r="A336" s="485"/>
      <c r="B336" s="486"/>
      <c r="C336" s="487"/>
      <c r="D336" s="487"/>
      <c r="E336" s="488"/>
      <c r="F336" s="360"/>
      <c r="G336" s="360"/>
      <c r="H336" s="487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08"/>
      <c r="B337" s="650"/>
      <c r="C337" s="501"/>
      <c r="D337" s="501"/>
      <c r="E337" s="554"/>
      <c r="F337" s="367"/>
      <c r="G337" s="367"/>
      <c r="H337" s="501"/>
      <c r="I337" s="523"/>
      <c r="J337" s="524"/>
      <c r="K337" s="524"/>
      <c r="L337" s="524"/>
      <c r="M337" s="525"/>
    </row>
    <row r="338" customFormat="false" ht="14.1" hidden="false" customHeight="true" outlineLevel="0" collapsed="false">
      <c r="A338" s="485"/>
      <c r="B338" s="486"/>
      <c r="C338" s="487"/>
      <c r="D338" s="487"/>
      <c r="E338" s="488"/>
      <c r="F338" s="360"/>
      <c r="G338" s="360"/>
      <c r="H338" s="487"/>
      <c r="I338" s="489"/>
      <c r="J338" s="490"/>
      <c r="K338" s="490"/>
      <c r="L338" s="490"/>
      <c r="M338" s="491"/>
    </row>
    <row r="339" customFormat="false" ht="14.1" hidden="false" customHeight="true" outlineLevel="0" collapsed="false">
      <c r="A339" s="515"/>
      <c r="B339" s="516"/>
      <c r="C339" s="519"/>
      <c r="D339" s="527"/>
      <c r="E339" s="519"/>
      <c r="F339" s="528"/>
      <c r="G339" s="529"/>
      <c r="H339" s="519"/>
      <c r="I339" s="512"/>
      <c r="J339" s="513"/>
      <c r="K339" s="513"/>
      <c r="L339" s="513"/>
      <c r="M339" s="514"/>
    </row>
    <row r="340" customFormat="false" ht="14.1" hidden="false" customHeight="true" outlineLevel="0" collapsed="false">
      <c r="A340" s="485"/>
      <c r="B340" s="486"/>
      <c r="C340" s="487"/>
      <c r="D340" s="530"/>
      <c r="E340" s="488"/>
      <c r="F340" s="360"/>
      <c r="G340" s="360"/>
      <c r="H340" s="487"/>
      <c r="I340" s="531"/>
      <c r="J340" s="532"/>
      <c r="K340" s="533"/>
      <c r="L340" s="490"/>
      <c r="M340" s="534"/>
    </row>
    <row r="341" customFormat="false" ht="14.1" hidden="false" customHeight="true" outlineLevel="0" collapsed="false">
      <c r="A341" s="508"/>
      <c r="B341" s="650"/>
      <c r="C341" s="501"/>
      <c r="D341" s="502"/>
      <c r="E341" s="554"/>
      <c r="F341" s="367"/>
      <c r="G341" s="367"/>
      <c r="H341" s="501"/>
      <c r="I341" s="535"/>
      <c r="J341" s="524"/>
      <c r="K341" s="524"/>
      <c r="L341" s="524"/>
      <c r="M341" s="525"/>
    </row>
    <row r="342" customFormat="false" ht="14.1" hidden="false" customHeight="true" outlineLevel="0" collapsed="false">
      <c r="A342" s="485"/>
      <c r="B342" s="486"/>
      <c r="C342" s="487"/>
      <c r="D342" s="487"/>
      <c r="E342" s="488"/>
      <c r="F342" s="360"/>
      <c r="G342" s="360"/>
      <c r="H342" s="487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08"/>
      <c r="B343" s="650"/>
      <c r="C343" s="501"/>
      <c r="D343" s="501"/>
      <c r="E343" s="554"/>
      <c r="F343" s="367"/>
      <c r="G343" s="367"/>
      <c r="H343" s="501"/>
      <c r="I343" s="523"/>
      <c r="J343" s="524"/>
      <c r="K343" s="524"/>
      <c r="L343" s="524"/>
      <c r="M343" s="525"/>
    </row>
    <row r="344" customFormat="false" ht="14.1" hidden="false" customHeight="true" outlineLevel="0" collapsed="false">
      <c r="A344" s="485"/>
      <c r="B344" s="486"/>
      <c r="C344" s="487"/>
      <c r="D344" s="487"/>
      <c r="E344" s="488"/>
      <c r="F344" s="360"/>
      <c r="G344" s="360"/>
      <c r="H344" s="487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08"/>
      <c r="B345" s="650"/>
      <c r="C345" s="501"/>
      <c r="D345" s="502"/>
      <c r="E345" s="554"/>
      <c r="F345" s="367"/>
      <c r="G345" s="367"/>
      <c r="H345" s="501"/>
      <c r="I345" s="523"/>
      <c r="J345" s="524"/>
      <c r="K345" s="524"/>
      <c r="L345" s="524"/>
      <c r="M345" s="525"/>
    </row>
    <row r="346" customFormat="false" ht="14.1" hidden="false" customHeight="true" outlineLevel="0" collapsed="false">
      <c r="A346" s="485"/>
      <c r="B346" s="486"/>
      <c r="C346" s="487"/>
      <c r="D346" s="487"/>
      <c r="E346" s="488"/>
      <c r="F346" s="360"/>
      <c r="G346" s="360"/>
      <c r="H346" s="487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08"/>
      <c r="B347" s="650"/>
      <c r="C347" s="501"/>
      <c r="D347" s="501"/>
      <c r="E347" s="554"/>
      <c r="F347" s="367"/>
      <c r="G347" s="367"/>
      <c r="H347" s="501"/>
      <c r="I347" s="523"/>
      <c r="J347" s="524"/>
      <c r="K347" s="524"/>
      <c r="L347" s="524"/>
      <c r="M347" s="525"/>
    </row>
    <row r="348" customFormat="false" ht="14.1" hidden="false" customHeight="true" outlineLevel="0" collapsed="false">
      <c r="A348" s="485"/>
      <c r="B348" s="486"/>
      <c r="C348" s="487"/>
      <c r="D348" s="487"/>
      <c r="E348" s="488"/>
      <c r="F348" s="360"/>
      <c r="G348" s="360"/>
      <c r="H348" s="487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08"/>
      <c r="B349" s="493" t="s">
        <v>97</v>
      </c>
      <c r="C349" s="501"/>
      <c r="D349" s="501"/>
      <c r="E349" s="554"/>
      <c r="F349" s="367"/>
      <c r="G349" s="367" t="n">
        <f aca="false">SUM(G316:G348)</f>
        <v>0</v>
      </c>
      <c r="H349" s="501"/>
      <c r="I349" s="523"/>
      <c r="J349" s="524"/>
      <c r="K349" s="604" t="n">
        <f aca="false">G321</f>
        <v>0</v>
      </c>
      <c r="L349" s="604"/>
      <c r="M349" s="604"/>
    </row>
    <row r="350" customFormat="false" ht="14.1" hidden="false" customHeight="true" outlineLevel="0" collapsed="false">
      <c r="A350" s="485"/>
      <c r="B350" s="486"/>
      <c r="C350" s="487"/>
      <c r="D350" s="487"/>
      <c r="E350" s="488"/>
      <c r="F350" s="360"/>
      <c r="G350" s="360"/>
      <c r="H350" s="487"/>
      <c r="I350" s="537"/>
      <c r="J350" s="490"/>
      <c r="K350" s="490"/>
      <c r="L350" s="490"/>
      <c r="M350" s="491"/>
    </row>
    <row r="351" customFormat="false" ht="14.1" hidden="false" customHeight="true" outlineLevel="0" collapsed="false">
      <c r="A351" s="538"/>
      <c r="B351" s="539"/>
      <c r="C351" s="540"/>
      <c r="D351" s="540"/>
      <c r="E351" s="539"/>
      <c r="F351" s="349"/>
      <c r="G351" s="349"/>
      <c r="H351" s="540"/>
      <c r="I351" s="541"/>
      <c r="J351" s="542"/>
      <c r="K351" s="542"/>
      <c r="L351" s="542"/>
      <c r="M351" s="543"/>
    </row>
    <row r="352" customFormat="false" ht="27.9" hidden="false" customHeight="true" outlineLevel="0" collapsed="false">
      <c r="A352" s="475" t="s">
        <v>31</v>
      </c>
      <c r="B352" s="476" t="s">
        <v>32</v>
      </c>
      <c r="C352" s="476" t="s">
        <v>62</v>
      </c>
      <c r="D352" s="476" t="s">
        <v>63</v>
      </c>
      <c r="E352" s="476" t="s">
        <v>64</v>
      </c>
      <c r="F352" s="477" t="s">
        <v>77</v>
      </c>
      <c r="G352" s="477" t="s">
        <v>78</v>
      </c>
      <c r="H352" s="476" t="s">
        <v>79</v>
      </c>
      <c r="I352" s="478" t="s">
        <v>80</v>
      </c>
      <c r="J352" s="478"/>
      <c r="K352" s="478"/>
      <c r="L352" s="478"/>
      <c r="M352" s="478"/>
    </row>
    <row r="353" customFormat="false" ht="14.1" hidden="false" customHeight="true" outlineLevel="0" collapsed="false">
      <c r="A353" s="485"/>
      <c r="B353" s="486"/>
      <c r="C353" s="487"/>
      <c r="D353" s="544"/>
      <c r="E353" s="488"/>
      <c r="F353" s="360"/>
      <c r="G353" s="360"/>
      <c r="H353" s="487"/>
      <c r="I353" s="545"/>
      <c r="J353" s="490"/>
      <c r="K353" s="546"/>
      <c r="L353" s="490"/>
      <c r="M353" s="491"/>
    </row>
    <row r="354" customFormat="false" ht="14.1" hidden="false" customHeight="true" outlineLevel="0" collapsed="false">
      <c r="A354" s="508" t="s">
        <v>100</v>
      </c>
      <c r="B354" s="422" t="s">
        <v>159</v>
      </c>
      <c r="C354" s="501"/>
      <c r="D354" s="502"/>
      <c r="E354" s="554"/>
      <c r="F354" s="367"/>
      <c r="G354" s="367"/>
      <c r="H354" s="501"/>
      <c r="I354" s="606"/>
      <c r="J354" s="607"/>
      <c r="K354" s="607"/>
      <c r="L354" s="608"/>
      <c r="M354" s="609"/>
    </row>
    <row r="355" customFormat="false" ht="14.1" hidden="false" customHeight="true" outlineLevel="0" collapsed="false">
      <c r="A355" s="485"/>
      <c r="B355" s="486"/>
      <c r="C355" s="487"/>
      <c r="D355" s="544"/>
      <c r="E355" s="488"/>
      <c r="F355" s="360"/>
      <c r="G355" s="360"/>
      <c r="H355" s="610"/>
      <c r="I355" s="545"/>
      <c r="J355" s="490"/>
      <c r="K355" s="546"/>
      <c r="L355" s="490"/>
      <c r="M355" s="491"/>
    </row>
    <row r="356" customFormat="false" ht="14.1" hidden="false" customHeight="true" outlineLevel="0" collapsed="false">
      <c r="A356" s="508"/>
      <c r="B356" s="493" t="s">
        <v>162</v>
      </c>
      <c r="C356" s="501"/>
      <c r="D356" s="553" t="n">
        <v>13.8</v>
      </c>
      <c r="E356" s="496" t="s">
        <v>163</v>
      </c>
      <c r="F356" s="367"/>
      <c r="G356" s="367"/>
      <c r="H356" s="586"/>
      <c r="I356" s="523"/>
      <c r="J356" s="524"/>
      <c r="K356" s="524"/>
      <c r="L356" s="524"/>
      <c r="M356" s="525"/>
    </row>
    <row r="357" customFormat="false" ht="14.1" hidden="false" customHeight="true" outlineLevel="0" collapsed="false">
      <c r="A357" s="485"/>
      <c r="B357" s="486"/>
      <c r="C357" s="487"/>
      <c r="D357" s="544"/>
      <c r="E357" s="488"/>
      <c r="F357" s="360"/>
      <c r="G357" s="360"/>
      <c r="H357" s="610"/>
      <c r="I357" s="545"/>
      <c r="J357" s="490"/>
      <c r="K357" s="546"/>
      <c r="L357" s="490"/>
      <c r="M357" s="491"/>
    </row>
    <row r="358" customFormat="false" ht="14.1" hidden="false" customHeight="true" outlineLevel="0" collapsed="false">
      <c r="A358" s="508"/>
      <c r="B358" s="650"/>
      <c r="C358" s="501"/>
      <c r="D358" s="553"/>
      <c r="E358" s="554"/>
      <c r="F358" s="367"/>
      <c r="G358" s="367"/>
      <c r="H358" s="650"/>
      <c r="I358" s="611"/>
      <c r="J358" s="524"/>
      <c r="K358" s="524"/>
      <c r="L358" s="524"/>
      <c r="M358" s="612"/>
    </row>
    <row r="359" customFormat="false" ht="14.1" hidden="false" customHeight="true" outlineLevel="0" collapsed="false">
      <c r="A359" s="485"/>
      <c r="B359" s="486"/>
      <c r="C359" s="487"/>
      <c r="D359" s="487"/>
      <c r="E359" s="488"/>
      <c r="F359" s="360"/>
      <c r="G359" s="360"/>
      <c r="H359" s="613"/>
      <c r="I359" s="489"/>
      <c r="J359" s="490"/>
      <c r="K359" s="490"/>
      <c r="L359" s="490"/>
      <c r="M359" s="491"/>
    </row>
    <row r="360" customFormat="false" ht="14.1" hidden="false" customHeight="true" outlineLevel="0" collapsed="false">
      <c r="A360" s="515"/>
      <c r="B360" s="516"/>
      <c r="C360" s="549"/>
      <c r="D360" s="527"/>
      <c r="E360" s="519"/>
      <c r="F360" s="345"/>
      <c r="G360" s="529"/>
      <c r="H360" s="614"/>
      <c r="I360" s="615"/>
      <c r="J360" s="616"/>
      <c r="K360" s="616"/>
      <c r="L360" s="616"/>
      <c r="M360" s="617"/>
    </row>
    <row r="361" customFormat="false" ht="14.1" hidden="false" customHeight="true" outlineLevel="0" collapsed="false">
      <c r="A361" s="485"/>
      <c r="B361" s="486"/>
      <c r="C361" s="618"/>
      <c r="D361" s="619"/>
      <c r="E361" s="488"/>
      <c r="F361" s="360"/>
      <c r="G361" s="579"/>
      <c r="H361" s="620"/>
      <c r="I361" s="621"/>
      <c r="J361" s="622"/>
      <c r="K361" s="622"/>
      <c r="L361" s="622"/>
      <c r="M361" s="623"/>
    </row>
    <row r="362" customFormat="false" ht="14.1" hidden="false" customHeight="true" outlineLevel="0" collapsed="false">
      <c r="A362" s="508"/>
      <c r="B362" s="650"/>
      <c r="C362" s="624"/>
      <c r="D362" s="509"/>
      <c r="E362" s="554"/>
      <c r="F362" s="367"/>
      <c r="G362" s="511"/>
      <c r="H362" s="625"/>
      <c r="I362" s="626"/>
      <c r="J362" s="627"/>
      <c r="K362" s="627"/>
      <c r="L362" s="627"/>
      <c r="M362" s="628"/>
    </row>
    <row r="363" customFormat="false" ht="14.1" hidden="false" customHeight="true" outlineLevel="0" collapsed="false">
      <c r="A363" s="485"/>
      <c r="B363" s="486"/>
      <c r="C363" s="487"/>
      <c r="D363" s="530"/>
      <c r="E363" s="488"/>
      <c r="F363" s="360"/>
      <c r="G363" s="360"/>
      <c r="H363" s="629"/>
      <c r="I363" s="531"/>
      <c r="J363" s="532"/>
      <c r="K363" s="533"/>
      <c r="L363" s="490"/>
      <c r="M363" s="534"/>
    </row>
    <row r="364" customFormat="false" ht="13.95" hidden="false" customHeight="true" outlineLevel="0" collapsed="false">
      <c r="A364" s="508"/>
      <c r="B364" s="650"/>
      <c r="C364" s="501"/>
      <c r="D364" s="630"/>
      <c r="E364" s="554"/>
      <c r="F364" s="367"/>
      <c r="G364" s="367"/>
      <c r="H364" s="631"/>
      <c r="I364" s="535"/>
      <c r="J364" s="524"/>
      <c r="K364" s="524"/>
      <c r="L364" s="524"/>
      <c r="M364" s="525"/>
    </row>
    <row r="365" customFormat="false" ht="14.1" hidden="false" customHeight="true" outlineLevel="0" collapsed="false">
      <c r="A365" s="485"/>
      <c r="B365" s="486"/>
      <c r="C365" s="487"/>
      <c r="D365" s="487"/>
      <c r="E365" s="488"/>
      <c r="F365" s="360"/>
      <c r="G365" s="360"/>
      <c r="H365" s="563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08"/>
      <c r="B366" s="650"/>
      <c r="C366" s="564"/>
      <c r="D366" s="502"/>
      <c r="E366" s="554"/>
      <c r="F366" s="367"/>
      <c r="G366" s="367"/>
      <c r="H366" s="564"/>
      <c r="I366" s="523"/>
      <c r="J366" s="524"/>
      <c r="K366" s="524"/>
      <c r="L366" s="524"/>
      <c r="M366" s="525"/>
    </row>
    <row r="367" customFormat="false" ht="14.1" hidden="false" customHeight="true" outlineLevel="0" collapsed="false">
      <c r="A367" s="485"/>
      <c r="B367" s="486"/>
      <c r="C367" s="487"/>
      <c r="D367" s="487"/>
      <c r="E367" s="488"/>
      <c r="F367" s="360"/>
      <c r="G367" s="345"/>
      <c r="H367" s="563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08"/>
      <c r="B368" s="650"/>
      <c r="C368" s="501"/>
      <c r="D368" s="502"/>
      <c r="E368" s="554"/>
      <c r="F368" s="367"/>
      <c r="G368" s="367"/>
      <c r="H368" s="632"/>
      <c r="I368" s="523"/>
      <c r="J368" s="524"/>
      <c r="K368" s="524"/>
      <c r="L368" s="524"/>
      <c r="M368" s="525"/>
    </row>
    <row r="369" customFormat="false" ht="14.1" hidden="false" customHeight="true" outlineLevel="0" collapsed="false">
      <c r="A369" s="485"/>
      <c r="B369" s="486"/>
      <c r="C369" s="487"/>
      <c r="D369" s="487"/>
      <c r="E369" s="488"/>
      <c r="F369" s="360"/>
      <c r="G369" s="526" t="s">
        <v>87</v>
      </c>
      <c r="H369" s="487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08"/>
      <c r="B370" s="650"/>
      <c r="C370" s="501"/>
      <c r="D370" s="501"/>
      <c r="E370" s="554"/>
      <c r="F370" s="367"/>
      <c r="G370" s="367"/>
      <c r="H370" s="501"/>
      <c r="I370" s="523"/>
      <c r="J370" s="524"/>
      <c r="K370" s="524"/>
      <c r="L370" s="524"/>
      <c r="M370" s="525"/>
    </row>
    <row r="371" customFormat="false" ht="14.1" hidden="false" customHeight="true" outlineLevel="0" collapsed="false">
      <c r="A371" s="485"/>
      <c r="B371" s="486"/>
      <c r="C371" s="487"/>
      <c r="D371" s="487"/>
      <c r="E371" s="488"/>
      <c r="F371" s="360"/>
      <c r="G371" s="360"/>
      <c r="H371" s="487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08"/>
      <c r="B372" s="650"/>
      <c r="C372" s="501"/>
      <c r="D372" s="501"/>
      <c r="E372" s="554"/>
      <c r="F372" s="367"/>
      <c r="G372" s="367"/>
      <c r="H372" s="501"/>
      <c r="I372" s="523"/>
      <c r="J372" s="524"/>
      <c r="K372" s="524"/>
      <c r="L372" s="524"/>
      <c r="M372" s="525"/>
    </row>
    <row r="373" customFormat="false" ht="14.1" hidden="false" customHeight="true" outlineLevel="0" collapsed="false">
      <c r="A373" s="515"/>
      <c r="B373" s="516"/>
      <c r="C373" s="517"/>
      <c r="D373" s="517"/>
      <c r="E373" s="519"/>
      <c r="F373" s="345"/>
      <c r="G373" s="633" t="s">
        <v>87</v>
      </c>
      <c r="H373" s="517"/>
      <c r="I373" s="556"/>
      <c r="J373" s="521"/>
      <c r="K373" s="521"/>
      <c r="L373" s="521"/>
      <c r="M373" s="522"/>
    </row>
    <row r="374" customFormat="false" ht="14.1" hidden="false" customHeight="true" outlineLevel="0" collapsed="false">
      <c r="A374" s="515"/>
      <c r="B374" s="516"/>
      <c r="C374" s="517"/>
      <c r="D374" s="517"/>
      <c r="E374" s="519"/>
      <c r="F374" s="345"/>
      <c r="G374" s="345"/>
      <c r="H374" s="517"/>
      <c r="I374" s="556"/>
      <c r="J374" s="521"/>
      <c r="K374" s="521"/>
      <c r="L374" s="521"/>
      <c r="M374" s="522"/>
    </row>
    <row r="375" customFormat="false" ht="14.1" hidden="false" customHeight="true" outlineLevel="0" collapsed="false">
      <c r="A375" s="485"/>
      <c r="B375" s="486"/>
      <c r="C375" s="487"/>
      <c r="D375" s="487"/>
      <c r="E375" s="488"/>
      <c r="F375" s="360"/>
      <c r="G375" s="360"/>
      <c r="H375" s="487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08"/>
      <c r="B376" s="650"/>
      <c r="C376" s="501"/>
      <c r="D376" s="501"/>
      <c r="E376" s="554"/>
      <c r="F376" s="367"/>
      <c r="G376" s="367"/>
      <c r="H376" s="501"/>
      <c r="I376" s="523"/>
      <c r="J376" s="524"/>
      <c r="K376" s="524"/>
      <c r="L376" s="524"/>
      <c r="M376" s="525"/>
    </row>
    <row r="377" customFormat="false" ht="14.1" hidden="false" customHeight="true" outlineLevel="0" collapsed="false">
      <c r="A377" s="485"/>
      <c r="B377" s="486"/>
      <c r="C377" s="487"/>
      <c r="D377" s="487"/>
      <c r="E377" s="488"/>
      <c r="F377" s="360"/>
      <c r="G377" s="360"/>
      <c r="H377" s="487"/>
      <c r="I377" s="489"/>
      <c r="J377" s="490"/>
      <c r="K377" s="490"/>
      <c r="L377" s="490"/>
      <c r="M377" s="491"/>
    </row>
    <row r="378" customFormat="false" ht="14.1" hidden="false" customHeight="true" outlineLevel="0" collapsed="false">
      <c r="A378" s="508"/>
      <c r="B378" s="650"/>
      <c r="C378" s="501"/>
      <c r="D378" s="502"/>
      <c r="E378" s="554"/>
      <c r="F378" s="367"/>
      <c r="G378" s="367"/>
      <c r="H378" s="501"/>
      <c r="I378" s="523"/>
      <c r="J378" s="524"/>
      <c r="K378" s="524"/>
      <c r="L378" s="524"/>
      <c r="M378" s="525"/>
    </row>
    <row r="379" customFormat="false" ht="14.1" hidden="false" customHeight="true" outlineLevel="0" collapsed="false">
      <c r="A379" s="485"/>
      <c r="B379" s="486"/>
      <c r="C379" s="487"/>
      <c r="D379" s="487"/>
      <c r="E379" s="488"/>
      <c r="F379" s="360"/>
      <c r="G379" s="360"/>
      <c r="H379" s="487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08"/>
      <c r="B380" s="650"/>
      <c r="C380" s="501"/>
      <c r="D380" s="501"/>
      <c r="E380" s="554"/>
      <c r="F380" s="367"/>
      <c r="G380" s="367"/>
      <c r="H380" s="501"/>
      <c r="I380" s="523"/>
      <c r="J380" s="524"/>
      <c r="K380" s="524"/>
      <c r="L380" s="524"/>
      <c r="M380" s="525"/>
    </row>
    <row r="381" customFormat="false" ht="14.1" hidden="false" customHeight="true" outlineLevel="0" collapsed="false">
      <c r="A381" s="485"/>
      <c r="B381" s="486"/>
      <c r="C381" s="487"/>
      <c r="D381" s="487"/>
      <c r="E381" s="488"/>
      <c r="F381" s="360"/>
      <c r="G381" s="360"/>
      <c r="H381" s="487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08"/>
      <c r="B382" s="650"/>
      <c r="C382" s="501"/>
      <c r="D382" s="502"/>
      <c r="E382" s="554"/>
      <c r="F382" s="367"/>
      <c r="G382" s="367"/>
      <c r="H382" s="501"/>
      <c r="I382" s="523"/>
      <c r="J382" s="524"/>
      <c r="K382" s="524"/>
      <c r="L382" s="524"/>
      <c r="M382" s="525"/>
    </row>
    <row r="383" customFormat="false" ht="14.1" hidden="false" customHeight="true" outlineLevel="0" collapsed="false">
      <c r="A383" s="485"/>
      <c r="B383" s="486"/>
      <c r="C383" s="487"/>
      <c r="D383" s="487"/>
      <c r="E383" s="488"/>
      <c r="F383" s="360"/>
      <c r="G383" s="360"/>
      <c r="H383" s="487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08"/>
      <c r="B384" s="650"/>
      <c r="C384" s="501"/>
      <c r="D384" s="501"/>
      <c r="E384" s="554"/>
      <c r="F384" s="367"/>
      <c r="G384" s="367"/>
      <c r="H384" s="501"/>
      <c r="I384" s="523"/>
      <c r="J384" s="524"/>
      <c r="K384" s="524"/>
      <c r="L384" s="524"/>
      <c r="M384" s="525"/>
    </row>
    <row r="385" customFormat="false" ht="14.1" hidden="false" customHeight="true" outlineLevel="0" collapsed="false">
      <c r="A385" s="485"/>
      <c r="B385" s="486"/>
      <c r="C385" s="487"/>
      <c r="D385" s="487"/>
      <c r="E385" s="488"/>
      <c r="F385" s="360"/>
      <c r="G385" s="360"/>
      <c r="H385" s="487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08"/>
      <c r="B386" s="650"/>
      <c r="C386" s="501"/>
      <c r="D386" s="501"/>
      <c r="E386" s="554"/>
      <c r="F386" s="367"/>
      <c r="G386" s="367"/>
      <c r="H386" s="501"/>
      <c r="I386" s="523"/>
      <c r="J386" s="524"/>
      <c r="K386" s="524"/>
      <c r="L386" s="524"/>
      <c r="M386" s="525"/>
    </row>
    <row r="387" customFormat="false" ht="14.1" hidden="false" customHeight="true" outlineLevel="0" collapsed="false">
      <c r="A387" s="485"/>
      <c r="B387" s="486"/>
      <c r="C387" s="487"/>
      <c r="D387" s="544"/>
      <c r="E387" s="488"/>
      <c r="F387" s="360"/>
      <c r="G387" s="360"/>
      <c r="H387" s="487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08"/>
      <c r="B388" s="493" t="s">
        <v>97</v>
      </c>
      <c r="C388" s="501"/>
      <c r="D388" s="501"/>
      <c r="E388" s="554"/>
      <c r="F388" s="367"/>
      <c r="G388" s="367" t="n">
        <f aca="false">SUM(G355:G387)</f>
        <v>0</v>
      </c>
      <c r="H388" s="501"/>
      <c r="I388" s="569"/>
      <c r="J388" s="524"/>
      <c r="K388" s="524"/>
      <c r="L388" s="524"/>
      <c r="M388" s="525"/>
    </row>
    <row r="389" customFormat="false" ht="14.1" hidden="false" customHeight="true" outlineLevel="0" collapsed="false">
      <c r="A389" s="485"/>
      <c r="B389" s="486"/>
      <c r="C389" s="487"/>
      <c r="D389" s="544"/>
      <c r="E389" s="488"/>
      <c r="F389" s="360"/>
      <c r="G389" s="360"/>
      <c r="H389" s="487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38"/>
      <c r="B390" s="570"/>
      <c r="C390" s="540"/>
      <c r="D390" s="540"/>
      <c r="E390" s="539"/>
      <c r="F390" s="349"/>
      <c r="G390" s="349"/>
      <c r="H390" s="540"/>
      <c r="I390" s="541"/>
      <c r="J390" s="542"/>
      <c r="K390" s="542"/>
      <c r="L390" s="542"/>
      <c r="M390" s="543"/>
    </row>
    <row r="391" customFormat="false" ht="27.9" hidden="false" customHeight="true" outlineLevel="0" collapsed="false">
      <c r="A391" s="475" t="s">
        <v>31</v>
      </c>
      <c r="B391" s="476" t="s">
        <v>32</v>
      </c>
      <c r="C391" s="476" t="s">
        <v>62</v>
      </c>
      <c r="D391" s="476" t="s">
        <v>63</v>
      </c>
      <c r="E391" s="476" t="s">
        <v>64</v>
      </c>
      <c r="F391" s="477" t="s">
        <v>77</v>
      </c>
      <c r="G391" s="477" t="s">
        <v>78</v>
      </c>
      <c r="H391" s="476" t="s">
        <v>79</v>
      </c>
      <c r="I391" s="478" t="s">
        <v>80</v>
      </c>
      <c r="J391" s="478"/>
      <c r="K391" s="478"/>
      <c r="L391" s="478"/>
      <c r="M391" s="478"/>
    </row>
    <row r="392" customFormat="false" ht="14.1" hidden="false" customHeight="true" outlineLevel="0" collapsed="false">
      <c r="A392" s="485"/>
      <c r="B392" s="486"/>
      <c r="C392" s="487"/>
      <c r="D392" s="544"/>
      <c r="E392" s="488"/>
      <c r="F392" s="360"/>
      <c r="G392" s="360"/>
      <c r="H392" s="487"/>
      <c r="I392" s="571"/>
      <c r="J392" s="490"/>
      <c r="K392" s="490"/>
      <c r="L392" s="490"/>
      <c r="M392" s="491"/>
    </row>
    <row r="393" customFormat="false" ht="14.1" hidden="false" customHeight="true" outlineLevel="0" collapsed="false">
      <c r="A393" s="508" t="s">
        <v>39</v>
      </c>
      <c r="B393" s="493" t="s">
        <v>160</v>
      </c>
      <c r="C393" s="501"/>
      <c r="D393" s="502"/>
      <c r="E393" s="554"/>
      <c r="F393" s="367"/>
      <c r="G393" s="367"/>
      <c r="H393" s="501"/>
      <c r="I393" s="523"/>
      <c r="J393" s="524"/>
      <c r="K393" s="524"/>
      <c r="L393" s="524"/>
      <c r="M393" s="525"/>
    </row>
    <row r="394" customFormat="false" ht="14.1" hidden="false" customHeight="true" outlineLevel="0" collapsed="false">
      <c r="A394" s="485"/>
      <c r="B394" s="486"/>
      <c r="C394" s="670" t="s">
        <v>192</v>
      </c>
      <c r="D394" s="672"/>
      <c r="E394" s="488"/>
      <c r="F394" s="579"/>
      <c r="G394" s="360"/>
      <c r="H394" s="486"/>
      <c r="I394" s="571"/>
      <c r="J394" s="490"/>
      <c r="K394" s="490"/>
      <c r="L394" s="490"/>
      <c r="M394" s="491"/>
    </row>
    <row r="395" customFormat="false" ht="14.1" hidden="false" customHeight="true" outlineLevel="0" collapsed="false">
      <c r="A395" s="508"/>
      <c r="B395" s="493" t="s">
        <v>165</v>
      </c>
      <c r="C395" s="673" t="s">
        <v>193</v>
      </c>
      <c r="D395" s="656" t="n">
        <v>54.2</v>
      </c>
      <c r="E395" s="496" t="s">
        <v>163</v>
      </c>
      <c r="F395" s="511"/>
      <c r="G395" s="367"/>
      <c r="H395" s="586"/>
      <c r="I395" s="503"/>
      <c r="J395" s="524"/>
      <c r="K395" s="524"/>
      <c r="L395" s="524"/>
      <c r="M395" s="525"/>
    </row>
    <row r="396" customFormat="false" ht="14.1" hidden="false" customHeight="true" outlineLevel="0" collapsed="false">
      <c r="A396" s="485"/>
      <c r="B396" s="486"/>
      <c r="C396" s="670" t="s">
        <v>192</v>
      </c>
      <c r="D396" s="672"/>
      <c r="E396" s="488"/>
      <c r="F396" s="579"/>
      <c r="G396" s="360"/>
      <c r="H396" s="486"/>
      <c r="I396" s="489"/>
      <c r="J396" s="490"/>
      <c r="K396" s="490"/>
      <c r="L396" s="490"/>
      <c r="M396" s="491"/>
    </row>
    <row r="397" customFormat="false" ht="14.1" hidden="false" customHeight="true" outlineLevel="0" collapsed="false">
      <c r="A397" s="508"/>
      <c r="B397" s="493" t="s">
        <v>167</v>
      </c>
      <c r="C397" s="674" t="s">
        <v>168</v>
      </c>
      <c r="D397" s="656" t="n">
        <v>46.9</v>
      </c>
      <c r="E397" s="496" t="s">
        <v>163</v>
      </c>
      <c r="F397" s="511"/>
      <c r="G397" s="367"/>
      <c r="H397" s="586"/>
      <c r="I397" s="523"/>
      <c r="J397" s="524"/>
      <c r="K397" s="524"/>
      <c r="L397" s="524"/>
      <c r="M397" s="525"/>
    </row>
    <row r="398" customFormat="false" ht="14.1" hidden="false" customHeight="true" outlineLevel="0" collapsed="false">
      <c r="A398" s="485"/>
      <c r="B398" s="486"/>
      <c r="C398" s="670" t="s">
        <v>192</v>
      </c>
      <c r="D398" s="672"/>
      <c r="E398" s="488"/>
      <c r="F398" s="579"/>
      <c r="G398" s="360"/>
      <c r="H398" s="486"/>
      <c r="I398" s="489"/>
      <c r="J398" s="490"/>
      <c r="K398" s="490"/>
      <c r="L398" s="490"/>
      <c r="M398" s="491"/>
    </row>
    <row r="399" customFormat="false" ht="14.1" hidden="false" customHeight="true" outlineLevel="0" collapsed="false">
      <c r="A399" s="515"/>
      <c r="B399" s="557" t="s">
        <v>169</v>
      </c>
      <c r="C399" s="673" t="s">
        <v>194</v>
      </c>
      <c r="D399" s="587" t="n">
        <v>0.4</v>
      </c>
      <c r="E399" s="574" t="s">
        <v>163</v>
      </c>
      <c r="F399" s="511"/>
      <c r="G399" s="367"/>
      <c r="H399" s="586"/>
      <c r="I399" s="512"/>
      <c r="J399" s="513"/>
      <c r="K399" s="513"/>
      <c r="L399" s="513"/>
      <c r="M399" s="514"/>
    </row>
    <row r="400" customFormat="false" ht="14.1" hidden="false" customHeight="true" outlineLevel="0" collapsed="false">
      <c r="A400" s="485"/>
      <c r="B400" s="486"/>
      <c r="C400" s="670" t="s">
        <v>192</v>
      </c>
      <c r="D400" s="672"/>
      <c r="E400" s="488"/>
      <c r="F400" s="579"/>
      <c r="G400" s="360"/>
      <c r="H400" s="486"/>
      <c r="I400" s="531"/>
      <c r="J400" s="532"/>
      <c r="K400" s="533"/>
      <c r="L400" s="490"/>
      <c r="M400" s="534"/>
    </row>
    <row r="401" customFormat="false" ht="14.1" hidden="false" customHeight="true" outlineLevel="0" collapsed="false">
      <c r="A401" s="508"/>
      <c r="B401" s="493" t="s">
        <v>171</v>
      </c>
      <c r="C401" s="673" t="s">
        <v>194</v>
      </c>
      <c r="D401" s="656" t="n">
        <v>4.6</v>
      </c>
      <c r="E401" s="496" t="s">
        <v>163</v>
      </c>
      <c r="F401" s="511"/>
      <c r="G401" s="367"/>
      <c r="H401" s="586"/>
      <c r="I401" s="535"/>
      <c r="J401" s="524"/>
      <c r="K401" s="524"/>
      <c r="L401" s="524"/>
      <c r="M401" s="525"/>
    </row>
    <row r="402" customFormat="false" ht="14.1" hidden="false" customHeight="true" outlineLevel="0" collapsed="false">
      <c r="A402" s="485"/>
      <c r="B402" s="486"/>
      <c r="C402" s="670" t="s">
        <v>192</v>
      </c>
      <c r="D402" s="672"/>
      <c r="E402" s="488"/>
      <c r="F402" s="579"/>
      <c r="G402" s="360"/>
      <c r="H402" s="486"/>
      <c r="I402" s="489"/>
      <c r="J402" s="490"/>
      <c r="K402" s="490"/>
      <c r="L402" s="490"/>
      <c r="M402" s="491"/>
    </row>
    <row r="403" customFormat="false" ht="14.1" hidden="false" customHeight="true" outlineLevel="0" collapsed="false">
      <c r="A403" s="508"/>
      <c r="B403" s="493" t="s">
        <v>172</v>
      </c>
      <c r="C403" s="673" t="s">
        <v>194</v>
      </c>
      <c r="D403" s="656" t="n">
        <v>13</v>
      </c>
      <c r="E403" s="496" t="s">
        <v>163</v>
      </c>
      <c r="F403" s="511"/>
      <c r="G403" s="367"/>
      <c r="H403" s="586"/>
      <c r="I403" s="523"/>
      <c r="J403" s="524"/>
      <c r="K403" s="524"/>
      <c r="L403" s="524"/>
      <c r="M403" s="525"/>
    </row>
    <row r="404" customFormat="false" ht="14.1" hidden="false" customHeight="true" outlineLevel="0" collapsed="false">
      <c r="A404" s="485"/>
      <c r="B404" s="486"/>
      <c r="C404" s="670" t="s">
        <v>192</v>
      </c>
      <c r="D404" s="672"/>
      <c r="E404" s="488"/>
      <c r="F404" s="579"/>
      <c r="G404" s="360"/>
      <c r="H404" s="486"/>
      <c r="I404" s="489"/>
      <c r="J404" s="490"/>
      <c r="K404" s="490"/>
      <c r="L404" s="490"/>
      <c r="M404" s="491"/>
    </row>
    <row r="405" customFormat="false" ht="14.1" hidden="false" customHeight="true" outlineLevel="0" collapsed="false">
      <c r="A405" s="508"/>
      <c r="B405" s="493" t="s">
        <v>173</v>
      </c>
      <c r="C405" s="673" t="s">
        <v>194</v>
      </c>
      <c r="D405" s="656" t="n">
        <v>4.6</v>
      </c>
      <c r="E405" s="496" t="s">
        <v>163</v>
      </c>
      <c r="F405" s="511"/>
      <c r="G405" s="367"/>
      <c r="H405" s="586"/>
      <c r="I405" s="523"/>
      <c r="J405" s="524"/>
      <c r="K405" s="524"/>
      <c r="L405" s="524"/>
      <c r="M405" s="525"/>
    </row>
    <row r="406" customFormat="false" ht="14.1" hidden="false" customHeight="true" outlineLevel="0" collapsed="false">
      <c r="A406" s="485"/>
      <c r="B406" s="486"/>
      <c r="C406" s="670" t="s">
        <v>192</v>
      </c>
      <c r="D406" s="584"/>
      <c r="E406" s="488"/>
      <c r="F406" s="579"/>
      <c r="G406" s="360"/>
      <c r="H406" s="486"/>
      <c r="I406" s="489"/>
      <c r="J406" s="490"/>
      <c r="K406" s="490"/>
      <c r="L406" s="490"/>
      <c r="M406" s="491"/>
    </row>
    <row r="407" customFormat="false" ht="14.1" hidden="false" customHeight="true" outlineLevel="0" collapsed="false">
      <c r="A407" s="508"/>
      <c r="B407" s="493" t="s">
        <v>174</v>
      </c>
      <c r="C407" s="673" t="s">
        <v>194</v>
      </c>
      <c r="D407" s="585" t="n">
        <v>2.5</v>
      </c>
      <c r="E407" s="496" t="s">
        <v>163</v>
      </c>
      <c r="F407" s="511"/>
      <c r="G407" s="367"/>
      <c r="H407" s="586"/>
      <c r="I407" s="523"/>
      <c r="J407" s="524"/>
      <c r="K407" s="524"/>
      <c r="L407" s="524"/>
      <c r="M407" s="525"/>
    </row>
    <row r="408" customFormat="false" ht="14.1" hidden="false" customHeight="true" outlineLevel="0" collapsed="false">
      <c r="A408" s="485"/>
      <c r="B408" s="486"/>
      <c r="C408" s="670" t="s">
        <v>192</v>
      </c>
      <c r="D408" s="584"/>
      <c r="E408" s="488"/>
      <c r="F408" s="579"/>
      <c r="G408" s="360"/>
      <c r="H408" s="486"/>
      <c r="I408" s="489"/>
      <c r="J408" s="490"/>
      <c r="K408" s="490"/>
      <c r="L408" s="490"/>
      <c r="M408" s="491"/>
    </row>
    <row r="409" customFormat="false" ht="14.1" hidden="false" customHeight="true" outlineLevel="0" collapsed="false">
      <c r="A409" s="508"/>
      <c r="B409" s="493" t="s">
        <v>195</v>
      </c>
      <c r="C409" s="673" t="s">
        <v>194</v>
      </c>
      <c r="D409" s="585" t="n">
        <v>0.3</v>
      </c>
      <c r="E409" s="496" t="s">
        <v>163</v>
      </c>
      <c r="F409" s="511"/>
      <c r="G409" s="367"/>
      <c r="H409" s="586"/>
      <c r="I409" s="523"/>
      <c r="J409" s="524"/>
      <c r="K409" s="524"/>
      <c r="L409" s="524"/>
      <c r="M409" s="525"/>
    </row>
    <row r="410" customFormat="false" ht="14.1" hidden="false" customHeight="true" outlineLevel="0" collapsed="false">
      <c r="A410" s="485"/>
      <c r="B410" s="486"/>
      <c r="C410" s="487"/>
      <c r="D410" s="487"/>
      <c r="E410" s="488"/>
      <c r="F410" s="360"/>
      <c r="G410" s="360"/>
      <c r="H410" s="487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08"/>
      <c r="B411" s="650"/>
      <c r="C411" s="501"/>
      <c r="D411" s="501"/>
      <c r="E411" s="554"/>
      <c r="F411" s="367"/>
      <c r="G411" s="367"/>
      <c r="H411" s="501"/>
      <c r="I411" s="523"/>
      <c r="J411" s="524"/>
      <c r="K411" s="524"/>
      <c r="L411" s="524"/>
      <c r="M411" s="525"/>
    </row>
    <row r="412" customFormat="false" ht="14.1" hidden="false" customHeight="true" outlineLevel="0" collapsed="false">
      <c r="A412" s="485"/>
      <c r="B412" s="486"/>
      <c r="C412" s="487"/>
      <c r="D412" s="487"/>
      <c r="E412" s="488"/>
      <c r="F412" s="360"/>
      <c r="G412" s="360"/>
      <c r="H412" s="487"/>
      <c r="I412" s="489"/>
      <c r="J412" s="490"/>
      <c r="K412" s="490"/>
      <c r="L412" s="490"/>
      <c r="M412" s="491"/>
    </row>
    <row r="413" customFormat="false" ht="14.1" hidden="false" customHeight="true" outlineLevel="0" collapsed="false">
      <c r="A413" s="508"/>
      <c r="B413" s="650"/>
      <c r="C413" s="501"/>
      <c r="D413" s="501"/>
      <c r="E413" s="554"/>
      <c r="F413" s="367"/>
      <c r="G413" s="367"/>
      <c r="H413" s="501"/>
      <c r="I413" s="523"/>
      <c r="J413" s="524"/>
      <c r="K413" s="524"/>
      <c r="L413" s="524"/>
      <c r="M413" s="525"/>
    </row>
    <row r="414" customFormat="false" ht="14.1" hidden="false" customHeight="true" outlineLevel="0" collapsed="false">
      <c r="A414" s="485"/>
      <c r="B414" s="486"/>
      <c r="C414" s="487"/>
      <c r="D414" s="487"/>
      <c r="E414" s="488"/>
      <c r="F414" s="360"/>
      <c r="G414" s="360"/>
      <c r="H414" s="487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5"/>
      <c r="B415" s="516"/>
      <c r="C415" s="519"/>
      <c r="D415" s="527"/>
      <c r="E415" s="519"/>
      <c r="F415" s="528"/>
      <c r="G415" s="529"/>
      <c r="H415" s="519"/>
      <c r="I415" s="512"/>
      <c r="J415" s="513"/>
      <c r="K415" s="513"/>
      <c r="L415" s="513"/>
      <c r="M415" s="514"/>
    </row>
    <row r="416" customFormat="false" ht="14.1" hidden="false" customHeight="true" outlineLevel="0" collapsed="false">
      <c r="A416" s="485"/>
      <c r="B416" s="486"/>
      <c r="C416" s="487"/>
      <c r="D416" s="530"/>
      <c r="E416" s="488"/>
      <c r="F416" s="360"/>
      <c r="G416" s="360"/>
      <c r="H416" s="487"/>
      <c r="I416" s="531"/>
      <c r="J416" s="532"/>
      <c r="K416" s="533"/>
      <c r="L416" s="490"/>
      <c r="M416" s="534"/>
    </row>
    <row r="417" customFormat="false" ht="14.1" hidden="false" customHeight="true" outlineLevel="0" collapsed="false">
      <c r="A417" s="508"/>
      <c r="B417" s="650"/>
      <c r="C417" s="501"/>
      <c r="D417" s="502"/>
      <c r="E417" s="554"/>
      <c r="F417" s="367"/>
      <c r="G417" s="367"/>
      <c r="H417" s="501"/>
      <c r="I417" s="535"/>
      <c r="J417" s="524"/>
      <c r="K417" s="524"/>
      <c r="L417" s="524"/>
      <c r="M417" s="525"/>
    </row>
    <row r="418" customFormat="false" ht="14.1" hidden="false" customHeight="true" outlineLevel="0" collapsed="false">
      <c r="A418" s="485"/>
      <c r="B418" s="486"/>
      <c r="C418" s="487"/>
      <c r="D418" s="487"/>
      <c r="E418" s="488"/>
      <c r="F418" s="360"/>
      <c r="G418" s="360"/>
      <c r="H418" s="487"/>
      <c r="I418" s="489"/>
      <c r="J418" s="490"/>
      <c r="K418" s="490"/>
      <c r="L418" s="490"/>
      <c r="M418" s="491"/>
    </row>
    <row r="419" customFormat="false" ht="14.1" hidden="false" customHeight="true" outlineLevel="0" collapsed="false">
      <c r="A419" s="508"/>
      <c r="B419" s="650"/>
      <c r="C419" s="501"/>
      <c r="D419" s="502"/>
      <c r="E419" s="554"/>
      <c r="F419" s="367"/>
      <c r="G419" s="367"/>
      <c r="H419" s="501"/>
      <c r="I419" s="523"/>
      <c r="J419" s="524"/>
      <c r="K419" s="524"/>
      <c r="L419" s="524"/>
      <c r="M419" s="525"/>
    </row>
    <row r="420" customFormat="false" ht="14.1" hidden="false" customHeight="true" outlineLevel="0" collapsed="false">
      <c r="A420" s="485"/>
      <c r="B420" s="486"/>
      <c r="C420" s="487"/>
      <c r="D420" s="487"/>
      <c r="E420" s="488"/>
      <c r="F420" s="360"/>
      <c r="G420" s="360"/>
      <c r="H420" s="487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08"/>
      <c r="B421" s="650"/>
      <c r="C421" s="501"/>
      <c r="D421" s="501"/>
      <c r="E421" s="554"/>
      <c r="F421" s="367"/>
      <c r="G421" s="367"/>
      <c r="H421" s="501"/>
      <c r="I421" s="523"/>
      <c r="J421" s="524"/>
      <c r="K421" s="524"/>
      <c r="L421" s="524"/>
      <c r="M421" s="525"/>
    </row>
    <row r="422" customFormat="false" ht="14.1" hidden="false" customHeight="true" outlineLevel="0" collapsed="false">
      <c r="A422" s="485"/>
      <c r="B422" s="486"/>
      <c r="C422" s="487"/>
      <c r="D422" s="487"/>
      <c r="E422" s="488"/>
      <c r="F422" s="360"/>
      <c r="G422" s="360"/>
      <c r="H422" s="487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08"/>
      <c r="B423" s="650"/>
      <c r="C423" s="501"/>
      <c r="D423" s="502"/>
      <c r="E423" s="554"/>
      <c r="F423" s="367"/>
      <c r="G423" s="367"/>
      <c r="H423" s="501"/>
      <c r="I423" s="523"/>
      <c r="J423" s="524"/>
      <c r="K423" s="524"/>
      <c r="L423" s="524"/>
      <c r="M423" s="525"/>
    </row>
    <row r="424" customFormat="false" ht="14.1" hidden="false" customHeight="true" outlineLevel="0" collapsed="false">
      <c r="A424" s="485"/>
      <c r="B424" s="486"/>
      <c r="C424" s="487"/>
      <c r="D424" s="487"/>
      <c r="E424" s="488"/>
      <c r="F424" s="360"/>
      <c r="G424" s="360"/>
      <c r="H424" s="487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08"/>
      <c r="B425" s="650"/>
      <c r="C425" s="501"/>
      <c r="D425" s="501"/>
      <c r="E425" s="554"/>
      <c r="F425" s="367"/>
      <c r="G425" s="367"/>
      <c r="H425" s="501"/>
      <c r="I425" s="523"/>
      <c r="J425" s="524"/>
      <c r="K425" s="524"/>
      <c r="L425" s="524"/>
      <c r="M425" s="525"/>
    </row>
    <row r="426" customFormat="false" ht="14.1" hidden="false" customHeight="true" outlineLevel="0" collapsed="false">
      <c r="A426" s="485"/>
      <c r="B426" s="486"/>
      <c r="C426" s="487"/>
      <c r="D426" s="544"/>
      <c r="E426" s="488"/>
      <c r="F426" s="360"/>
      <c r="G426" s="360"/>
      <c r="H426" s="487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08"/>
      <c r="B427" s="493" t="s">
        <v>97</v>
      </c>
      <c r="C427" s="501"/>
      <c r="D427" s="501"/>
      <c r="E427" s="554"/>
      <c r="F427" s="367"/>
      <c r="G427" s="367" t="n">
        <f aca="false">SUM(G394:G426)</f>
        <v>0</v>
      </c>
      <c r="H427" s="501"/>
      <c r="I427" s="569"/>
      <c r="J427" s="524"/>
      <c r="K427" s="524"/>
      <c r="L427" s="524"/>
      <c r="M427" s="525"/>
    </row>
    <row r="428" customFormat="false" ht="14.1" hidden="false" customHeight="true" outlineLevel="0" collapsed="false">
      <c r="A428" s="485"/>
      <c r="B428" s="486"/>
      <c r="C428" s="487"/>
      <c r="D428" s="544"/>
      <c r="E428" s="488"/>
      <c r="F428" s="360"/>
      <c r="G428" s="360"/>
      <c r="H428" s="487"/>
      <c r="I428" s="489"/>
      <c r="J428" s="490"/>
      <c r="K428" s="490"/>
      <c r="L428" s="490"/>
      <c r="M428" s="491"/>
    </row>
    <row r="429" customFormat="false" ht="14.1" hidden="false" customHeight="true" outlineLevel="0" collapsed="false">
      <c r="A429" s="538"/>
      <c r="B429" s="570"/>
      <c r="C429" s="540"/>
      <c r="D429" s="540"/>
      <c r="E429" s="539"/>
      <c r="F429" s="349"/>
      <c r="G429" s="349"/>
      <c r="H429" s="540"/>
      <c r="I429" s="541"/>
      <c r="J429" s="542"/>
      <c r="K429" s="542"/>
      <c r="L429" s="542"/>
      <c r="M429" s="543"/>
    </row>
    <row r="430" customFormat="false" ht="27.9" hidden="false" customHeight="true" outlineLevel="0" collapsed="false">
      <c r="A430" s="475" t="s">
        <v>31</v>
      </c>
      <c r="B430" s="476" t="s">
        <v>32</v>
      </c>
      <c r="C430" s="476" t="s">
        <v>62</v>
      </c>
      <c r="D430" s="476" t="s">
        <v>63</v>
      </c>
      <c r="E430" s="476" t="s">
        <v>64</v>
      </c>
      <c r="F430" s="477" t="s">
        <v>77</v>
      </c>
      <c r="G430" s="477" t="s">
        <v>78</v>
      </c>
      <c r="H430" s="476" t="s">
        <v>79</v>
      </c>
      <c r="I430" s="478" t="s">
        <v>80</v>
      </c>
      <c r="J430" s="478"/>
      <c r="K430" s="478"/>
      <c r="L430" s="478"/>
      <c r="M430" s="478"/>
    </row>
    <row r="431" customFormat="false" ht="14.4" hidden="false" customHeight="true" outlineLevel="0" collapsed="false">
      <c r="A431" s="165"/>
      <c r="B431" s="460"/>
      <c r="C431" s="479"/>
      <c r="D431" s="480"/>
      <c r="E431" s="166"/>
      <c r="F431" s="171"/>
      <c r="G431" s="171"/>
      <c r="H431" s="411"/>
      <c r="I431" s="639"/>
      <c r="J431" s="640"/>
      <c r="K431" s="640"/>
      <c r="L431" s="640"/>
      <c r="M431" s="641"/>
    </row>
    <row r="432" customFormat="false" ht="14.4" hidden="false" customHeight="true" outlineLevel="0" collapsed="false">
      <c r="A432" s="215" t="s">
        <v>103</v>
      </c>
      <c r="B432" s="422" t="s">
        <v>161</v>
      </c>
      <c r="C432" s="423"/>
      <c r="D432" s="424"/>
      <c r="E432" s="414"/>
      <c r="F432" s="279"/>
      <c r="G432" s="279"/>
      <c r="H432" s="423"/>
      <c r="I432" s="642"/>
      <c r="J432" s="643"/>
      <c r="K432" s="644"/>
      <c r="L432" s="644"/>
      <c r="M432" s="484"/>
    </row>
    <row r="433" customFormat="false" ht="14.1" hidden="false" customHeight="true" outlineLevel="0" collapsed="false">
      <c r="A433" s="485"/>
      <c r="B433" s="486"/>
      <c r="C433" s="487"/>
      <c r="D433" s="584"/>
      <c r="E433" s="488"/>
      <c r="F433" s="579"/>
      <c r="G433" s="360"/>
      <c r="H433" s="487"/>
      <c r="I433" s="489"/>
      <c r="J433" s="490"/>
      <c r="K433" s="490"/>
      <c r="L433" s="490"/>
      <c r="M433" s="491"/>
    </row>
    <row r="434" customFormat="false" ht="13.5" hidden="false" customHeight="true" outlineLevel="0" collapsed="false">
      <c r="A434" s="492"/>
      <c r="B434" s="422" t="s">
        <v>165</v>
      </c>
      <c r="C434" s="494"/>
      <c r="D434" s="656" t="n">
        <f aca="false">D395</f>
        <v>54.2</v>
      </c>
      <c r="E434" s="496" t="s">
        <v>163</v>
      </c>
      <c r="F434" s="511"/>
      <c r="G434" s="367"/>
      <c r="H434" s="586"/>
      <c r="I434" s="675"/>
      <c r="J434" s="498"/>
      <c r="K434" s="498"/>
      <c r="L434" s="645"/>
      <c r="M434" s="646"/>
    </row>
    <row r="435" customFormat="false" ht="14.1" hidden="false" customHeight="true" outlineLevel="0" collapsed="false">
      <c r="A435" s="500"/>
      <c r="B435" s="486"/>
      <c r="C435" s="487"/>
      <c r="D435" s="584"/>
      <c r="E435" s="488"/>
      <c r="F435" s="579"/>
      <c r="G435" s="360"/>
      <c r="H435" s="487"/>
      <c r="I435" s="638"/>
      <c r="J435" s="490"/>
      <c r="K435" s="490"/>
      <c r="L435" s="490"/>
      <c r="M435" s="491"/>
    </row>
    <row r="436" customFormat="false" ht="14.1" hidden="false" customHeight="true" outlineLevel="0" collapsed="false">
      <c r="A436" s="492"/>
      <c r="B436" s="493" t="s">
        <v>167</v>
      </c>
      <c r="C436" s="501"/>
      <c r="D436" s="656" t="n">
        <f aca="false">D397</f>
        <v>46.9</v>
      </c>
      <c r="E436" s="496" t="s">
        <v>163</v>
      </c>
      <c r="F436" s="511"/>
      <c r="G436" s="367"/>
      <c r="H436" s="586"/>
      <c r="I436" s="675"/>
      <c r="J436" s="498"/>
      <c r="K436" s="498"/>
      <c r="L436" s="645"/>
      <c r="M436" s="646"/>
    </row>
    <row r="437" customFormat="false" ht="13.5" hidden="false" customHeight="true" outlineLevel="0" collapsed="false">
      <c r="A437" s="500"/>
      <c r="B437" s="486"/>
      <c r="C437" s="487"/>
      <c r="D437" s="584"/>
      <c r="E437" s="488"/>
      <c r="F437" s="579"/>
      <c r="G437" s="360"/>
      <c r="H437" s="487"/>
      <c r="I437" s="638"/>
      <c r="J437" s="490"/>
      <c r="K437" s="490"/>
      <c r="L437" s="490"/>
      <c r="M437" s="491"/>
    </row>
    <row r="438" customFormat="false" ht="14.1" hidden="false" customHeight="true" outlineLevel="0" collapsed="false">
      <c r="A438" s="508"/>
      <c r="B438" s="493" t="s">
        <v>169</v>
      </c>
      <c r="C438" s="501"/>
      <c r="D438" s="656" t="n">
        <f aca="false">D399</f>
        <v>0.4</v>
      </c>
      <c r="E438" s="496" t="s">
        <v>163</v>
      </c>
      <c r="F438" s="511"/>
      <c r="G438" s="367"/>
      <c r="H438" s="586"/>
      <c r="I438" s="675"/>
      <c r="J438" s="498"/>
      <c r="K438" s="498"/>
      <c r="L438" s="645"/>
      <c r="M438" s="646"/>
    </row>
    <row r="439" customFormat="false" ht="14.1" hidden="false" customHeight="true" outlineLevel="0" collapsed="false">
      <c r="A439" s="485"/>
      <c r="B439" s="486"/>
      <c r="C439" s="487"/>
      <c r="D439" s="584"/>
      <c r="E439" s="488"/>
      <c r="F439" s="579"/>
      <c r="G439" s="360"/>
      <c r="H439" s="487"/>
      <c r="I439" s="638"/>
      <c r="J439" s="490"/>
      <c r="K439" s="490"/>
      <c r="L439" s="490"/>
      <c r="M439" s="491"/>
    </row>
    <row r="440" customFormat="false" ht="14.1" hidden="false" customHeight="true" outlineLevel="0" collapsed="false">
      <c r="A440" s="508"/>
      <c r="B440" s="493" t="s">
        <v>171</v>
      </c>
      <c r="C440" s="554"/>
      <c r="D440" s="656" t="n">
        <f aca="false">D401</f>
        <v>4.6</v>
      </c>
      <c r="E440" s="496" t="s">
        <v>163</v>
      </c>
      <c r="F440" s="511"/>
      <c r="G440" s="367"/>
      <c r="H440" s="586"/>
      <c r="I440" s="675"/>
      <c r="J440" s="498"/>
      <c r="K440" s="498"/>
      <c r="L440" s="645"/>
      <c r="M440" s="646"/>
    </row>
    <row r="441" customFormat="false" ht="14.1" hidden="false" customHeight="true" outlineLevel="0" collapsed="false">
      <c r="A441" s="515"/>
      <c r="B441" s="516"/>
      <c r="C441" s="517"/>
      <c r="D441" s="584"/>
      <c r="E441" s="519"/>
      <c r="F441" s="529"/>
      <c r="G441" s="360"/>
      <c r="H441" s="487"/>
      <c r="I441" s="638"/>
      <c r="J441" s="490"/>
      <c r="K441" s="490"/>
      <c r="L441" s="490"/>
      <c r="M441" s="491"/>
    </row>
    <row r="442" customFormat="false" ht="14.1" hidden="false" customHeight="true" outlineLevel="0" collapsed="false">
      <c r="A442" s="515"/>
      <c r="B442" s="557" t="s">
        <v>172</v>
      </c>
      <c r="C442" s="517"/>
      <c r="D442" s="656" t="n">
        <f aca="false">D403</f>
        <v>13</v>
      </c>
      <c r="E442" s="574" t="s">
        <v>163</v>
      </c>
      <c r="F442" s="529"/>
      <c r="G442" s="367"/>
      <c r="H442" s="586"/>
      <c r="I442" s="675"/>
      <c r="J442" s="498"/>
      <c r="K442" s="498"/>
      <c r="L442" s="645"/>
      <c r="M442" s="646"/>
    </row>
    <row r="443" customFormat="false" ht="14.1" hidden="false" customHeight="true" outlineLevel="0" collapsed="false">
      <c r="A443" s="485"/>
      <c r="B443" s="486"/>
      <c r="C443" s="487"/>
      <c r="D443" s="584"/>
      <c r="E443" s="488"/>
      <c r="F443" s="579"/>
      <c r="G443" s="360"/>
      <c r="H443" s="487"/>
      <c r="I443" s="638"/>
      <c r="J443" s="490"/>
      <c r="K443" s="490"/>
      <c r="L443" s="490"/>
      <c r="M443" s="491"/>
    </row>
    <row r="444" customFormat="false" ht="14.1" hidden="false" customHeight="true" outlineLevel="0" collapsed="false">
      <c r="A444" s="508"/>
      <c r="B444" s="493" t="s">
        <v>173</v>
      </c>
      <c r="C444" s="501"/>
      <c r="D444" s="656" t="n">
        <f aca="false">D405</f>
        <v>4.6</v>
      </c>
      <c r="E444" s="496" t="s">
        <v>163</v>
      </c>
      <c r="F444" s="511"/>
      <c r="G444" s="367"/>
      <c r="H444" s="586"/>
      <c r="I444" s="675"/>
      <c r="J444" s="498"/>
      <c r="K444" s="498"/>
      <c r="L444" s="645"/>
      <c r="M444" s="646"/>
    </row>
    <row r="445" customFormat="false" ht="14.1" hidden="false" customHeight="true" outlineLevel="0" collapsed="false">
      <c r="A445" s="485"/>
      <c r="B445" s="486"/>
      <c r="C445" s="487"/>
      <c r="D445" s="584"/>
      <c r="E445" s="488"/>
      <c r="F445" s="579"/>
      <c r="G445" s="360"/>
      <c r="H445" s="487"/>
      <c r="I445" s="638"/>
      <c r="J445" s="490"/>
      <c r="K445" s="490"/>
      <c r="L445" s="490"/>
      <c r="M445" s="491"/>
    </row>
    <row r="446" customFormat="false" ht="14.1" hidden="false" customHeight="true" outlineLevel="0" collapsed="false">
      <c r="A446" s="508"/>
      <c r="B446" s="493" t="s">
        <v>174</v>
      </c>
      <c r="C446" s="501"/>
      <c r="D446" s="585" t="n">
        <f aca="false">D407</f>
        <v>2.5</v>
      </c>
      <c r="E446" s="496" t="s">
        <v>163</v>
      </c>
      <c r="F446" s="511"/>
      <c r="G446" s="367"/>
      <c r="H446" s="586"/>
      <c r="I446" s="675"/>
      <c r="J446" s="498"/>
      <c r="K446" s="498"/>
      <c r="L446" s="645"/>
      <c r="M446" s="646"/>
    </row>
    <row r="447" customFormat="false" ht="14.1" hidden="false" customHeight="true" outlineLevel="0" collapsed="false">
      <c r="A447" s="485"/>
      <c r="B447" s="486"/>
      <c r="C447" s="487"/>
      <c r="D447" s="584"/>
      <c r="E447" s="488"/>
      <c r="F447" s="579"/>
      <c r="G447" s="360"/>
      <c r="H447" s="487"/>
      <c r="I447" s="638"/>
      <c r="J447" s="490"/>
      <c r="K447" s="490"/>
      <c r="L447" s="490"/>
      <c r="M447" s="491"/>
    </row>
    <row r="448" customFormat="false" ht="14.1" hidden="false" customHeight="true" outlineLevel="0" collapsed="false">
      <c r="A448" s="508"/>
      <c r="B448" s="493" t="s">
        <v>195</v>
      </c>
      <c r="C448" s="501"/>
      <c r="D448" s="585" t="n">
        <f aca="false">D409</f>
        <v>0.3</v>
      </c>
      <c r="E448" s="496" t="s">
        <v>163</v>
      </c>
      <c r="F448" s="511"/>
      <c r="G448" s="367"/>
      <c r="H448" s="586"/>
      <c r="I448" s="675"/>
      <c r="J448" s="498"/>
      <c r="K448" s="498"/>
      <c r="L448" s="645"/>
      <c r="M448" s="646"/>
    </row>
    <row r="449" customFormat="false" ht="14.1" hidden="false" customHeight="true" outlineLevel="0" collapsed="false">
      <c r="A449" s="485"/>
      <c r="B449" s="486"/>
      <c r="C449" s="487"/>
      <c r="D449" s="487"/>
      <c r="E449" s="488"/>
      <c r="F449" s="360"/>
      <c r="G449" s="360"/>
      <c r="H449" s="487"/>
      <c r="I449" s="489"/>
      <c r="J449" s="490"/>
      <c r="K449" s="490"/>
      <c r="L449" s="490"/>
      <c r="M449" s="491"/>
    </row>
    <row r="450" customFormat="false" ht="14.1" hidden="false" customHeight="true" outlineLevel="0" collapsed="false">
      <c r="A450" s="508"/>
      <c r="B450" s="650"/>
      <c r="C450" s="501"/>
      <c r="D450" s="501"/>
      <c r="E450" s="554"/>
      <c r="F450" s="367"/>
      <c r="G450" s="367"/>
      <c r="H450" s="501"/>
      <c r="I450" s="523"/>
      <c r="J450" s="524"/>
      <c r="K450" s="524"/>
      <c r="L450" s="524"/>
      <c r="M450" s="525"/>
    </row>
    <row r="451" customFormat="false" ht="14.1" hidden="false" customHeight="true" outlineLevel="0" collapsed="false">
      <c r="A451" s="485"/>
      <c r="B451" s="486"/>
      <c r="C451" s="487"/>
      <c r="D451" s="487"/>
      <c r="E451" s="488"/>
      <c r="F451" s="360"/>
      <c r="G451" s="360"/>
      <c r="H451" s="487"/>
      <c r="I451" s="489"/>
      <c r="J451" s="490"/>
      <c r="K451" s="490"/>
      <c r="L451" s="490"/>
      <c r="M451" s="491"/>
    </row>
    <row r="452" customFormat="false" ht="14.1" hidden="false" customHeight="true" outlineLevel="0" collapsed="false">
      <c r="A452" s="508"/>
      <c r="B452" s="650"/>
      <c r="C452" s="501"/>
      <c r="D452" s="501"/>
      <c r="E452" s="554"/>
      <c r="F452" s="367"/>
      <c r="G452" s="367"/>
      <c r="H452" s="501"/>
      <c r="I452" s="523"/>
      <c r="J452" s="524"/>
      <c r="K452" s="524"/>
      <c r="L452" s="524"/>
      <c r="M452" s="525"/>
    </row>
    <row r="453" customFormat="false" ht="14.1" hidden="false" customHeight="true" outlineLevel="0" collapsed="false">
      <c r="A453" s="485"/>
      <c r="B453" s="486"/>
      <c r="C453" s="487"/>
      <c r="D453" s="487"/>
      <c r="E453" s="488"/>
      <c r="F453" s="360"/>
      <c r="G453" s="360"/>
      <c r="H453" s="487"/>
      <c r="I453" s="489"/>
      <c r="J453" s="490"/>
      <c r="K453" s="490"/>
      <c r="L453" s="490"/>
      <c r="M453" s="491"/>
    </row>
    <row r="454" customFormat="false" ht="14.1" hidden="false" customHeight="true" outlineLevel="0" collapsed="false">
      <c r="A454" s="508"/>
      <c r="B454" s="650"/>
      <c r="C454" s="501"/>
      <c r="D454" s="501"/>
      <c r="E454" s="554"/>
      <c r="F454" s="367"/>
      <c r="G454" s="367"/>
      <c r="H454" s="501"/>
      <c r="I454" s="523"/>
      <c r="J454" s="524"/>
      <c r="K454" s="524"/>
      <c r="L454" s="524"/>
      <c r="M454" s="525"/>
    </row>
    <row r="455" customFormat="false" ht="14.1" hidden="false" customHeight="true" outlineLevel="0" collapsed="false">
      <c r="A455" s="485"/>
      <c r="B455" s="486"/>
      <c r="C455" s="487"/>
      <c r="D455" s="487"/>
      <c r="E455" s="488"/>
      <c r="F455" s="360"/>
      <c r="G455" s="360"/>
      <c r="H455" s="487"/>
      <c r="I455" s="489"/>
      <c r="J455" s="490"/>
      <c r="K455" s="490"/>
      <c r="L455" s="490"/>
      <c r="M455" s="491"/>
    </row>
    <row r="456" customFormat="false" ht="14.1" hidden="false" customHeight="true" outlineLevel="0" collapsed="false">
      <c r="A456" s="515"/>
      <c r="B456" s="516"/>
      <c r="C456" s="519"/>
      <c r="D456" s="527"/>
      <c r="E456" s="519"/>
      <c r="F456" s="528"/>
      <c r="G456" s="529"/>
      <c r="H456" s="519"/>
      <c r="I456" s="512"/>
      <c r="J456" s="513"/>
      <c r="K456" s="513"/>
      <c r="L456" s="513"/>
      <c r="M456" s="514"/>
    </row>
    <row r="457" customFormat="false" ht="14.1" hidden="false" customHeight="true" outlineLevel="0" collapsed="false">
      <c r="A457" s="485"/>
      <c r="B457" s="486"/>
      <c r="C457" s="487"/>
      <c r="D457" s="530"/>
      <c r="E457" s="488"/>
      <c r="F457" s="360"/>
      <c r="G457" s="360"/>
      <c r="H457" s="487"/>
      <c r="I457" s="531"/>
      <c r="J457" s="532"/>
      <c r="K457" s="533"/>
      <c r="L457" s="490"/>
      <c r="M457" s="534"/>
    </row>
    <row r="458" customFormat="false" ht="14.1" hidden="false" customHeight="true" outlineLevel="0" collapsed="false">
      <c r="A458" s="508"/>
      <c r="B458" s="650"/>
      <c r="C458" s="501"/>
      <c r="D458" s="502"/>
      <c r="E458" s="554"/>
      <c r="F458" s="367"/>
      <c r="G458" s="367"/>
      <c r="H458" s="501"/>
      <c r="I458" s="535"/>
      <c r="J458" s="524"/>
      <c r="K458" s="524"/>
      <c r="L458" s="524"/>
      <c r="M458" s="525"/>
    </row>
    <row r="459" customFormat="false" ht="14.1" hidden="false" customHeight="true" outlineLevel="0" collapsed="false">
      <c r="A459" s="485"/>
      <c r="B459" s="486"/>
      <c r="C459" s="487"/>
      <c r="D459" s="487"/>
      <c r="E459" s="488"/>
      <c r="F459" s="360"/>
      <c r="G459" s="360"/>
      <c r="H459" s="487"/>
      <c r="I459" s="489"/>
      <c r="J459" s="490"/>
      <c r="K459" s="490"/>
      <c r="L459" s="490"/>
      <c r="M459" s="491"/>
    </row>
    <row r="460" customFormat="false" ht="14.1" hidden="false" customHeight="true" outlineLevel="0" collapsed="false">
      <c r="A460" s="508"/>
      <c r="B460" s="650"/>
      <c r="C460" s="501"/>
      <c r="D460" s="501"/>
      <c r="E460" s="554"/>
      <c r="F460" s="367"/>
      <c r="G460" s="367"/>
      <c r="H460" s="501"/>
      <c r="I460" s="523"/>
      <c r="J460" s="524"/>
      <c r="K460" s="524"/>
      <c r="L460" s="524"/>
      <c r="M460" s="525"/>
    </row>
    <row r="461" customFormat="false" ht="14.1" hidden="false" customHeight="true" outlineLevel="0" collapsed="false">
      <c r="A461" s="485"/>
      <c r="B461" s="486"/>
      <c r="C461" s="487"/>
      <c r="D461" s="487"/>
      <c r="E461" s="488"/>
      <c r="F461" s="360"/>
      <c r="G461" s="360"/>
      <c r="H461" s="487"/>
      <c r="I461" s="489"/>
      <c r="J461" s="490"/>
      <c r="K461" s="490"/>
      <c r="L461" s="490"/>
      <c r="M461" s="491"/>
    </row>
    <row r="462" customFormat="false" ht="14.1" hidden="false" customHeight="true" outlineLevel="0" collapsed="false">
      <c r="A462" s="508"/>
      <c r="B462" s="650"/>
      <c r="C462" s="501"/>
      <c r="D462" s="502"/>
      <c r="E462" s="554"/>
      <c r="F462" s="367"/>
      <c r="G462" s="367"/>
      <c r="H462" s="501"/>
      <c r="I462" s="523"/>
      <c r="J462" s="524"/>
      <c r="K462" s="524"/>
      <c r="L462" s="524"/>
      <c r="M462" s="525"/>
    </row>
    <row r="463" customFormat="false" ht="14.1" hidden="false" customHeight="true" outlineLevel="0" collapsed="false">
      <c r="A463" s="485"/>
      <c r="B463" s="486"/>
      <c r="C463" s="487"/>
      <c r="D463" s="487"/>
      <c r="E463" s="488"/>
      <c r="F463" s="360"/>
      <c r="G463" s="360"/>
      <c r="H463" s="487"/>
      <c r="I463" s="489"/>
      <c r="J463" s="490"/>
      <c r="K463" s="490"/>
      <c r="L463" s="490"/>
      <c r="M463" s="491"/>
    </row>
    <row r="464" customFormat="false" ht="14.1" hidden="false" customHeight="true" outlineLevel="0" collapsed="false">
      <c r="A464" s="508"/>
      <c r="B464" s="650"/>
      <c r="C464" s="501"/>
      <c r="D464" s="501"/>
      <c r="E464" s="554"/>
      <c r="F464" s="367"/>
      <c r="G464" s="367"/>
      <c r="H464" s="501"/>
      <c r="I464" s="523"/>
      <c r="J464" s="524"/>
      <c r="K464" s="524"/>
      <c r="L464" s="524"/>
      <c r="M464" s="525"/>
    </row>
    <row r="465" customFormat="false" ht="14.1" hidden="false" customHeight="true" outlineLevel="0" collapsed="false">
      <c r="A465" s="485"/>
      <c r="B465" s="486"/>
      <c r="C465" s="487"/>
      <c r="D465" s="487"/>
      <c r="E465" s="488"/>
      <c r="F465" s="360"/>
      <c r="G465" s="360"/>
      <c r="H465" s="487"/>
      <c r="I465" s="489"/>
      <c r="J465" s="490"/>
      <c r="K465" s="490"/>
      <c r="L465" s="490"/>
      <c r="M465" s="491"/>
    </row>
    <row r="466" customFormat="false" ht="14.1" hidden="false" customHeight="true" outlineLevel="0" collapsed="false">
      <c r="A466" s="508"/>
      <c r="B466" s="493" t="s">
        <v>97</v>
      </c>
      <c r="C466" s="501"/>
      <c r="D466" s="501"/>
      <c r="E466" s="554"/>
      <c r="F466" s="367"/>
      <c r="G466" s="367" t="n">
        <f aca="false">SUM(G433:G465)</f>
        <v>0</v>
      </c>
      <c r="H466" s="501"/>
      <c r="I466" s="523"/>
      <c r="J466" s="524"/>
      <c r="K466" s="524"/>
      <c r="L466" s="524"/>
      <c r="M466" s="525"/>
    </row>
    <row r="467" customFormat="false" ht="14.1" hidden="false" customHeight="true" outlineLevel="0" collapsed="false">
      <c r="A467" s="485"/>
      <c r="B467" s="486"/>
      <c r="C467" s="487"/>
      <c r="D467" s="487"/>
      <c r="E467" s="488"/>
      <c r="F467" s="360"/>
      <c r="G467" s="360"/>
      <c r="H467" s="487"/>
      <c r="I467" s="537"/>
      <c r="J467" s="490"/>
      <c r="K467" s="490"/>
      <c r="L467" s="490"/>
      <c r="M467" s="491"/>
    </row>
    <row r="468" customFormat="false" ht="14.1" hidden="false" customHeight="true" outlineLevel="0" collapsed="false">
      <c r="A468" s="538"/>
      <c r="B468" s="539"/>
      <c r="C468" s="540"/>
      <c r="D468" s="540"/>
      <c r="E468" s="539"/>
      <c r="F468" s="349"/>
      <c r="G468" s="349"/>
      <c r="H468" s="540"/>
      <c r="I468" s="541"/>
      <c r="J468" s="542"/>
      <c r="K468" s="542"/>
      <c r="L468" s="542"/>
      <c r="M468" s="543"/>
    </row>
  </sheetData>
  <mergeCells count="22">
    <mergeCell ref="I1:M1"/>
    <mergeCell ref="K7:M7"/>
    <mergeCell ref="K9:M9"/>
    <mergeCell ref="K35:M35"/>
    <mergeCell ref="I40:M40"/>
    <mergeCell ref="I42:K42"/>
    <mergeCell ref="L42:M42"/>
    <mergeCell ref="I79:M79"/>
    <mergeCell ref="I80:M81"/>
    <mergeCell ref="I118:M118"/>
    <mergeCell ref="I130:M130"/>
    <mergeCell ref="I157:M157"/>
    <mergeCell ref="I196:M196"/>
    <mergeCell ref="I235:M235"/>
    <mergeCell ref="I274:M274"/>
    <mergeCell ref="I275:M276"/>
    <mergeCell ref="K310:M310"/>
    <mergeCell ref="I313:M313"/>
    <mergeCell ref="K349:M349"/>
    <mergeCell ref="I352:M352"/>
    <mergeCell ref="I391:M391"/>
    <mergeCell ref="I430:M430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3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H12" activeCellId="0" sqref="H12"/>
    </sheetView>
  </sheetViews>
  <sheetFormatPr defaultColWidth="10.2109375" defaultRowHeight="13.2" zeroHeight="false" outlineLevelRow="0" outlineLevelCol="0"/>
  <cols>
    <col collapsed="false" customWidth="true" hidden="false" outlineLevel="0" max="1" min="1" style="471" width="9.95"/>
    <col collapsed="false" customWidth="true" hidden="false" outlineLevel="0" max="2" min="2" style="472" width="33.41"/>
    <col collapsed="false" customWidth="true" hidden="false" outlineLevel="0" max="3" min="3" style="472" width="28.75"/>
    <col collapsed="false" customWidth="true" hidden="false" outlineLevel="0" max="4" min="4" style="472" width="14.49"/>
    <col collapsed="false" customWidth="true" hidden="false" outlineLevel="0" max="5" min="5" style="471" width="9.2"/>
    <col collapsed="false" customWidth="true" hidden="false" outlineLevel="0" max="6" min="6" style="473" width="15.51"/>
    <col collapsed="false" customWidth="true" hidden="false" outlineLevel="0" max="7" min="7" style="473" width="21.31"/>
    <col collapsed="false" customWidth="true" hidden="false" outlineLevel="0" max="8" min="8" style="472" width="15.51"/>
    <col collapsed="false" customWidth="true" hidden="false" outlineLevel="0" max="9" min="9" style="474" width="9.2"/>
    <col collapsed="false" customWidth="true" hidden="false" outlineLevel="0" max="10" min="10" style="474" width="3.52"/>
    <col collapsed="false" customWidth="true" hidden="false" outlineLevel="0" max="11" min="11" style="474" width="9.2"/>
    <col collapsed="false" customWidth="true" hidden="false" outlineLevel="0" max="12" min="12" style="474" width="3.52"/>
    <col collapsed="false" customWidth="true" hidden="false" outlineLevel="0" max="13" min="13" style="474" width="12.48"/>
    <col collapsed="false" customWidth="false" hidden="false" outlineLevel="0" max="257" min="14" style="472" width="10.2"/>
  </cols>
  <sheetData>
    <row r="1" customFormat="false" ht="27.9" hidden="false" customHeight="true" outlineLevel="0" collapsed="false">
      <c r="A1" s="475" t="s">
        <v>31</v>
      </c>
      <c r="B1" s="476" t="s">
        <v>32</v>
      </c>
      <c r="C1" s="476" t="s">
        <v>62</v>
      </c>
      <c r="D1" s="476" t="s">
        <v>63</v>
      </c>
      <c r="E1" s="476" t="s">
        <v>64</v>
      </c>
      <c r="F1" s="477" t="s">
        <v>77</v>
      </c>
      <c r="G1" s="477" t="s">
        <v>78</v>
      </c>
      <c r="H1" s="476" t="s">
        <v>79</v>
      </c>
      <c r="I1" s="478" t="s">
        <v>80</v>
      </c>
      <c r="J1" s="478"/>
      <c r="K1" s="478"/>
      <c r="L1" s="478"/>
      <c r="M1" s="478"/>
    </row>
    <row r="2" customFormat="false" ht="14.4" hidden="false" customHeight="true" outlineLevel="0" collapsed="false">
      <c r="A2" s="165"/>
      <c r="B2" s="460"/>
      <c r="C2" s="479"/>
      <c r="D2" s="480"/>
      <c r="E2" s="166"/>
      <c r="F2" s="171"/>
      <c r="G2" s="171"/>
      <c r="H2" s="411"/>
      <c r="I2" s="639"/>
      <c r="J2" s="640"/>
      <c r="K2" s="640"/>
      <c r="L2" s="640"/>
      <c r="M2" s="641"/>
    </row>
    <row r="3" customFormat="false" ht="14.4" hidden="false" customHeight="true" outlineLevel="0" collapsed="false">
      <c r="A3" s="215" t="n">
        <v>3</v>
      </c>
      <c r="B3" s="422" t="s">
        <v>72</v>
      </c>
      <c r="C3" s="423"/>
      <c r="D3" s="424"/>
      <c r="E3" s="414"/>
      <c r="F3" s="279"/>
      <c r="G3" s="279"/>
      <c r="H3" s="423"/>
      <c r="I3" s="642"/>
      <c r="J3" s="643"/>
      <c r="K3" s="644"/>
      <c r="L3" s="644"/>
      <c r="M3" s="484"/>
    </row>
    <row r="4" customFormat="false" ht="14.1" hidden="false" customHeight="true" outlineLevel="0" collapsed="false">
      <c r="A4" s="485"/>
      <c r="B4" s="486"/>
      <c r="C4" s="487"/>
      <c r="D4" s="584"/>
      <c r="E4" s="488"/>
      <c r="F4" s="360"/>
      <c r="G4" s="360"/>
      <c r="H4" s="487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96</v>
      </c>
      <c r="B5" s="422" t="s">
        <v>197</v>
      </c>
      <c r="C5" s="494"/>
      <c r="D5" s="656" t="n">
        <v>1</v>
      </c>
      <c r="E5" s="496" t="s">
        <v>69</v>
      </c>
      <c r="F5" s="367"/>
      <c r="G5" s="367"/>
      <c r="H5" s="494"/>
      <c r="I5" s="497"/>
      <c r="J5" s="498"/>
      <c r="K5" s="498"/>
      <c r="L5" s="645"/>
      <c r="M5" s="646"/>
    </row>
    <row r="6" customFormat="false" ht="13.5" hidden="false" customHeight="true" outlineLevel="0" collapsed="false">
      <c r="A6" s="500"/>
      <c r="B6" s="486"/>
      <c r="C6" s="487"/>
      <c r="D6" s="584"/>
      <c r="E6" s="488"/>
      <c r="F6" s="360"/>
      <c r="G6" s="360"/>
      <c r="H6" s="487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98</v>
      </c>
      <c r="B7" s="493" t="s">
        <v>199</v>
      </c>
      <c r="C7" s="501"/>
      <c r="D7" s="585" t="n">
        <v>1</v>
      </c>
      <c r="E7" s="496" t="s">
        <v>69</v>
      </c>
      <c r="F7" s="367"/>
      <c r="G7" s="367"/>
      <c r="H7" s="501"/>
      <c r="I7" s="523"/>
      <c r="J7" s="524"/>
      <c r="K7" s="604"/>
      <c r="L7" s="604"/>
      <c r="M7" s="604"/>
    </row>
    <row r="8" customFormat="false" ht="14.1" hidden="false" customHeight="true" outlineLevel="0" collapsed="false">
      <c r="A8" s="485"/>
      <c r="B8" s="486"/>
      <c r="C8" s="487"/>
      <c r="D8" s="487"/>
      <c r="E8" s="488"/>
      <c r="F8" s="360"/>
      <c r="G8" s="360"/>
      <c r="H8" s="487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08"/>
      <c r="B9" s="650"/>
      <c r="C9" s="554"/>
      <c r="D9" s="509"/>
      <c r="E9" s="554"/>
      <c r="F9" s="510"/>
      <c r="G9" s="511"/>
      <c r="H9" s="554"/>
      <c r="I9" s="512"/>
      <c r="J9" s="513"/>
      <c r="K9" s="513"/>
      <c r="L9" s="513"/>
      <c r="M9" s="514"/>
    </row>
    <row r="10" customFormat="false" ht="14.1" hidden="false" customHeight="true" outlineLevel="0" collapsed="false">
      <c r="A10" s="515"/>
      <c r="B10" s="516"/>
      <c r="C10" s="517"/>
      <c r="D10" s="518"/>
      <c r="E10" s="519"/>
      <c r="F10" s="345"/>
      <c r="G10" s="345"/>
      <c r="H10" s="517"/>
      <c r="I10" s="520"/>
      <c r="J10" s="521"/>
      <c r="K10" s="521"/>
      <c r="L10" s="521"/>
      <c r="M10" s="522"/>
    </row>
    <row r="11" customFormat="false" ht="14.1" hidden="false" customHeight="true" outlineLevel="0" collapsed="false">
      <c r="A11" s="515"/>
      <c r="B11" s="516"/>
      <c r="C11" s="517"/>
      <c r="D11" s="518"/>
      <c r="E11" s="519"/>
      <c r="F11" s="345"/>
      <c r="G11" s="345"/>
      <c r="H11" s="517"/>
      <c r="I11" s="520"/>
      <c r="J11" s="521"/>
      <c r="K11" s="521"/>
      <c r="L11" s="521"/>
      <c r="M11" s="522"/>
    </row>
    <row r="12" customFormat="false" ht="14.1" hidden="false" customHeight="true" outlineLevel="0" collapsed="false">
      <c r="A12" s="485"/>
      <c r="B12" s="486"/>
      <c r="C12" s="487"/>
      <c r="D12" s="530"/>
      <c r="E12" s="488"/>
      <c r="F12" s="360"/>
      <c r="G12" s="360"/>
      <c r="H12" s="487"/>
      <c r="I12" s="571"/>
      <c r="J12" s="490"/>
      <c r="K12" s="490"/>
      <c r="L12" s="490"/>
      <c r="M12" s="491"/>
    </row>
    <row r="13" customFormat="false" ht="14.1" hidden="false" customHeight="true" outlineLevel="0" collapsed="false">
      <c r="A13" s="515"/>
      <c r="B13" s="516"/>
      <c r="C13" s="517"/>
      <c r="D13" s="518"/>
      <c r="E13" s="519"/>
      <c r="F13" s="345"/>
      <c r="G13" s="345"/>
      <c r="H13" s="517"/>
      <c r="I13" s="520"/>
      <c r="J13" s="521"/>
      <c r="K13" s="521"/>
      <c r="L13" s="521"/>
      <c r="M13" s="522"/>
    </row>
    <row r="14" customFormat="false" ht="14.1" hidden="false" customHeight="true" outlineLevel="0" collapsed="false">
      <c r="A14" s="485"/>
      <c r="B14" s="486"/>
      <c r="C14" s="487"/>
      <c r="D14" s="487"/>
      <c r="E14" s="488"/>
      <c r="F14" s="360"/>
      <c r="G14" s="360"/>
      <c r="H14" s="487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08"/>
      <c r="B15" s="650"/>
      <c r="C15" s="501"/>
      <c r="D15" s="501"/>
      <c r="E15" s="554"/>
      <c r="F15" s="367"/>
      <c r="G15" s="367"/>
      <c r="H15" s="501"/>
      <c r="I15" s="523"/>
      <c r="J15" s="524"/>
      <c r="K15" s="524"/>
      <c r="L15" s="524"/>
      <c r="M15" s="525"/>
    </row>
    <row r="16" customFormat="false" ht="14.1" hidden="false" customHeight="true" outlineLevel="0" collapsed="false">
      <c r="A16" s="485"/>
      <c r="B16" s="486"/>
      <c r="C16" s="487"/>
      <c r="D16" s="487"/>
      <c r="E16" s="488"/>
      <c r="F16" s="360"/>
      <c r="G16" s="360"/>
      <c r="H16" s="487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08"/>
      <c r="B17" s="650"/>
      <c r="C17" s="501"/>
      <c r="D17" s="502"/>
      <c r="E17" s="554"/>
      <c r="F17" s="367"/>
      <c r="G17" s="367"/>
      <c r="H17" s="501"/>
      <c r="I17" s="523"/>
      <c r="J17" s="524"/>
      <c r="K17" s="524"/>
      <c r="L17" s="524"/>
      <c r="M17" s="525"/>
    </row>
    <row r="18" customFormat="false" ht="14.1" hidden="false" customHeight="true" outlineLevel="0" collapsed="false">
      <c r="A18" s="485"/>
      <c r="B18" s="486"/>
      <c r="C18" s="487"/>
      <c r="D18" s="487"/>
      <c r="E18" s="488"/>
      <c r="F18" s="360"/>
      <c r="G18" s="360"/>
      <c r="H18" s="487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08"/>
      <c r="B19" s="650"/>
      <c r="C19" s="501"/>
      <c r="D19" s="501"/>
      <c r="E19" s="554"/>
      <c r="F19" s="367"/>
      <c r="G19" s="367"/>
      <c r="H19" s="501"/>
      <c r="I19" s="523"/>
      <c r="J19" s="524"/>
      <c r="K19" s="524"/>
      <c r="L19" s="524"/>
      <c r="M19" s="525"/>
    </row>
    <row r="20" customFormat="false" ht="14.1" hidden="false" customHeight="true" outlineLevel="0" collapsed="false">
      <c r="A20" s="485"/>
      <c r="B20" s="486"/>
      <c r="C20" s="487"/>
      <c r="D20" s="487"/>
      <c r="E20" s="488"/>
      <c r="F20" s="360"/>
      <c r="G20" s="526" t="s">
        <v>87</v>
      </c>
      <c r="H20" s="487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08"/>
      <c r="B21" s="650"/>
      <c r="C21" s="501"/>
      <c r="D21" s="501"/>
      <c r="E21" s="554"/>
      <c r="F21" s="367"/>
      <c r="G21" s="367"/>
      <c r="H21" s="501"/>
      <c r="I21" s="523"/>
      <c r="J21" s="524"/>
      <c r="K21" s="524"/>
      <c r="L21" s="524"/>
      <c r="M21" s="525"/>
    </row>
    <row r="22" customFormat="false" ht="14.1" hidden="false" customHeight="true" outlineLevel="0" collapsed="false">
      <c r="A22" s="485"/>
      <c r="B22" s="486"/>
      <c r="C22" s="487"/>
      <c r="D22" s="487"/>
      <c r="E22" s="488"/>
      <c r="F22" s="360"/>
      <c r="G22" s="360"/>
      <c r="H22" s="487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08"/>
      <c r="B23" s="650"/>
      <c r="C23" s="501"/>
      <c r="D23" s="501"/>
      <c r="E23" s="554"/>
      <c r="F23" s="367"/>
      <c r="G23" s="367"/>
      <c r="H23" s="501"/>
      <c r="I23" s="523"/>
      <c r="J23" s="524"/>
      <c r="K23" s="524"/>
      <c r="L23" s="524"/>
      <c r="M23" s="525"/>
    </row>
    <row r="24" customFormat="false" ht="14.1" hidden="false" customHeight="true" outlineLevel="0" collapsed="false">
      <c r="A24" s="485"/>
      <c r="B24" s="486"/>
      <c r="C24" s="487"/>
      <c r="D24" s="487"/>
      <c r="E24" s="488"/>
      <c r="F24" s="360"/>
      <c r="G24" s="526" t="s">
        <v>87</v>
      </c>
      <c r="H24" s="487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08"/>
      <c r="B25" s="650"/>
      <c r="C25" s="501"/>
      <c r="D25" s="501"/>
      <c r="E25" s="554"/>
      <c r="F25" s="367"/>
      <c r="G25" s="367"/>
      <c r="H25" s="501"/>
      <c r="I25" s="523"/>
      <c r="J25" s="524"/>
      <c r="K25" s="524"/>
      <c r="L25" s="524"/>
      <c r="M25" s="525"/>
    </row>
    <row r="26" customFormat="false" ht="14.1" hidden="false" customHeight="true" outlineLevel="0" collapsed="false">
      <c r="A26" s="485"/>
      <c r="B26" s="486"/>
      <c r="C26" s="487"/>
      <c r="D26" s="487"/>
      <c r="E26" s="488"/>
      <c r="F26" s="360"/>
      <c r="G26" s="360"/>
      <c r="H26" s="487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5"/>
      <c r="B27" s="516"/>
      <c r="C27" s="519"/>
      <c r="D27" s="527"/>
      <c r="E27" s="519"/>
      <c r="F27" s="528"/>
      <c r="G27" s="529"/>
      <c r="H27" s="519"/>
      <c r="I27" s="512"/>
      <c r="J27" s="513"/>
      <c r="K27" s="513"/>
      <c r="L27" s="513"/>
      <c r="M27" s="514"/>
    </row>
    <row r="28" customFormat="false" ht="14.1" hidden="false" customHeight="true" outlineLevel="0" collapsed="false">
      <c r="A28" s="485"/>
      <c r="B28" s="486"/>
      <c r="C28" s="487"/>
      <c r="D28" s="530"/>
      <c r="E28" s="488"/>
      <c r="F28" s="360"/>
      <c r="G28" s="360"/>
      <c r="H28" s="487"/>
      <c r="I28" s="531"/>
      <c r="J28" s="532"/>
      <c r="K28" s="533"/>
      <c r="L28" s="490"/>
      <c r="M28" s="534"/>
    </row>
    <row r="29" customFormat="false" ht="14.1" hidden="false" customHeight="true" outlineLevel="0" collapsed="false">
      <c r="A29" s="508"/>
      <c r="B29" s="650"/>
      <c r="C29" s="501"/>
      <c r="D29" s="502"/>
      <c r="E29" s="554"/>
      <c r="F29" s="367"/>
      <c r="G29" s="367"/>
      <c r="H29" s="501"/>
      <c r="I29" s="535"/>
      <c r="J29" s="524"/>
      <c r="K29" s="524"/>
      <c r="L29" s="524"/>
      <c r="M29" s="525"/>
    </row>
    <row r="30" customFormat="false" ht="14.1" hidden="false" customHeight="true" outlineLevel="0" collapsed="false">
      <c r="A30" s="485"/>
      <c r="B30" s="486"/>
      <c r="C30" s="487"/>
      <c r="D30" s="487"/>
      <c r="E30" s="488"/>
      <c r="F30" s="360"/>
      <c r="G30" s="360"/>
      <c r="H30" s="487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08"/>
      <c r="B31" s="650"/>
      <c r="C31" s="501"/>
      <c r="D31" s="501"/>
      <c r="E31" s="554"/>
      <c r="F31" s="367"/>
      <c r="G31" s="367"/>
      <c r="H31" s="501"/>
      <c r="I31" s="523"/>
      <c r="J31" s="524"/>
      <c r="K31" s="524"/>
      <c r="L31" s="524"/>
      <c r="M31" s="525"/>
    </row>
    <row r="32" customFormat="false" ht="14.1" hidden="false" customHeight="true" outlineLevel="0" collapsed="false">
      <c r="A32" s="485"/>
      <c r="B32" s="486"/>
      <c r="C32" s="487"/>
      <c r="D32" s="487"/>
      <c r="E32" s="488"/>
      <c r="F32" s="360"/>
      <c r="G32" s="360"/>
      <c r="H32" s="487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08"/>
      <c r="B33" s="650"/>
      <c r="C33" s="501"/>
      <c r="D33" s="502"/>
      <c r="E33" s="554"/>
      <c r="F33" s="367"/>
      <c r="G33" s="367"/>
      <c r="H33" s="501"/>
      <c r="I33" s="523"/>
      <c r="J33" s="524"/>
      <c r="K33" s="524"/>
      <c r="L33" s="524"/>
      <c r="M33" s="525"/>
    </row>
    <row r="34" customFormat="false" ht="14.1" hidden="false" customHeight="true" outlineLevel="0" collapsed="false">
      <c r="A34" s="485"/>
      <c r="B34" s="486"/>
      <c r="C34" s="487"/>
      <c r="D34" s="487"/>
      <c r="E34" s="488"/>
      <c r="F34" s="360"/>
      <c r="G34" s="360"/>
      <c r="H34" s="487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08"/>
      <c r="B35" s="650"/>
      <c r="C35" s="501"/>
      <c r="D35" s="501"/>
      <c r="E35" s="554"/>
      <c r="F35" s="536" t="s">
        <v>88</v>
      </c>
      <c r="G35" s="367" t="n">
        <f aca="false">SUM(G5:G34)</f>
        <v>0</v>
      </c>
      <c r="H35" s="501"/>
      <c r="I35" s="523"/>
      <c r="J35" s="524"/>
      <c r="K35" s="604"/>
      <c r="L35" s="604"/>
      <c r="M35" s="604"/>
    </row>
    <row r="36" customFormat="false" ht="14.1" hidden="false" customHeight="true" outlineLevel="0" collapsed="false">
      <c r="A36" s="485"/>
      <c r="B36" s="486"/>
      <c r="C36" s="487"/>
      <c r="D36" s="487"/>
      <c r="E36" s="488"/>
      <c r="F36" s="360"/>
      <c r="G36" s="360"/>
      <c r="H36" s="487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08"/>
      <c r="B37" s="554"/>
      <c r="C37" s="501"/>
      <c r="D37" s="501"/>
      <c r="E37" s="554"/>
      <c r="F37" s="367"/>
      <c r="G37" s="367"/>
      <c r="H37" s="501"/>
      <c r="I37" s="523"/>
      <c r="J37" s="524"/>
      <c r="K37" s="524"/>
      <c r="L37" s="524"/>
      <c r="M37" s="525"/>
    </row>
    <row r="38" customFormat="false" ht="14.1" hidden="false" customHeight="true" outlineLevel="0" collapsed="false">
      <c r="A38" s="485"/>
      <c r="B38" s="486"/>
      <c r="C38" s="487"/>
      <c r="D38" s="487"/>
      <c r="E38" s="488"/>
      <c r="F38" s="360"/>
      <c r="G38" s="360"/>
      <c r="H38" s="487"/>
      <c r="I38" s="537"/>
      <c r="J38" s="490"/>
      <c r="K38" s="490"/>
      <c r="L38" s="490"/>
      <c r="M38" s="491"/>
    </row>
    <row r="39" customFormat="false" ht="14.1" hidden="false" customHeight="true" outlineLevel="0" collapsed="false">
      <c r="A39" s="538"/>
      <c r="B39" s="539"/>
      <c r="C39" s="540"/>
      <c r="D39" s="540"/>
      <c r="E39" s="539"/>
      <c r="F39" s="349"/>
      <c r="G39" s="349"/>
      <c r="H39" s="540"/>
      <c r="I39" s="541"/>
      <c r="J39" s="542"/>
      <c r="K39" s="542"/>
      <c r="L39" s="542"/>
      <c r="M39" s="543"/>
    </row>
    <row r="40" customFormat="false" ht="27.9" hidden="false" customHeight="true" outlineLevel="0" collapsed="false">
      <c r="A40" s="475" t="s">
        <v>31</v>
      </c>
      <c r="B40" s="476" t="s">
        <v>32</v>
      </c>
      <c r="C40" s="476" t="s">
        <v>62</v>
      </c>
      <c r="D40" s="476" t="s">
        <v>63</v>
      </c>
      <c r="E40" s="476" t="s">
        <v>64</v>
      </c>
      <c r="F40" s="477" t="s">
        <v>77</v>
      </c>
      <c r="G40" s="477" t="s">
        <v>78</v>
      </c>
      <c r="H40" s="476" t="s">
        <v>79</v>
      </c>
      <c r="I40" s="478" t="s">
        <v>80</v>
      </c>
      <c r="J40" s="478"/>
      <c r="K40" s="478"/>
      <c r="L40" s="478"/>
      <c r="M40" s="478"/>
    </row>
    <row r="41" customFormat="false" ht="14.1" hidden="false" customHeight="true" outlineLevel="0" collapsed="false">
      <c r="A41" s="485"/>
      <c r="B41" s="486"/>
      <c r="C41" s="487"/>
      <c r="D41" s="544"/>
      <c r="E41" s="488"/>
      <c r="F41" s="360"/>
      <c r="G41" s="360"/>
      <c r="H41" s="487"/>
      <c r="I41" s="545"/>
      <c r="J41" s="490"/>
      <c r="K41" s="546"/>
      <c r="L41" s="490"/>
      <c r="M41" s="491"/>
    </row>
    <row r="42" customFormat="false" ht="14.1" hidden="false" customHeight="true" outlineLevel="0" collapsed="false">
      <c r="A42" s="508" t="s">
        <v>200</v>
      </c>
      <c r="B42" s="422" t="s">
        <v>197</v>
      </c>
      <c r="C42" s="501"/>
      <c r="D42" s="502"/>
      <c r="E42" s="554"/>
      <c r="F42" s="367"/>
      <c r="G42" s="367"/>
      <c r="H42" s="501"/>
      <c r="I42" s="606"/>
      <c r="J42" s="607"/>
      <c r="K42" s="607"/>
      <c r="L42" s="608"/>
      <c r="M42" s="609"/>
    </row>
    <row r="43" customFormat="false" ht="14.1" hidden="false" customHeight="true" outlineLevel="0" collapsed="false">
      <c r="A43" s="515"/>
      <c r="B43" s="250"/>
      <c r="C43" s="517"/>
      <c r="D43" s="518"/>
      <c r="E43" s="519"/>
      <c r="F43" s="345"/>
      <c r="G43" s="360"/>
      <c r="H43" s="548"/>
      <c r="I43" s="676"/>
      <c r="J43" s="677"/>
      <c r="K43" s="677"/>
      <c r="L43" s="678"/>
      <c r="M43" s="679"/>
    </row>
    <row r="44" customFormat="false" ht="14.1" hidden="false" customHeight="true" outlineLevel="0" collapsed="false">
      <c r="A44" s="515"/>
      <c r="B44" s="680" t="s">
        <v>90</v>
      </c>
      <c r="C44" s="549" t="s">
        <v>91</v>
      </c>
      <c r="D44" s="518" t="n">
        <v>121</v>
      </c>
      <c r="E44" s="574" t="s">
        <v>92</v>
      </c>
      <c r="F44" s="345"/>
      <c r="G44" s="367"/>
      <c r="H44" s="681"/>
      <c r="I44" s="676"/>
      <c r="J44" s="677"/>
      <c r="K44" s="677"/>
      <c r="L44" s="678"/>
      <c r="M44" s="679"/>
    </row>
    <row r="45" customFormat="false" ht="14.1" hidden="false" customHeight="true" outlineLevel="0" collapsed="false">
      <c r="A45" s="485"/>
      <c r="B45" s="486"/>
      <c r="C45" s="487"/>
      <c r="D45" s="544"/>
      <c r="E45" s="488"/>
      <c r="F45" s="360"/>
      <c r="G45" s="360"/>
      <c r="H45" s="548"/>
      <c r="I45" s="545"/>
      <c r="J45" s="490"/>
      <c r="K45" s="546"/>
      <c r="L45" s="490"/>
      <c r="M45" s="491"/>
    </row>
    <row r="46" customFormat="false" ht="14.1" hidden="false" customHeight="true" outlineLevel="0" collapsed="false">
      <c r="A46" s="508"/>
      <c r="B46" s="493" t="s">
        <v>93</v>
      </c>
      <c r="C46" s="552" t="s">
        <v>94</v>
      </c>
      <c r="D46" s="553" t="n">
        <v>4.5</v>
      </c>
      <c r="E46" s="554" t="s">
        <v>95</v>
      </c>
      <c r="F46" s="367"/>
      <c r="G46" s="367"/>
      <c r="H46" s="681"/>
      <c r="I46" s="523"/>
      <c r="J46" s="524"/>
      <c r="K46" s="524"/>
      <c r="L46" s="524"/>
      <c r="M46" s="525"/>
    </row>
    <row r="47" customFormat="false" ht="14.1" hidden="false" customHeight="true" outlineLevel="0" collapsed="false">
      <c r="A47" s="485"/>
      <c r="B47" s="516"/>
      <c r="C47" s="517"/>
      <c r="D47" s="555"/>
      <c r="E47" s="519"/>
      <c r="F47" s="345"/>
      <c r="G47" s="360"/>
      <c r="H47" s="682"/>
      <c r="I47" s="531"/>
      <c r="J47" s="532"/>
      <c r="K47" s="533"/>
      <c r="L47" s="490"/>
      <c r="M47" s="534"/>
    </row>
    <row r="48" customFormat="false" ht="13.95" hidden="false" customHeight="true" outlineLevel="0" collapsed="false">
      <c r="A48" s="508"/>
      <c r="B48" s="557" t="s">
        <v>96</v>
      </c>
      <c r="C48" s="558" t="s">
        <v>94</v>
      </c>
      <c r="D48" s="555" t="n">
        <v>2.7</v>
      </c>
      <c r="E48" s="519" t="s">
        <v>95</v>
      </c>
      <c r="F48" s="345"/>
      <c r="G48" s="367"/>
      <c r="H48" s="683"/>
      <c r="I48" s="535"/>
      <c r="J48" s="524"/>
      <c r="K48" s="524"/>
      <c r="L48" s="524"/>
      <c r="M48" s="525"/>
    </row>
    <row r="49" customFormat="false" ht="14.1" hidden="false" customHeight="true" outlineLevel="0" collapsed="false">
      <c r="A49" s="485"/>
      <c r="B49" s="486"/>
      <c r="C49" s="487"/>
      <c r="D49" s="544"/>
      <c r="E49" s="488"/>
      <c r="F49" s="360"/>
      <c r="G49" s="360"/>
      <c r="H49" s="648"/>
      <c r="I49" s="545"/>
      <c r="J49" s="490"/>
      <c r="K49" s="546"/>
      <c r="L49" s="490"/>
      <c r="M49" s="491"/>
    </row>
    <row r="50" customFormat="false" ht="14.1" hidden="false" customHeight="true" outlineLevel="0" collapsed="false">
      <c r="A50" s="508"/>
      <c r="B50" s="650"/>
      <c r="C50" s="549"/>
      <c r="D50" s="553"/>
      <c r="E50" s="519"/>
      <c r="F50" s="367"/>
      <c r="G50" s="367"/>
      <c r="H50" s="631"/>
      <c r="I50" s="611"/>
      <c r="J50" s="524"/>
      <c r="K50" s="524"/>
      <c r="L50" s="524"/>
      <c r="M50" s="612"/>
    </row>
    <row r="51" customFormat="false" ht="14.1" hidden="false" customHeight="true" outlineLevel="0" collapsed="false">
      <c r="A51" s="485"/>
      <c r="B51" s="486"/>
      <c r="C51" s="487"/>
      <c r="D51" s="544"/>
      <c r="E51" s="488"/>
      <c r="F51" s="360"/>
      <c r="G51" s="360"/>
      <c r="H51" s="670"/>
      <c r="I51" s="489"/>
      <c r="J51" s="490"/>
      <c r="K51" s="490"/>
      <c r="L51" s="490"/>
      <c r="M51" s="491"/>
    </row>
    <row r="52" customFormat="false" ht="14.1" hidden="false" customHeight="true" outlineLevel="0" collapsed="false">
      <c r="A52" s="515"/>
      <c r="B52" s="650"/>
      <c r="C52" s="501"/>
      <c r="D52" s="553"/>
      <c r="E52" s="554"/>
      <c r="F52" s="367"/>
      <c r="G52" s="367"/>
      <c r="H52" s="631"/>
      <c r="I52" s="626"/>
      <c r="J52" s="627"/>
      <c r="K52" s="627"/>
      <c r="L52" s="627"/>
      <c r="M52" s="628"/>
    </row>
    <row r="53" customFormat="false" ht="14.1" hidden="false" customHeight="true" outlineLevel="0" collapsed="false">
      <c r="A53" s="485"/>
      <c r="B53" s="486"/>
      <c r="C53" s="487"/>
      <c r="D53" s="530"/>
      <c r="E53" s="488"/>
      <c r="F53" s="360"/>
      <c r="G53" s="360"/>
      <c r="H53" s="629"/>
      <c r="I53" s="531"/>
      <c r="J53" s="532"/>
      <c r="K53" s="533"/>
      <c r="L53" s="490"/>
      <c r="M53" s="534"/>
    </row>
    <row r="54" customFormat="false" ht="13.95" hidden="false" customHeight="true" outlineLevel="0" collapsed="false">
      <c r="A54" s="508"/>
      <c r="B54" s="650"/>
      <c r="C54" s="501"/>
      <c r="D54" s="630"/>
      <c r="E54" s="554"/>
      <c r="F54" s="367"/>
      <c r="G54" s="367"/>
      <c r="H54" s="631"/>
      <c r="I54" s="535"/>
      <c r="J54" s="524"/>
      <c r="K54" s="524"/>
      <c r="L54" s="524"/>
      <c r="M54" s="525"/>
    </row>
    <row r="55" customFormat="false" ht="14.1" hidden="false" customHeight="true" outlineLevel="0" collapsed="false">
      <c r="A55" s="485"/>
      <c r="B55" s="486"/>
      <c r="C55" s="487"/>
      <c r="D55" s="487"/>
      <c r="E55" s="488"/>
      <c r="F55" s="360"/>
      <c r="G55" s="345"/>
      <c r="H55" s="563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08"/>
      <c r="B56" s="650"/>
      <c r="C56" s="501"/>
      <c r="D56" s="502"/>
      <c r="E56" s="554"/>
      <c r="F56" s="367"/>
      <c r="G56" s="367"/>
      <c r="H56" s="674"/>
      <c r="I56" s="523"/>
      <c r="J56" s="524"/>
      <c r="K56" s="524"/>
      <c r="L56" s="524"/>
      <c r="M56" s="525"/>
    </row>
    <row r="57" customFormat="false" ht="14.1" hidden="false" customHeight="true" outlineLevel="0" collapsed="false">
      <c r="A57" s="485"/>
      <c r="B57" s="486"/>
      <c r="C57" s="487"/>
      <c r="D57" s="487"/>
      <c r="E57" s="488"/>
      <c r="F57" s="360"/>
      <c r="G57" s="360"/>
      <c r="H57" s="487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08"/>
      <c r="B58" s="650"/>
      <c r="C58" s="501"/>
      <c r="D58" s="501"/>
      <c r="E58" s="554"/>
      <c r="F58" s="367"/>
      <c r="G58" s="367"/>
      <c r="H58" s="501"/>
      <c r="I58" s="523"/>
      <c r="J58" s="524"/>
      <c r="K58" s="524"/>
      <c r="L58" s="524"/>
      <c r="M58" s="525"/>
    </row>
    <row r="59" customFormat="false" ht="14.1" hidden="false" customHeight="true" outlineLevel="0" collapsed="false">
      <c r="A59" s="485"/>
      <c r="B59" s="486"/>
      <c r="C59" s="487"/>
      <c r="D59" s="487"/>
      <c r="E59" s="488"/>
      <c r="F59" s="360"/>
      <c r="G59" s="360"/>
      <c r="H59" s="487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08"/>
      <c r="B60" s="650"/>
      <c r="C60" s="501"/>
      <c r="D60" s="501"/>
      <c r="E60" s="554"/>
      <c r="F60" s="367"/>
      <c r="G60" s="367"/>
      <c r="H60" s="501"/>
      <c r="I60" s="523"/>
      <c r="J60" s="524"/>
      <c r="K60" s="524"/>
      <c r="L60" s="524"/>
      <c r="M60" s="525"/>
    </row>
    <row r="61" customFormat="false" ht="14.1" hidden="false" customHeight="true" outlineLevel="0" collapsed="false">
      <c r="A61" s="515"/>
      <c r="B61" s="516"/>
      <c r="C61" s="517"/>
      <c r="D61" s="517"/>
      <c r="E61" s="519"/>
      <c r="F61" s="345"/>
      <c r="G61" s="345"/>
      <c r="H61" s="517"/>
      <c r="I61" s="556"/>
      <c r="J61" s="521"/>
      <c r="K61" s="521"/>
      <c r="L61" s="521"/>
      <c r="M61" s="522"/>
    </row>
    <row r="62" customFormat="false" ht="14.1" hidden="false" customHeight="true" outlineLevel="0" collapsed="false">
      <c r="A62" s="515"/>
      <c r="B62" s="516"/>
      <c r="C62" s="517"/>
      <c r="D62" s="517"/>
      <c r="E62" s="519"/>
      <c r="F62" s="345"/>
      <c r="G62" s="345"/>
      <c r="H62" s="517"/>
      <c r="I62" s="556"/>
      <c r="J62" s="521"/>
      <c r="K62" s="521"/>
      <c r="L62" s="521"/>
      <c r="M62" s="522"/>
    </row>
    <row r="63" customFormat="false" ht="14.1" hidden="false" customHeight="true" outlineLevel="0" collapsed="false">
      <c r="A63" s="485"/>
      <c r="B63" s="486"/>
      <c r="C63" s="487"/>
      <c r="D63" s="487"/>
      <c r="E63" s="488"/>
      <c r="F63" s="360"/>
      <c r="G63" s="526" t="s">
        <v>87</v>
      </c>
      <c r="H63" s="487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08"/>
      <c r="B64" s="650"/>
      <c r="C64" s="501"/>
      <c r="D64" s="501"/>
      <c r="E64" s="554"/>
      <c r="F64" s="367"/>
      <c r="G64" s="367"/>
      <c r="H64" s="501"/>
      <c r="I64" s="523"/>
      <c r="J64" s="524"/>
      <c r="K64" s="524"/>
      <c r="L64" s="524"/>
      <c r="M64" s="525"/>
    </row>
    <row r="65" customFormat="false" ht="14.1" hidden="false" customHeight="true" outlineLevel="0" collapsed="false">
      <c r="A65" s="485"/>
      <c r="B65" s="486"/>
      <c r="C65" s="487"/>
      <c r="D65" s="487"/>
      <c r="E65" s="488"/>
      <c r="F65" s="360"/>
      <c r="G65" s="360"/>
      <c r="H65" s="487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08"/>
      <c r="B66" s="650"/>
      <c r="C66" s="501"/>
      <c r="D66" s="502"/>
      <c r="E66" s="554"/>
      <c r="F66" s="367"/>
      <c r="G66" s="367"/>
      <c r="H66" s="501"/>
      <c r="I66" s="523"/>
      <c r="J66" s="524"/>
      <c r="K66" s="524"/>
      <c r="L66" s="524"/>
      <c r="M66" s="525"/>
    </row>
    <row r="67" customFormat="false" ht="14.1" hidden="false" customHeight="true" outlineLevel="0" collapsed="false">
      <c r="A67" s="485"/>
      <c r="B67" s="486"/>
      <c r="C67" s="487"/>
      <c r="D67" s="487"/>
      <c r="E67" s="488"/>
      <c r="F67" s="360"/>
      <c r="G67" s="360"/>
      <c r="H67" s="487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08"/>
      <c r="B68" s="650"/>
      <c r="C68" s="501"/>
      <c r="D68" s="501"/>
      <c r="E68" s="554"/>
      <c r="F68" s="367"/>
      <c r="G68" s="367"/>
      <c r="H68" s="501"/>
      <c r="I68" s="523"/>
      <c r="J68" s="524"/>
      <c r="K68" s="524"/>
      <c r="L68" s="524"/>
      <c r="M68" s="525"/>
    </row>
    <row r="69" customFormat="false" ht="14.1" hidden="false" customHeight="true" outlineLevel="0" collapsed="false">
      <c r="A69" s="485"/>
      <c r="B69" s="486"/>
      <c r="C69" s="487"/>
      <c r="D69" s="487"/>
      <c r="E69" s="488"/>
      <c r="F69" s="360"/>
      <c r="G69" s="360"/>
      <c r="H69" s="487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08"/>
      <c r="B70" s="650"/>
      <c r="C70" s="501"/>
      <c r="D70" s="502"/>
      <c r="E70" s="554"/>
      <c r="F70" s="367"/>
      <c r="G70" s="367"/>
      <c r="H70" s="501"/>
      <c r="I70" s="523"/>
      <c r="J70" s="524"/>
      <c r="K70" s="524"/>
      <c r="L70" s="524"/>
      <c r="M70" s="525"/>
    </row>
    <row r="71" customFormat="false" ht="14.1" hidden="false" customHeight="true" outlineLevel="0" collapsed="false">
      <c r="A71" s="485"/>
      <c r="B71" s="486"/>
      <c r="C71" s="487"/>
      <c r="D71" s="487"/>
      <c r="E71" s="488"/>
      <c r="F71" s="360"/>
      <c r="G71" s="360"/>
      <c r="H71" s="487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08"/>
      <c r="B72" s="650"/>
      <c r="C72" s="501"/>
      <c r="D72" s="501"/>
      <c r="E72" s="554"/>
      <c r="F72" s="367"/>
      <c r="G72" s="367"/>
      <c r="H72" s="501"/>
      <c r="I72" s="523"/>
      <c r="J72" s="524"/>
      <c r="K72" s="524"/>
      <c r="L72" s="524"/>
      <c r="M72" s="525"/>
    </row>
    <row r="73" customFormat="false" ht="14.1" hidden="false" customHeight="true" outlineLevel="0" collapsed="false">
      <c r="A73" s="485"/>
      <c r="B73" s="486"/>
      <c r="C73" s="487"/>
      <c r="D73" s="487"/>
      <c r="E73" s="488"/>
      <c r="F73" s="360"/>
      <c r="G73" s="360"/>
      <c r="H73" s="487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08"/>
      <c r="B74" s="650"/>
      <c r="C74" s="501"/>
      <c r="D74" s="501"/>
      <c r="E74" s="554"/>
      <c r="F74" s="367"/>
      <c r="G74" s="367"/>
      <c r="H74" s="501"/>
      <c r="I74" s="523"/>
      <c r="J74" s="524"/>
      <c r="K74" s="524"/>
      <c r="L74" s="524"/>
      <c r="M74" s="525"/>
    </row>
    <row r="75" customFormat="false" ht="14.1" hidden="false" customHeight="true" outlineLevel="0" collapsed="false">
      <c r="A75" s="485"/>
      <c r="B75" s="486"/>
      <c r="C75" s="487"/>
      <c r="D75" s="544"/>
      <c r="E75" s="488"/>
      <c r="F75" s="360"/>
      <c r="G75" s="360"/>
      <c r="H75" s="487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08"/>
      <c r="B76" s="493" t="s">
        <v>97</v>
      </c>
      <c r="C76" s="501"/>
      <c r="D76" s="501"/>
      <c r="E76" s="554"/>
      <c r="F76" s="367"/>
      <c r="G76" s="367" t="n">
        <f aca="false">SUM(G42:G75)</f>
        <v>0</v>
      </c>
      <c r="H76" s="501"/>
      <c r="I76" s="569"/>
      <c r="J76" s="524"/>
      <c r="K76" s="524"/>
      <c r="L76" s="524"/>
      <c r="M76" s="525"/>
    </row>
    <row r="77" customFormat="false" ht="14.1" hidden="false" customHeight="true" outlineLevel="0" collapsed="false">
      <c r="A77" s="485"/>
      <c r="B77" s="486"/>
      <c r="C77" s="487"/>
      <c r="D77" s="544"/>
      <c r="E77" s="488"/>
      <c r="F77" s="360"/>
      <c r="G77" s="360"/>
      <c r="H77" s="487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38"/>
      <c r="B78" s="570"/>
      <c r="C78" s="540"/>
      <c r="D78" s="540"/>
      <c r="E78" s="539"/>
      <c r="F78" s="349"/>
      <c r="G78" s="349"/>
      <c r="H78" s="540"/>
      <c r="I78" s="541"/>
      <c r="J78" s="542"/>
      <c r="K78" s="542"/>
      <c r="L78" s="542"/>
      <c r="M78" s="543"/>
    </row>
    <row r="79" customFormat="false" ht="27.9" hidden="false" customHeight="true" outlineLevel="0" collapsed="false">
      <c r="A79" s="475" t="s">
        <v>31</v>
      </c>
      <c r="B79" s="476" t="s">
        <v>32</v>
      </c>
      <c r="C79" s="476" t="s">
        <v>62</v>
      </c>
      <c r="D79" s="476" t="s">
        <v>63</v>
      </c>
      <c r="E79" s="476" t="s">
        <v>64</v>
      </c>
      <c r="F79" s="477" t="s">
        <v>77</v>
      </c>
      <c r="G79" s="477" t="s">
        <v>78</v>
      </c>
      <c r="H79" s="476" t="s">
        <v>79</v>
      </c>
      <c r="I79" s="478" t="s">
        <v>80</v>
      </c>
      <c r="J79" s="478"/>
      <c r="K79" s="478"/>
      <c r="L79" s="478"/>
      <c r="M79" s="478"/>
    </row>
    <row r="80" customFormat="false" ht="14.4" hidden="false" customHeight="true" outlineLevel="0" collapsed="false">
      <c r="A80" s="165"/>
      <c r="B80" s="460"/>
      <c r="C80" s="479"/>
      <c r="D80" s="480"/>
      <c r="E80" s="166"/>
      <c r="F80" s="171"/>
      <c r="G80" s="171"/>
      <c r="H80" s="411"/>
      <c r="I80" s="639"/>
      <c r="J80" s="640"/>
      <c r="K80" s="640"/>
      <c r="L80" s="640"/>
      <c r="M80" s="641"/>
    </row>
    <row r="81" customFormat="false" ht="14.4" hidden="false" customHeight="true" outlineLevel="0" collapsed="false">
      <c r="A81" s="508" t="s">
        <v>201</v>
      </c>
      <c r="B81" s="422" t="s">
        <v>199</v>
      </c>
      <c r="C81" s="423"/>
      <c r="D81" s="424"/>
      <c r="E81" s="414"/>
      <c r="F81" s="279"/>
      <c r="G81" s="279"/>
      <c r="H81" s="423"/>
      <c r="I81" s="642"/>
      <c r="J81" s="643"/>
      <c r="K81" s="644"/>
      <c r="L81" s="644"/>
      <c r="M81" s="484"/>
    </row>
    <row r="82" customFormat="false" ht="14.1" hidden="false" customHeight="true" outlineLevel="0" collapsed="false">
      <c r="A82" s="485"/>
      <c r="B82" s="486"/>
      <c r="C82" s="487"/>
      <c r="D82" s="487"/>
      <c r="E82" s="488"/>
      <c r="F82" s="360"/>
      <c r="G82" s="360"/>
      <c r="H82" s="487"/>
      <c r="I82" s="489"/>
      <c r="J82" s="490"/>
      <c r="K82" s="490"/>
      <c r="L82" s="490"/>
      <c r="M82" s="491"/>
    </row>
    <row r="83" customFormat="false" ht="13.5" hidden="false" customHeight="true" outlineLevel="0" collapsed="false">
      <c r="A83" s="492" t="s">
        <v>100</v>
      </c>
      <c r="B83" s="422" t="s">
        <v>159</v>
      </c>
      <c r="C83" s="494"/>
      <c r="D83" s="495" t="n">
        <v>1</v>
      </c>
      <c r="E83" s="496" t="s">
        <v>69</v>
      </c>
      <c r="F83" s="367"/>
      <c r="G83" s="367"/>
      <c r="H83" s="494"/>
      <c r="I83" s="497"/>
      <c r="J83" s="498"/>
      <c r="K83" s="498"/>
      <c r="L83" s="645"/>
      <c r="M83" s="646"/>
    </row>
    <row r="84" customFormat="false" ht="14.1" hidden="false" customHeight="true" outlineLevel="0" collapsed="false">
      <c r="A84" s="500"/>
      <c r="B84" s="486"/>
      <c r="C84" s="487"/>
      <c r="D84" s="487"/>
      <c r="E84" s="488"/>
      <c r="F84" s="360"/>
      <c r="G84" s="360"/>
      <c r="H84" s="487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39</v>
      </c>
      <c r="B85" s="493" t="s">
        <v>160</v>
      </c>
      <c r="C85" s="501"/>
      <c r="D85" s="502" t="n">
        <v>1</v>
      </c>
      <c r="E85" s="496" t="s">
        <v>69</v>
      </c>
      <c r="F85" s="367"/>
      <c r="G85" s="367"/>
      <c r="H85" s="501"/>
      <c r="I85" s="503"/>
      <c r="J85" s="647"/>
      <c r="K85" s="504"/>
      <c r="L85" s="658"/>
      <c r="M85" s="659"/>
    </row>
    <row r="86" customFormat="false" ht="13.5" hidden="false" customHeight="true" outlineLevel="0" collapsed="false">
      <c r="A86" s="500"/>
      <c r="B86" s="486"/>
      <c r="C86" s="487"/>
      <c r="D86" s="487"/>
      <c r="E86" s="488"/>
      <c r="F86" s="360"/>
      <c r="G86" s="360"/>
      <c r="H86" s="487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492" t="s">
        <v>103</v>
      </c>
      <c r="B87" s="493" t="s">
        <v>161</v>
      </c>
      <c r="C87" s="501"/>
      <c r="D87" s="502" t="n">
        <v>1</v>
      </c>
      <c r="E87" s="496" t="s">
        <v>69</v>
      </c>
      <c r="F87" s="367"/>
      <c r="G87" s="367"/>
      <c r="H87" s="501"/>
      <c r="I87" s="523"/>
      <c r="J87" s="524"/>
      <c r="K87" s="524"/>
      <c r="L87" s="524"/>
      <c r="M87" s="525"/>
    </row>
    <row r="88" customFormat="false" ht="14.1" hidden="false" customHeight="true" outlineLevel="0" collapsed="false">
      <c r="A88" s="485"/>
      <c r="B88" s="486"/>
      <c r="C88" s="487"/>
      <c r="D88" s="487"/>
      <c r="E88" s="488"/>
      <c r="F88" s="360"/>
      <c r="G88" s="360"/>
      <c r="H88" s="487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08"/>
      <c r="B89" s="650"/>
      <c r="C89" s="554"/>
      <c r="D89" s="509"/>
      <c r="E89" s="554"/>
      <c r="F89" s="510"/>
      <c r="G89" s="511"/>
      <c r="H89" s="554"/>
      <c r="I89" s="512"/>
      <c r="J89" s="513"/>
      <c r="K89" s="513"/>
      <c r="L89" s="513"/>
      <c r="M89" s="514"/>
    </row>
    <row r="90" customFormat="false" ht="14.1" hidden="false" customHeight="true" outlineLevel="0" collapsed="false">
      <c r="A90" s="515"/>
      <c r="B90" s="516"/>
      <c r="C90" s="517"/>
      <c r="D90" s="518"/>
      <c r="E90" s="519"/>
      <c r="F90" s="345"/>
      <c r="G90" s="345"/>
      <c r="H90" s="517"/>
      <c r="I90" s="520"/>
      <c r="J90" s="521"/>
      <c r="K90" s="521"/>
      <c r="L90" s="521"/>
      <c r="M90" s="522"/>
    </row>
    <row r="91" customFormat="false" ht="14.1" hidden="false" customHeight="true" outlineLevel="0" collapsed="false">
      <c r="A91" s="515"/>
      <c r="B91" s="516"/>
      <c r="C91" s="517"/>
      <c r="D91" s="518"/>
      <c r="E91" s="519"/>
      <c r="F91" s="345"/>
      <c r="G91" s="345"/>
      <c r="H91" s="517"/>
      <c r="I91" s="520"/>
      <c r="J91" s="521"/>
      <c r="K91" s="521"/>
      <c r="L91" s="521"/>
      <c r="M91" s="522"/>
    </row>
    <row r="92" customFormat="false" ht="14.1" hidden="false" customHeight="true" outlineLevel="0" collapsed="false">
      <c r="A92" s="485"/>
      <c r="B92" s="486"/>
      <c r="C92" s="487"/>
      <c r="D92" s="487"/>
      <c r="E92" s="488"/>
      <c r="F92" s="360"/>
      <c r="G92" s="360"/>
      <c r="H92" s="487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08"/>
      <c r="B93" s="650"/>
      <c r="C93" s="501"/>
      <c r="D93" s="501"/>
      <c r="E93" s="554"/>
      <c r="F93" s="367"/>
      <c r="G93" s="367"/>
      <c r="H93" s="501"/>
      <c r="I93" s="523"/>
      <c r="J93" s="524"/>
      <c r="K93" s="524"/>
      <c r="L93" s="524"/>
      <c r="M93" s="525"/>
    </row>
    <row r="94" customFormat="false" ht="14.1" hidden="false" customHeight="true" outlineLevel="0" collapsed="false">
      <c r="A94" s="485"/>
      <c r="B94" s="486"/>
      <c r="C94" s="487"/>
      <c r="D94" s="487"/>
      <c r="E94" s="488"/>
      <c r="F94" s="360"/>
      <c r="G94" s="360"/>
      <c r="H94" s="487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08"/>
      <c r="B95" s="650"/>
      <c r="C95" s="501"/>
      <c r="D95" s="502"/>
      <c r="E95" s="554"/>
      <c r="F95" s="367"/>
      <c r="G95" s="367"/>
      <c r="H95" s="501"/>
      <c r="I95" s="523"/>
      <c r="J95" s="524"/>
      <c r="K95" s="524"/>
      <c r="L95" s="524"/>
      <c r="M95" s="525"/>
    </row>
    <row r="96" customFormat="false" ht="14.1" hidden="false" customHeight="true" outlineLevel="0" collapsed="false">
      <c r="A96" s="485"/>
      <c r="B96" s="486"/>
      <c r="C96" s="487"/>
      <c r="D96" s="487"/>
      <c r="E96" s="488"/>
      <c r="F96" s="360"/>
      <c r="G96" s="526" t="s">
        <v>87</v>
      </c>
      <c r="H96" s="487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08"/>
      <c r="B97" s="650"/>
      <c r="C97" s="501"/>
      <c r="D97" s="501"/>
      <c r="E97" s="554"/>
      <c r="F97" s="367"/>
      <c r="G97" s="367"/>
      <c r="H97" s="501"/>
      <c r="I97" s="523"/>
      <c r="J97" s="524"/>
      <c r="K97" s="524"/>
      <c r="L97" s="524"/>
      <c r="M97" s="525"/>
    </row>
    <row r="98" customFormat="false" ht="14.1" hidden="false" customHeight="true" outlineLevel="0" collapsed="false">
      <c r="A98" s="485"/>
      <c r="B98" s="486"/>
      <c r="C98" s="487"/>
      <c r="D98" s="487"/>
      <c r="E98" s="488"/>
      <c r="F98" s="360"/>
      <c r="G98" s="360"/>
      <c r="H98" s="487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08"/>
      <c r="B99" s="650"/>
      <c r="C99" s="501"/>
      <c r="D99" s="501"/>
      <c r="E99" s="554"/>
      <c r="F99" s="367"/>
      <c r="G99" s="367"/>
      <c r="H99" s="501"/>
      <c r="I99" s="523"/>
      <c r="J99" s="524"/>
      <c r="K99" s="524"/>
      <c r="L99" s="524"/>
      <c r="M99" s="525"/>
    </row>
    <row r="100" customFormat="false" ht="14.1" hidden="false" customHeight="true" outlineLevel="0" collapsed="false">
      <c r="A100" s="485"/>
      <c r="B100" s="486"/>
      <c r="C100" s="487"/>
      <c r="D100" s="487"/>
      <c r="E100" s="488"/>
      <c r="F100" s="360"/>
      <c r="G100" s="526" t="s">
        <v>87</v>
      </c>
      <c r="H100" s="487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08"/>
      <c r="B101" s="650"/>
      <c r="C101" s="501"/>
      <c r="D101" s="501"/>
      <c r="E101" s="554"/>
      <c r="F101" s="367"/>
      <c r="G101" s="367"/>
      <c r="H101" s="501"/>
      <c r="I101" s="523"/>
      <c r="J101" s="524"/>
      <c r="K101" s="524"/>
      <c r="L101" s="524"/>
      <c r="M101" s="525"/>
    </row>
    <row r="102" customFormat="false" ht="14.1" hidden="false" customHeight="true" outlineLevel="0" collapsed="false">
      <c r="A102" s="485"/>
      <c r="B102" s="486"/>
      <c r="C102" s="487"/>
      <c r="D102" s="487"/>
      <c r="E102" s="488"/>
      <c r="F102" s="360"/>
      <c r="G102" s="360"/>
      <c r="H102" s="487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08"/>
      <c r="B103" s="650"/>
      <c r="C103" s="501"/>
      <c r="D103" s="501"/>
      <c r="E103" s="554"/>
      <c r="F103" s="367"/>
      <c r="G103" s="367"/>
      <c r="H103" s="501"/>
      <c r="I103" s="523"/>
      <c r="J103" s="524"/>
      <c r="K103" s="524"/>
      <c r="L103" s="524"/>
      <c r="M103" s="525"/>
    </row>
    <row r="104" customFormat="false" ht="14.1" hidden="false" customHeight="true" outlineLevel="0" collapsed="false">
      <c r="A104" s="485"/>
      <c r="B104" s="486"/>
      <c r="C104" s="487"/>
      <c r="D104" s="487"/>
      <c r="E104" s="488"/>
      <c r="F104" s="360"/>
      <c r="G104" s="360"/>
      <c r="H104" s="487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5"/>
      <c r="B105" s="516"/>
      <c r="C105" s="519"/>
      <c r="D105" s="527"/>
      <c r="E105" s="519"/>
      <c r="F105" s="528"/>
      <c r="G105" s="529"/>
      <c r="H105" s="519"/>
      <c r="I105" s="512"/>
      <c r="J105" s="513"/>
      <c r="K105" s="513"/>
      <c r="L105" s="513"/>
      <c r="M105" s="514"/>
    </row>
    <row r="106" customFormat="false" ht="14.1" hidden="false" customHeight="true" outlineLevel="0" collapsed="false">
      <c r="A106" s="485"/>
      <c r="B106" s="486"/>
      <c r="C106" s="487"/>
      <c r="D106" s="530"/>
      <c r="E106" s="488"/>
      <c r="F106" s="360"/>
      <c r="G106" s="360"/>
      <c r="H106" s="487"/>
      <c r="I106" s="531"/>
      <c r="J106" s="532"/>
      <c r="K106" s="533"/>
      <c r="L106" s="490"/>
      <c r="M106" s="534"/>
    </row>
    <row r="107" customFormat="false" ht="14.1" hidden="false" customHeight="true" outlineLevel="0" collapsed="false">
      <c r="A107" s="508"/>
      <c r="B107" s="650"/>
      <c r="C107" s="501"/>
      <c r="D107" s="502"/>
      <c r="E107" s="554"/>
      <c r="F107" s="367"/>
      <c r="G107" s="367"/>
      <c r="H107" s="501"/>
      <c r="I107" s="535"/>
      <c r="J107" s="524"/>
      <c r="K107" s="524"/>
      <c r="L107" s="524"/>
      <c r="M107" s="525"/>
    </row>
    <row r="108" customFormat="false" ht="14.1" hidden="false" customHeight="true" outlineLevel="0" collapsed="false">
      <c r="A108" s="485"/>
      <c r="B108" s="486"/>
      <c r="C108" s="487"/>
      <c r="D108" s="487"/>
      <c r="E108" s="488"/>
      <c r="F108" s="360"/>
      <c r="G108" s="360"/>
      <c r="H108" s="487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08"/>
      <c r="B109" s="650"/>
      <c r="C109" s="501"/>
      <c r="D109" s="501"/>
      <c r="E109" s="554"/>
      <c r="F109" s="367"/>
      <c r="G109" s="367"/>
      <c r="H109" s="501"/>
      <c r="I109" s="523"/>
      <c r="J109" s="524"/>
      <c r="K109" s="524"/>
      <c r="L109" s="524"/>
      <c r="M109" s="525"/>
    </row>
    <row r="110" customFormat="false" ht="14.1" hidden="false" customHeight="true" outlineLevel="0" collapsed="false">
      <c r="A110" s="485"/>
      <c r="B110" s="486"/>
      <c r="C110" s="487"/>
      <c r="D110" s="487"/>
      <c r="E110" s="488"/>
      <c r="F110" s="360"/>
      <c r="G110" s="360"/>
      <c r="H110" s="487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08"/>
      <c r="B111" s="650"/>
      <c r="C111" s="501"/>
      <c r="D111" s="502"/>
      <c r="E111" s="554"/>
      <c r="F111" s="367"/>
      <c r="G111" s="367"/>
      <c r="H111" s="501"/>
      <c r="I111" s="523"/>
      <c r="J111" s="524"/>
      <c r="K111" s="524"/>
      <c r="L111" s="524"/>
      <c r="M111" s="525"/>
    </row>
    <row r="112" customFormat="false" ht="14.1" hidden="false" customHeight="true" outlineLevel="0" collapsed="false">
      <c r="A112" s="485"/>
      <c r="B112" s="486"/>
      <c r="C112" s="487"/>
      <c r="D112" s="487"/>
      <c r="E112" s="488"/>
      <c r="F112" s="360"/>
      <c r="G112" s="360"/>
      <c r="H112" s="487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08"/>
      <c r="B113" s="650"/>
      <c r="C113" s="501"/>
      <c r="D113" s="501"/>
      <c r="E113" s="554"/>
      <c r="F113" s="367"/>
      <c r="G113" s="367"/>
      <c r="H113" s="501"/>
      <c r="I113" s="523"/>
      <c r="J113" s="524"/>
      <c r="K113" s="524"/>
      <c r="L113" s="524"/>
      <c r="M113" s="525"/>
    </row>
    <row r="114" customFormat="false" ht="14.1" hidden="false" customHeight="true" outlineLevel="0" collapsed="false">
      <c r="A114" s="485"/>
      <c r="B114" s="486"/>
      <c r="C114" s="487"/>
      <c r="D114" s="487"/>
      <c r="E114" s="488"/>
      <c r="F114" s="360"/>
      <c r="G114" s="360"/>
      <c r="H114" s="487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08"/>
      <c r="B115" s="493" t="s">
        <v>97</v>
      </c>
      <c r="C115" s="501"/>
      <c r="D115" s="501"/>
      <c r="E115" s="554"/>
      <c r="F115" s="367"/>
      <c r="G115" s="367" t="n">
        <f aca="false">SUM(G82:G114)</f>
        <v>0</v>
      </c>
      <c r="H115" s="501"/>
      <c r="I115" s="523"/>
      <c r="J115" s="524"/>
      <c r="K115" s="604" t="n">
        <f aca="false">G87</f>
        <v>0</v>
      </c>
      <c r="L115" s="604"/>
      <c r="M115" s="604"/>
    </row>
    <row r="116" customFormat="false" ht="14.1" hidden="false" customHeight="true" outlineLevel="0" collapsed="false">
      <c r="A116" s="485"/>
      <c r="B116" s="486"/>
      <c r="C116" s="487"/>
      <c r="D116" s="487"/>
      <c r="E116" s="488"/>
      <c r="F116" s="360"/>
      <c r="G116" s="360"/>
      <c r="H116" s="487"/>
      <c r="I116" s="537"/>
      <c r="J116" s="490"/>
      <c r="K116" s="490"/>
      <c r="L116" s="490"/>
      <c r="M116" s="491"/>
    </row>
    <row r="117" customFormat="false" ht="14.1" hidden="false" customHeight="true" outlineLevel="0" collapsed="false">
      <c r="A117" s="538"/>
      <c r="B117" s="539"/>
      <c r="C117" s="540"/>
      <c r="D117" s="540"/>
      <c r="E117" s="539"/>
      <c r="F117" s="349"/>
      <c r="G117" s="349"/>
      <c r="H117" s="540"/>
      <c r="I117" s="541"/>
      <c r="J117" s="542"/>
      <c r="K117" s="542"/>
      <c r="L117" s="542"/>
      <c r="M117" s="543"/>
    </row>
    <row r="118" customFormat="false" ht="27.9" hidden="false" customHeight="true" outlineLevel="0" collapsed="false">
      <c r="A118" s="475" t="s">
        <v>31</v>
      </c>
      <c r="B118" s="476" t="s">
        <v>32</v>
      </c>
      <c r="C118" s="476" t="s">
        <v>62</v>
      </c>
      <c r="D118" s="476" t="s">
        <v>63</v>
      </c>
      <c r="E118" s="476" t="s">
        <v>64</v>
      </c>
      <c r="F118" s="477" t="s">
        <v>77</v>
      </c>
      <c r="G118" s="477" t="s">
        <v>78</v>
      </c>
      <c r="H118" s="476" t="s">
        <v>79</v>
      </c>
      <c r="I118" s="478" t="s">
        <v>80</v>
      </c>
      <c r="J118" s="478"/>
      <c r="K118" s="478"/>
      <c r="L118" s="478"/>
      <c r="M118" s="478"/>
    </row>
    <row r="119" customFormat="false" ht="14.1" hidden="false" customHeight="true" outlineLevel="0" collapsed="false">
      <c r="A119" s="485"/>
      <c r="B119" s="486"/>
      <c r="C119" s="487"/>
      <c r="D119" s="544"/>
      <c r="E119" s="488"/>
      <c r="F119" s="360"/>
      <c r="G119" s="360"/>
      <c r="H119" s="487"/>
      <c r="I119" s="545"/>
      <c r="J119" s="490"/>
      <c r="K119" s="546"/>
      <c r="L119" s="490"/>
      <c r="M119" s="491"/>
    </row>
    <row r="120" customFormat="false" ht="14.1" hidden="false" customHeight="true" outlineLevel="0" collapsed="false">
      <c r="A120" s="508" t="s">
        <v>100</v>
      </c>
      <c r="B120" s="422" t="s">
        <v>159</v>
      </c>
      <c r="C120" s="501"/>
      <c r="D120" s="502"/>
      <c r="E120" s="554"/>
      <c r="F120" s="367"/>
      <c r="G120" s="367"/>
      <c r="H120" s="501"/>
      <c r="I120" s="606"/>
      <c r="J120" s="607"/>
      <c r="K120" s="607"/>
      <c r="L120" s="608"/>
      <c r="M120" s="609"/>
    </row>
    <row r="121" customFormat="false" ht="14.1" hidden="false" customHeight="true" outlineLevel="0" collapsed="false">
      <c r="A121" s="485"/>
      <c r="B121" s="486"/>
      <c r="C121" s="487"/>
      <c r="D121" s="544"/>
      <c r="E121" s="488"/>
      <c r="F121" s="360"/>
      <c r="G121" s="360"/>
      <c r="H121" s="684"/>
      <c r="I121" s="545"/>
      <c r="J121" s="490"/>
      <c r="K121" s="546"/>
      <c r="L121" s="490"/>
      <c r="M121" s="491"/>
    </row>
    <row r="122" customFormat="false" ht="14.1" hidden="false" customHeight="true" outlineLevel="0" collapsed="false">
      <c r="A122" s="508"/>
      <c r="B122" s="493" t="s">
        <v>162</v>
      </c>
      <c r="C122" s="549"/>
      <c r="D122" s="553" t="n">
        <v>4.9</v>
      </c>
      <c r="E122" s="496" t="s">
        <v>163</v>
      </c>
      <c r="F122" s="367"/>
      <c r="G122" s="367"/>
      <c r="H122" s="565"/>
      <c r="I122" s="523"/>
      <c r="J122" s="524"/>
      <c r="K122" s="524"/>
      <c r="L122" s="524"/>
      <c r="M122" s="525"/>
    </row>
    <row r="123" customFormat="false" ht="14.1" hidden="false" customHeight="true" outlineLevel="0" collapsed="false">
      <c r="A123" s="485"/>
      <c r="B123" s="486"/>
      <c r="C123" s="487"/>
      <c r="D123" s="544"/>
      <c r="E123" s="488"/>
      <c r="F123" s="360"/>
      <c r="G123" s="360"/>
      <c r="H123" s="684"/>
      <c r="I123" s="545"/>
      <c r="J123" s="490"/>
      <c r="K123" s="546"/>
      <c r="L123" s="490"/>
      <c r="M123" s="491"/>
    </row>
    <row r="124" customFormat="false" ht="14.1" hidden="false" customHeight="true" outlineLevel="0" collapsed="false">
      <c r="A124" s="508"/>
      <c r="B124" s="650"/>
      <c r="C124" s="501"/>
      <c r="D124" s="553"/>
      <c r="E124" s="554"/>
      <c r="F124" s="367"/>
      <c r="G124" s="367"/>
      <c r="H124" s="685"/>
      <c r="I124" s="523"/>
      <c r="J124" s="524"/>
      <c r="K124" s="524"/>
      <c r="L124" s="524"/>
      <c r="M124" s="525"/>
    </row>
    <row r="125" customFormat="false" ht="14.1" hidden="false" customHeight="true" outlineLevel="0" collapsed="false">
      <c r="A125" s="485"/>
      <c r="B125" s="486"/>
      <c r="C125" s="487"/>
      <c r="D125" s="544"/>
      <c r="E125" s="488"/>
      <c r="F125" s="360"/>
      <c r="G125" s="360"/>
      <c r="H125" s="487"/>
      <c r="I125" s="545"/>
      <c r="J125" s="490"/>
      <c r="K125" s="546"/>
      <c r="L125" s="490"/>
      <c r="M125" s="491"/>
    </row>
    <row r="126" customFormat="false" ht="14.1" hidden="false" customHeight="true" outlineLevel="0" collapsed="false">
      <c r="A126" s="508"/>
      <c r="B126" s="650"/>
      <c r="C126" s="501"/>
      <c r="D126" s="553"/>
      <c r="E126" s="554"/>
      <c r="F126" s="367"/>
      <c r="G126" s="367"/>
      <c r="H126" s="501"/>
      <c r="I126" s="611"/>
      <c r="J126" s="524"/>
      <c r="K126" s="524"/>
      <c r="L126" s="524"/>
      <c r="M126" s="612"/>
    </row>
    <row r="127" customFormat="false" ht="14.1" hidden="false" customHeight="true" outlineLevel="0" collapsed="false">
      <c r="A127" s="485"/>
      <c r="B127" s="486"/>
      <c r="C127" s="487"/>
      <c r="D127" s="487"/>
      <c r="E127" s="488"/>
      <c r="F127" s="360"/>
      <c r="G127" s="360"/>
      <c r="H127" s="613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5"/>
      <c r="B128" s="516"/>
      <c r="C128" s="549"/>
      <c r="D128" s="527"/>
      <c r="E128" s="519"/>
      <c r="F128" s="345"/>
      <c r="G128" s="529"/>
      <c r="H128" s="625"/>
      <c r="I128" s="626"/>
      <c r="J128" s="627"/>
      <c r="K128" s="627"/>
      <c r="L128" s="627"/>
      <c r="M128" s="628"/>
    </row>
    <row r="129" customFormat="false" ht="14.1" hidden="false" customHeight="true" outlineLevel="0" collapsed="false">
      <c r="A129" s="485"/>
      <c r="B129" s="486"/>
      <c r="C129" s="487"/>
      <c r="D129" s="530"/>
      <c r="E129" s="488"/>
      <c r="F129" s="360"/>
      <c r="G129" s="360"/>
      <c r="H129" s="629"/>
      <c r="I129" s="531"/>
      <c r="J129" s="532"/>
      <c r="K129" s="533"/>
      <c r="L129" s="490"/>
      <c r="M129" s="534"/>
    </row>
    <row r="130" customFormat="false" ht="13.95" hidden="false" customHeight="true" outlineLevel="0" collapsed="false">
      <c r="A130" s="508"/>
      <c r="B130" s="650"/>
      <c r="C130" s="501"/>
      <c r="D130" s="630"/>
      <c r="E130" s="554"/>
      <c r="F130" s="367"/>
      <c r="G130" s="367"/>
      <c r="H130" s="631"/>
      <c r="I130" s="535"/>
      <c r="J130" s="524"/>
      <c r="K130" s="524"/>
      <c r="L130" s="524"/>
      <c r="M130" s="525"/>
    </row>
    <row r="131" customFormat="false" ht="14.1" hidden="false" customHeight="true" outlineLevel="0" collapsed="false">
      <c r="A131" s="485"/>
      <c r="B131" s="486"/>
      <c r="C131" s="487"/>
      <c r="D131" s="487"/>
      <c r="E131" s="488"/>
      <c r="F131" s="360"/>
      <c r="G131" s="360"/>
      <c r="H131" s="563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08"/>
      <c r="B132" s="650"/>
      <c r="C132" s="564"/>
      <c r="D132" s="502"/>
      <c r="E132" s="554"/>
      <c r="F132" s="367"/>
      <c r="G132" s="367"/>
      <c r="H132" s="564"/>
      <c r="I132" s="523"/>
      <c r="J132" s="524"/>
      <c r="K132" s="524"/>
      <c r="L132" s="524"/>
      <c r="M132" s="525"/>
    </row>
    <row r="133" customFormat="false" ht="14.1" hidden="false" customHeight="true" outlineLevel="0" collapsed="false">
      <c r="A133" s="485"/>
      <c r="B133" s="486"/>
      <c r="C133" s="487"/>
      <c r="D133" s="487"/>
      <c r="E133" s="488"/>
      <c r="F133" s="360"/>
      <c r="G133" s="345"/>
      <c r="H133" s="563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08"/>
      <c r="B134" s="650"/>
      <c r="C134" s="501"/>
      <c r="D134" s="502"/>
      <c r="E134" s="554"/>
      <c r="F134" s="367"/>
      <c r="G134" s="367"/>
      <c r="H134" s="674"/>
      <c r="I134" s="523"/>
      <c r="J134" s="524"/>
      <c r="K134" s="524"/>
      <c r="L134" s="524"/>
      <c r="M134" s="525"/>
    </row>
    <row r="135" customFormat="false" ht="14.1" hidden="false" customHeight="true" outlineLevel="0" collapsed="false">
      <c r="A135" s="485"/>
      <c r="B135" s="486"/>
      <c r="C135" s="487"/>
      <c r="D135" s="487"/>
      <c r="E135" s="488"/>
      <c r="F135" s="360"/>
      <c r="G135" s="526" t="s">
        <v>87</v>
      </c>
      <c r="H135" s="487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08"/>
      <c r="B136" s="650"/>
      <c r="C136" s="501"/>
      <c r="D136" s="501"/>
      <c r="E136" s="554"/>
      <c r="F136" s="367"/>
      <c r="G136" s="367"/>
      <c r="H136" s="501"/>
      <c r="I136" s="523"/>
      <c r="J136" s="524"/>
      <c r="K136" s="524"/>
      <c r="L136" s="524"/>
      <c r="M136" s="525"/>
    </row>
    <row r="137" customFormat="false" ht="14.1" hidden="false" customHeight="true" outlineLevel="0" collapsed="false">
      <c r="A137" s="485"/>
      <c r="B137" s="486"/>
      <c r="C137" s="487"/>
      <c r="D137" s="487"/>
      <c r="E137" s="488"/>
      <c r="F137" s="360"/>
      <c r="G137" s="360"/>
      <c r="H137" s="487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08"/>
      <c r="B138" s="650"/>
      <c r="C138" s="501"/>
      <c r="D138" s="501"/>
      <c r="E138" s="554"/>
      <c r="F138" s="367"/>
      <c r="G138" s="367"/>
      <c r="H138" s="501"/>
      <c r="I138" s="523"/>
      <c r="J138" s="524"/>
      <c r="K138" s="524"/>
      <c r="L138" s="524"/>
      <c r="M138" s="525"/>
    </row>
    <row r="139" customFormat="false" ht="14.1" hidden="false" customHeight="true" outlineLevel="0" collapsed="false">
      <c r="A139" s="515"/>
      <c r="B139" s="516"/>
      <c r="C139" s="517"/>
      <c r="D139" s="517"/>
      <c r="E139" s="519"/>
      <c r="F139" s="345"/>
      <c r="G139" s="633" t="s">
        <v>87</v>
      </c>
      <c r="H139" s="517"/>
      <c r="I139" s="556"/>
      <c r="J139" s="521"/>
      <c r="K139" s="521"/>
      <c r="L139" s="521"/>
      <c r="M139" s="522"/>
    </row>
    <row r="140" customFormat="false" ht="14.1" hidden="false" customHeight="true" outlineLevel="0" collapsed="false">
      <c r="A140" s="515"/>
      <c r="B140" s="516"/>
      <c r="C140" s="517"/>
      <c r="D140" s="517"/>
      <c r="E140" s="519"/>
      <c r="F140" s="345"/>
      <c r="G140" s="345"/>
      <c r="H140" s="517"/>
      <c r="I140" s="556"/>
      <c r="J140" s="521"/>
      <c r="K140" s="521"/>
      <c r="L140" s="521"/>
      <c r="M140" s="522"/>
    </row>
    <row r="141" customFormat="false" ht="14.1" hidden="false" customHeight="true" outlineLevel="0" collapsed="false">
      <c r="A141" s="485"/>
      <c r="B141" s="486"/>
      <c r="C141" s="487"/>
      <c r="D141" s="487"/>
      <c r="E141" s="488"/>
      <c r="F141" s="360"/>
      <c r="G141" s="360"/>
      <c r="H141" s="487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08"/>
      <c r="B142" s="650"/>
      <c r="C142" s="501"/>
      <c r="D142" s="501"/>
      <c r="E142" s="554"/>
      <c r="F142" s="367"/>
      <c r="G142" s="367"/>
      <c r="H142" s="501"/>
      <c r="I142" s="523"/>
      <c r="J142" s="524"/>
      <c r="K142" s="524"/>
      <c r="L142" s="524"/>
      <c r="M142" s="525"/>
    </row>
    <row r="143" customFormat="false" ht="14.1" hidden="false" customHeight="true" outlineLevel="0" collapsed="false">
      <c r="A143" s="485"/>
      <c r="B143" s="486"/>
      <c r="C143" s="487"/>
      <c r="D143" s="487"/>
      <c r="E143" s="488"/>
      <c r="F143" s="360"/>
      <c r="G143" s="360"/>
      <c r="H143" s="487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08"/>
      <c r="B144" s="650"/>
      <c r="C144" s="501"/>
      <c r="D144" s="502"/>
      <c r="E144" s="554"/>
      <c r="F144" s="367"/>
      <c r="G144" s="367"/>
      <c r="H144" s="501"/>
      <c r="I144" s="523"/>
      <c r="J144" s="524"/>
      <c r="K144" s="524"/>
      <c r="L144" s="524"/>
      <c r="M144" s="525"/>
    </row>
    <row r="145" customFormat="false" ht="14.1" hidden="false" customHeight="true" outlineLevel="0" collapsed="false">
      <c r="A145" s="485"/>
      <c r="B145" s="486"/>
      <c r="C145" s="487"/>
      <c r="D145" s="487"/>
      <c r="E145" s="488"/>
      <c r="F145" s="360"/>
      <c r="G145" s="360"/>
      <c r="H145" s="487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08"/>
      <c r="B146" s="650"/>
      <c r="C146" s="501"/>
      <c r="D146" s="501"/>
      <c r="E146" s="554"/>
      <c r="F146" s="367"/>
      <c r="G146" s="367"/>
      <c r="H146" s="501"/>
      <c r="I146" s="523"/>
      <c r="J146" s="524"/>
      <c r="K146" s="524"/>
      <c r="L146" s="524"/>
      <c r="M146" s="525"/>
    </row>
    <row r="147" customFormat="false" ht="14.1" hidden="false" customHeight="true" outlineLevel="0" collapsed="false">
      <c r="A147" s="485"/>
      <c r="B147" s="486"/>
      <c r="C147" s="487"/>
      <c r="D147" s="487"/>
      <c r="E147" s="488"/>
      <c r="F147" s="360"/>
      <c r="G147" s="360"/>
      <c r="H147" s="487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08"/>
      <c r="B148" s="650"/>
      <c r="C148" s="501"/>
      <c r="D148" s="502"/>
      <c r="E148" s="554"/>
      <c r="F148" s="367"/>
      <c r="G148" s="367"/>
      <c r="H148" s="501"/>
      <c r="I148" s="523"/>
      <c r="J148" s="524"/>
      <c r="K148" s="524"/>
      <c r="L148" s="524"/>
      <c r="M148" s="525"/>
    </row>
    <row r="149" customFormat="false" ht="14.1" hidden="false" customHeight="true" outlineLevel="0" collapsed="false">
      <c r="A149" s="485"/>
      <c r="B149" s="486"/>
      <c r="C149" s="487"/>
      <c r="D149" s="487"/>
      <c r="E149" s="488"/>
      <c r="F149" s="360"/>
      <c r="G149" s="360"/>
      <c r="H149" s="487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08"/>
      <c r="B150" s="650"/>
      <c r="C150" s="501"/>
      <c r="D150" s="501"/>
      <c r="E150" s="554"/>
      <c r="F150" s="367"/>
      <c r="G150" s="367"/>
      <c r="H150" s="501"/>
      <c r="I150" s="523"/>
      <c r="J150" s="524"/>
      <c r="K150" s="524"/>
      <c r="L150" s="524"/>
      <c r="M150" s="525"/>
    </row>
    <row r="151" customFormat="false" ht="14.1" hidden="false" customHeight="true" outlineLevel="0" collapsed="false">
      <c r="A151" s="485"/>
      <c r="B151" s="486"/>
      <c r="C151" s="487"/>
      <c r="D151" s="487"/>
      <c r="E151" s="488"/>
      <c r="F151" s="360"/>
      <c r="G151" s="360"/>
      <c r="H151" s="487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08"/>
      <c r="B152" s="650"/>
      <c r="C152" s="501"/>
      <c r="D152" s="501"/>
      <c r="E152" s="554"/>
      <c r="F152" s="367"/>
      <c r="G152" s="367"/>
      <c r="H152" s="501"/>
      <c r="I152" s="523"/>
      <c r="J152" s="524"/>
      <c r="K152" s="524"/>
      <c r="L152" s="524"/>
      <c r="M152" s="525"/>
    </row>
    <row r="153" customFormat="false" ht="14.1" hidden="false" customHeight="true" outlineLevel="0" collapsed="false">
      <c r="A153" s="485"/>
      <c r="B153" s="486"/>
      <c r="C153" s="487"/>
      <c r="D153" s="544"/>
      <c r="E153" s="488"/>
      <c r="F153" s="360"/>
      <c r="G153" s="360"/>
      <c r="H153" s="487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08"/>
      <c r="B154" s="493" t="s">
        <v>97</v>
      </c>
      <c r="C154" s="501"/>
      <c r="D154" s="501"/>
      <c r="E154" s="554"/>
      <c r="F154" s="367"/>
      <c r="G154" s="367" t="n">
        <f aca="false">SUM(G121:G152)</f>
        <v>0</v>
      </c>
      <c r="H154" s="501"/>
      <c r="I154" s="569"/>
      <c r="J154" s="524"/>
      <c r="K154" s="524"/>
      <c r="L154" s="524"/>
      <c r="M154" s="525"/>
    </row>
    <row r="155" customFormat="false" ht="14.1" hidden="false" customHeight="true" outlineLevel="0" collapsed="false">
      <c r="A155" s="485"/>
      <c r="B155" s="486"/>
      <c r="C155" s="487"/>
      <c r="D155" s="544"/>
      <c r="E155" s="488"/>
      <c r="F155" s="360"/>
      <c r="G155" s="360"/>
      <c r="H155" s="487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38"/>
      <c r="B156" s="570"/>
      <c r="C156" s="540"/>
      <c r="D156" s="540"/>
      <c r="E156" s="539"/>
      <c r="F156" s="349"/>
      <c r="G156" s="349"/>
      <c r="H156" s="540"/>
      <c r="I156" s="541"/>
      <c r="J156" s="542"/>
      <c r="K156" s="542"/>
      <c r="L156" s="542"/>
      <c r="M156" s="543"/>
    </row>
    <row r="157" customFormat="false" ht="27.9" hidden="false" customHeight="true" outlineLevel="0" collapsed="false">
      <c r="A157" s="475" t="s">
        <v>31</v>
      </c>
      <c r="B157" s="476" t="s">
        <v>32</v>
      </c>
      <c r="C157" s="476" t="s">
        <v>62</v>
      </c>
      <c r="D157" s="476" t="s">
        <v>63</v>
      </c>
      <c r="E157" s="476" t="s">
        <v>64</v>
      </c>
      <c r="F157" s="477" t="s">
        <v>77</v>
      </c>
      <c r="G157" s="477" t="s">
        <v>78</v>
      </c>
      <c r="H157" s="476" t="s">
        <v>79</v>
      </c>
      <c r="I157" s="478" t="s">
        <v>80</v>
      </c>
      <c r="J157" s="478"/>
      <c r="K157" s="478"/>
      <c r="L157" s="478"/>
      <c r="M157" s="478"/>
    </row>
    <row r="158" customFormat="false" ht="14.1" hidden="false" customHeight="true" outlineLevel="0" collapsed="false">
      <c r="A158" s="485"/>
      <c r="B158" s="486"/>
      <c r="C158" s="487"/>
      <c r="D158" s="544"/>
      <c r="E158" s="488"/>
      <c r="F158" s="360"/>
      <c r="G158" s="360"/>
      <c r="H158" s="487"/>
      <c r="I158" s="571"/>
      <c r="J158" s="490"/>
      <c r="K158" s="490"/>
      <c r="L158" s="490"/>
      <c r="M158" s="491"/>
    </row>
    <row r="159" customFormat="false" ht="14.1" hidden="false" customHeight="true" outlineLevel="0" collapsed="false">
      <c r="A159" s="508" t="s">
        <v>39</v>
      </c>
      <c r="B159" s="493" t="s">
        <v>160</v>
      </c>
      <c r="C159" s="501"/>
      <c r="D159" s="502"/>
      <c r="E159" s="554"/>
      <c r="F159" s="367"/>
      <c r="G159" s="367"/>
      <c r="H159" s="501"/>
      <c r="I159" s="523"/>
      <c r="J159" s="524"/>
      <c r="K159" s="524"/>
      <c r="L159" s="524"/>
      <c r="M159" s="525"/>
    </row>
    <row r="160" customFormat="false" ht="14.1" hidden="false" customHeight="true" outlineLevel="0" collapsed="false">
      <c r="A160" s="485"/>
      <c r="B160" s="486"/>
      <c r="C160" s="670" t="s">
        <v>192</v>
      </c>
      <c r="D160" s="584"/>
      <c r="E160" s="488"/>
      <c r="F160" s="579"/>
      <c r="G160" s="360"/>
      <c r="H160" s="486"/>
      <c r="I160" s="571"/>
      <c r="J160" s="490"/>
      <c r="K160" s="490"/>
      <c r="L160" s="490"/>
      <c r="M160" s="491"/>
    </row>
    <row r="161" customFormat="false" ht="14.1" hidden="false" customHeight="true" outlineLevel="0" collapsed="false">
      <c r="A161" s="508"/>
      <c r="B161" s="493" t="s">
        <v>165</v>
      </c>
      <c r="C161" s="673" t="s">
        <v>193</v>
      </c>
      <c r="D161" s="585" t="n">
        <v>7.6</v>
      </c>
      <c r="E161" s="496" t="s">
        <v>163</v>
      </c>
      <c r="F161" s="511"/>
      <c r="G161" s="367"/>
      <c r="H161" s="586"/>
      <c r="I161" s="503"/>
      <c r="J161" s="524"/>
      <c r="K161" s="524"/>
      <c r="L161" s="524"/>
      <c r="M161" s="525"/>
    </row>
    <row r="162" customFormat="false" ht="14.1" hidden="false" customHeight="true" outlineLevel="0" collapsed="false">
      <c r="A162" s="485"/>
      <c r="B162" s="486"/>
      <c r="C162" s="670" t="s">
        <v>192</v>
      </c>
      <c r="D162" s="584"/>
      <c r="E162" s="488"/>
      <c r="F162" s="579"/>
      <c r="G162" s="360"/>
      <c r="H162" s="486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08"/>
      <c r="B163" s="493" t="s">
        <v>167</v>
      </c>
      <c r="C163" s="674" t="s">
        <v>168</v>
      </c>
      <c r="D163" s="585" t="n">
        <v>9.1</v>
      </c>
      <c r="E163" s="496" t="s">
        <v>163</v>
      </c>
      <c r="F163" s="511"/>
      <c r="G163" s="367"/>
      <c r="H163" s="586"/>
      <c r="I163" s="523"/>
      <c r="J163" s="524"/>
      <c r="K163" s="524"/>
      <c r="L163" s="524"/>
      <c r="M163" s="525"/>
    </row>
    <row r="164" customFormat="false" ht="14.1" hidden="false" customHeight="true" outlineLevel="0" collapsed="false">
      <c r="A164" s="485"/>
      <c r="B164" s="486"/>
      <c r="C164" s="670" t="s">
        <v>192</v>
      </c>
      <c r="D164" s="672"/>
      <c r="E164" s="488"/>
      <c r="F164" s="579"/>
      <c r="G164" s="360"/>
      <c r="H164" s="486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5"/>
      <c r="B165" s="557" t="s">
        <v>169</v>
      </c>
      <c r="C165" s="673" t="s">
        <v>194</v>
      </c>
      <c r="D165" s="686" t="n">
        <v>0.04</v>
      </c>
      <c r="E165" s="574" t="s">
        <v>163</v>
      </c>
      <c r="F165" s="511"/>
      <c r="G165" s="367"/>
      <c r="H165" s="586"/>
      <c r="I165" s="512"/>
      <c r="J165" s="513"/>
      <c r="K165" s="513"/>
      <c r="L165" s="513"/>
      <c r="M165" s="514"/>
    </row>
    <row r="166" customFormat="false" ht="14.1" hidden="false" customHeight="true" outlineLevel="0" collapsed="false">
      <c r="A166" s="485"/>
      <c r="B166" s="486"/>
      <c r="C166" s="670" t="s">
        <v>192</v>
      </c>
      <c r="D166" s="584"/>
      <c r="E166" s="488"/>
      <c r="F166" s="579"/>
      <c r="G166" s="360"/>
      <c r="H166" s="486"/>
      <c r="I166" s="531"/>
      <c r="J166" s="532"/>
      <c r="K166" s="533"/>
      <c r="L166" s="490"/>
      <c r="M166" s="534"/>
    </row>
    <row r="167" customFormat="false" ht="14.1" hidden="false" customHeight="true" outlineLevel="0" collapsed="false">
      <c r="A167" s="508"/>
      <c r="B167" s="493" t="s">
        <v>171</v>
      </c>
      <c r="C167" s="673" t="s">
        <v>194</v>
      </c>
      <c r="D167" s="585" t="n">
        <v>0.5</v>
      </c>
      <c r="E167" s="496" t="s">
        <v>163</v>
      </c>
      <c r="F167" s="529"/>
      <c r="G167" s="367"/>
      <c r="H167" s="586"/>
      <c r="I167" s="535"/>
      <c r="J167" s="524"/>
      <c r="K167" s="524"/>
      <c r="L167" s="524"/>
      <c r="M167" s="525"/>
    </row>
    <row r="168" customFormat="false" ht="14.1" hidden="false" customHeight="true" outlineLevel="0" collapsed="false">
      <c r="A168" s="485"/>
      <c r="B168" s="486"/>
      <c r="C168" s="670" t="s">
        <v>192</v>
      </c>
      <c r="D168" s="584"/>
      <c r="E168" s="488"/>
      <c r="F168" s="579"/>
      <c r="G168" s="360"/>
      <c r="H168" s="486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08"/>
      <c r="B169" s="493" t="s">
        <v>172</v>
      </c>
      <c r="C169" s="673" t="s">
        <v>194</v>
      </c>
      <c r="D169" s="585" t="n">
        <v>5.1</v>
      </c>
      <c r="E169" s="496" t="s">
        <v>163</v>
      </c>
      <c r="F169" s="511"/>
      <c r="G169" s="367"/>
      <c r="H169" s="586"/>
      <c r="I169" s="523"/>
      <c r="J169" s="524"/>
      <c r="K169" s="524"/>
      <c r="L169" s="524"/>
      <c r="M169" s="525"/>
    </row>
    <row r="170" customFormat="false" ht="14.1" hidden="false" customHeight="true" outlineLevel="0" collapsed="false">
      <c r="A170" s="485"/>
      <c r="B170" s="486"/>
      <c r="C170" s="670"/>
      <c r="D170" s="584"/>
      <c r="E170" s="488"/>
      <c r="F170" s="579"/>
      <c r="G170" s="360"/>
      <c r="H170" s="486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08"/>
      <c r="B171" s="650"/>
      <c r="C171" s="564"/>
      <c r="D171" s="585"/>
      <c r="E171" s="554"/>
      <c r="F171" s="511"/>
      <c r="G171" s="367"/>
      <c r="H171" s="650"/>
      <c r="I171" s="523"/>
      <c r="J171" s="524"/>
      <c r="K171" s="524"/>
      <c r="L171" s="524"/>
      <c r="M171" s="525"/>
    </row>
    <row r="172" customFormat="false" ht="14.1" hidden="false" customHeight="true" outlineLevel="0" collapsed="false">
      <c r="A172" s="485"/>
      <c r="B172" s="486"/>
      <c r="C172" s="487"/>
      <c r="D172" s="487"/>
      <c r="E172" s="488"/>
      <c r="F172" s="579"/>
      <c r="G172" s="360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08"/>
      <c r="B173" s="650"/>
      <c r="C173" s="501"/>
      <c r="D173" s="501"/>
      <c r="E173" s="554"/>
      <c r="F173" s="511"/>
      <c r="G173" s="367"/>
      <c r="H173" s="501"/>
      <c r="I173" s="523"/>
      <c r="J173" s="524"/>
      <c r="K173" s="524"/>
      <c r="L173" s="524"/>
      <c r="M173" s="525"/>
    </row>
    <row r="174" customFormat="false" ht="14.1" hidden="false" customHeight="true" outlineLevel="0" collapsed="false">
      <c r="A174" s="485"/>
      <c r="B174" s="486"/>
      <c r="C174" s="487"/>
      <c r="D174" s="487"/>
      <c r="E174" s="488"/>
      <c r="F174" s="579"/>
      <c r="G174" s="360"/>
      <c r="H174" s="487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08"/>
      <c r="B175" s="650"/>
      <c r="C175" s="501"/>
      <c r="D175" s="501"/>
      <c r="E175" s="554"/>
      <c r="F175" s="367"/>
      <c r="G175" s="367"/>
      <c r="H175" s="501"/>
      <c r="I175" s="523"/>
      <c r="J175" s="524"/>
      <c r="K175" s="524"/>
      <c r="L175" s="524"/>
      <c r="M175" s="525"/>
    </row>
    <row r="176" customFormat="false" ht="14.1" hidden="false" customHeight="true" outlineLevel="0" collapsed="false">
      <c r="A176" s="485"/>
      <c r="B176" s="486"/>
      <c r="C176" s="487"/>
      <c r="D176" s="487"/>
      <c r="E176" s="488"/>
      <c r="F176" s="360"/>
      <c r="G176" s="360"/>
      <c r="H176" s="487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08"/>
      <c r="B177" s="650"/>
      <c r="C177" s="501"/>
      <c r="D177" s="501"/>
      <c r="E177" s="554"/>
      <c r="F177" s="367"/>
      <c r="G177" s="367"/>
      <c r="H177" s="501"/>
      <c r="I177" s="523"/>
      <c r="J177" s="524"/>
      <c r="K177" s="524"/>
      <c r="L177" s="524"/>
      <c r="M177" s="525"/>
    </row>
    <row r="178" customFormat="false" ht="14.1" hidden="false" customHeight="true" outlineLevel="0" collapsed="false">
      <c r="A178" s="485"/>
      <c r="B178" s="486"/>
      <c r="C178" s="487"/>
      <c r="D178" s="487"/>
      <c r="E178" s="488"/>
      <c r="F178" s="360"/>
      <c r="G178" s="526" t="s">
        <v>87</v>
      </c>
      <c r="H178" s="487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08"/>
      <c r="B179" s="650"/>
      <c r="C179" s="501"/>
      <c r="D179" s="501"/>
      <c r="E179" s="554"/>
      <c r="F179" s="367"/>
      <c r="G179" s="367"/>
      <c r="H179" s="501"/>
      <c r="I179" s="523"/>
      <c r="J179" s="524"/>
      <c r="K179" s="524"/>
      <c r="L179" s="524"/>
      <c r="M179" s="525"/>
    </row>
    <row r="180" customFormat="false" ht="14.1" hidden="false" customHeight="true" outlineLevel="0" collapsed="false">
      <c r="A180" s="485"/>
      <c r="B180" s="486"/>
      <c r="C180" s="487"/>
      <c r="D180" s="487"/>
      <c r="E180" s="488"/>
      <c r="F180" s="360"/>
      <c r="G180" s="360"/>
      <c r="H180" s="487"/>
      <c r="I180" s="489"/>
      <c r="J180" s="490"/>
      <c r="K180" s="490"/>
      <c r="L180" s="490"/>
      <c r="M180" s="491"/>
    </row>
    <row r="181" customFormat="false" ht="13.5" hidden="false" customHeight="true" outlineLevel="0" collapsed="false">
      <c r="A181" s="515"/>
      <c r="B181" s="516"/>
      <c r="C181" s="519"/>
      <c r="D181" s="527"/>
      <c r="E181" s="519"/>
      <c r="F181" s="528"/>
      <c r="G181" s="529"/>
      <c r="H181" s="519"/>
      <c r="I181" s="687"/>
      <c r="J181" s="688"/>
      <c r="K181" s="688"/>
      <c r="L181" s="688"/>
      <c r="M181" s="689"/>
    </row>
    <row r="182" customFormat="false" ht="13.5" hidden="false" customHeight="true" outlineLevel="0" collapsed="false">
      <c r="A182" s="485"/>
      <c r="B182" s="486"/>
      <c r="C182" s="488"/>
      <c r="D182" s="619"/>
      <c r="E182" s="488"/>
      <c r="F182" s="690"/>
      <c r="G182" s="579"/>
      <c r="H182" s="488"/>
      <c r="I182" s="691"/>
      <c r="J182" s="692"/>
      <c r="K182" s="692"/>
      <c r="L182" s="692"/>
      <c r="M182" s="693"/>
    </row>
    <row r="183" customFormat="false" ht="13.5" hidden="false" customHeight="true" outlineLevel="0" collapsed="false">
      <c r="A183" s="508"/>
      <c r="B183" s="650"/>
      <c r="C183" s="554"/>
      <c r="D183" s="509"/>
      <c r="E183" s="554"/>
      <c r="F183" s="510"/>
      <c r="G183" s="511"/>
      <c r="H183" s="554"/>
      <c r="I183" s="512"/>
      <c r="J183" s="513"/>
      <c r="K183" s="513"/>
      <c r="L183" s="513"/>
      <c r="M183" s="514"/>
    </row>
    <row r="184" customFormat="false" ht="14.1" hidden="false" customHeight="true" outlineLevel="0" collapsed="false">
      <c r="A184" s="485"/>
      <c r="B184" s="486"/>
      <c r="C184" s="487"/>
      <c r="D184" s="530"/>
      <c r="E184" s="488"/>
      <c r="F184" s="360"/>
      <c r="G184" s="360"/>
      <c r="H184" s="487"/>
      <c r="I184" s="531"/>
      <c r="J184" s="532"/>
      <c r="K184" s="533"/>
      <c r="L184" s="490"/>
      <c r="M184" s="534"/>
    </row>
    <row r="185" customFormat="false" ht="14.1" hidden="false" customHeight="true" outlineLevel="0" collapsed="false">
      <c r="A185" s="508"/>
      <c r="B185" s="650"/>
      <c r="C185" s="501"/>
      <c r="D185" s="502"/>
      <c r="E185" s="554"/>
      <c r="F185" s="367"/>
      <c r="G185" s="367"/>
      <c r="H185" s="501"/>
      <c r="I185" s="535"/>
      <c r="J185" s="524"/>
      <c r="K185" s="524"/>
      <c r="L185" s="524"/>
      <c r="M185" s="525"/>
    </row>
    <row r="186" customFormat="false" ht="14.1" hidden="false" customHeight="true" outlineLevel="0" collapsed="false">
      <c r="A186" s="485"/>
      <c r="B186" s="486"/>
      <c r="C186" s="487"/>
      <c r="D186" s="487"/>
      <c r="E186" s="488"/>
      <c r="F186" s="360"/>
      <c r="G186" s="360"/>
      <c r="H186" s="487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08"/>
      <c r="B187" s="650"/>
      <c r="C187" s="501"/>
      <c r="D187" s="502"/>
      <c r="E187" s="554"/>
      <c r="F187" s="367"/>
      <c r="G187" s="367"/>
      <c r="H187" s="501"/>
      <c r="I187" s="523"/>
      <c r="J187" s="524"/>
      <c r="K187" s="524"/>
      <c r="L187" s="524"/>
      <c r="M187" s="525"/>
    </row>
    <row r="188" customFormat="false" ht="14.1" hidden="false" customHeight="true" outlineLevel="0" collapsed="false">
      <c r="A188" s="485"/>
      <c r="B188" s="486"/>
      <c r="C188" s="487"/>
      <c r="D188" s="487"/>
      <c r="E188" s="488"/>
      <c r="F188" s="360"/>
      <c r="G188" s="360"/>
      <c r="H188" s="487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08"/>
      <c r="B189" s="650"/>
      <c r="C189" s="501"/>
      <c r="D189" s="502"/>
      <c r="E189" s="554"/>
      <c r="F189" s="367"/>
      <c r="G189" s="367"/>
      <c r="H189" s="501"/>
      <c r="I189" s="523"/>
      <c r="J189" s="524"/>
      <c r="K189" s="524"/>
      <c r="L189" s="524"/>
      <c r="M189" s="525"/>
    </row>
    <row r="190" customFormat="false" ht="14.1" hidden="false" customHeight="true" outlineLevel="0" collapsed="false">
      <c r="A190" s="485"/>
      <c r="B190" s="486"/>
      <c r="C190" s="487"/>
      <c r="D190" s="487"/>
      <c r="E190" s="488"/>
      <c r="F190" s="360"/>
      <c r="G190" s="360"/>
      <c r="H190" s="487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08"/>
      <c r="B191" s="650"/>
      <c r="C191" s="501"/>
      <c r="D191" s="501"/>
      <c r="E191" s="554"/>
      <c r="F191" s="367"/>
      <c r="G191" s="367"/>
      <c r="H191" s="501"/>
      <c r="I191" s="523"/>
      <c r="J191" s="524"/>
      <c r="K191" s="524"/>
      <c r="L191" s="524"/>
      <c r="M191" s="525"/>
    </row>
    <row r="192" customFormat="false" ht="14.1" hidden="false" customHeight="true" outlineLevel="0" collapsed="false">
      <c r="A192" s="485"/>
      <c r="B192" s="486"/>
      <c r="C192" s="487"/>
      <c r="D192" s="544"/>
      <c r="E192" s="488"/>
      <c r="F192" s="360"/>
      <c r="G192" s="360"/>
      <c r="H192" s="487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08"/>
      <c r="B193" s="493" t="s">
        <v>97</v>
      </c>
      <c r="C193" s="501"/>
      <c r="D193" s="501"/>
      <c r="E193" s="554"/>
      <c r="F193" s="367"/>
      <c r="G193" s="367" t="n">
        <f aca="false">SUM(G160:G192)</f>
        <v>0</v>
      </c>
      <c r="H193" s="501"/>
      <c r="I193" s="569"/>
      <c r="J193" s="524"/>
      <c r="K193" s="524"/>
      <c r="L193" s="524"/>
      <c r="M193" s="525"/>
    </row>
    <row r="194" customFormat="false" ht="14.1" hidden="false" customHeight="true" outlineLevel="0" collapsed="false">
      <c r="A194" s="485"/>
      <c r="B194" s="486"/>
      <c r="C194" s="487"/>
      <c r="D194" s="544"/>
      <c r="E194" s="488"/>
      <c r="F194" s="360"/>
      <c r="G194" s="360"/>
      <c r="H194" s="487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38"/>
      <c r="B195" s="570"/>
      <c r="C195" s="540"/>
      <c r="D195" s="540"/>
      <c r="E195" s="539"/>
      <c r="F195" s="349"/>
      <c r="G195" s="349"/>
      <c r="H195" s="540"/>
      <c r="I195" s="541"/>
      <c r="J195" s="542"/>
      <c r="K195" s="542"/>
      <c r="L195" s="542"/>
      <c r="M195" s="543"/>
    </row>
    <row r="196" customFormat="false" ht="27.9" hidden="false" customHeight="true" outlineLevel="0" collapsed="false">
      <c r="A196" s="475" t="s">
        <v>31</v>
      </c>
      <c r="B196" s="476" t="s">
        <v>32</v>
      </c>
      <c r="C196" s="476" t="s">
        <v>62</v>
      </c>
      <c r="D196" s="476" t="s">
        <v>63</v>
      </c>
      <c r="E196" s="476" t="s">
        <v>64</v>
      </c>
      <c r="F196" s="477" t="s">
        <v>77</v>
      </c>
      <c r="G196" s="477" t="s">
        <v>78</v>
      </c>
      <c r="H196" s="476" t="s">
        <v>79</v>
      </c>
      <c r="I196" s="478" t="s">
        <v>80</v>
      </c>
      <c r="J196" s="478"/>
      <c r="K196" s="478"/>
      <c r="L196" s="478"/>
      <c r="M196" s="478"/>
    </row>
    <row r="197" customFormat="false" ht="14.4" hidden="false" customHeight="true" outlineLevel="0" collapsed="false">
      <c r="A197" s="165"/>
      <c r="B197" s="460"/>
      <c r="C197" s="479"/>
      <c r="D197" s="480"/>
      <c r="E197" s="166"/>
      <c r="F197" s="171"/>
      <c r="G197" s="171"/>
      <c r="H197" s="411"/>
      <c r="I197" s="639"/>
      <c r="J197" s="640"/>
      <c r="K197" s="640"/>
      <c r="L197" s="640"/>
      <c r="M197" s="641"/>
    </row>
    <row r="198" customFormat="false" ht="14.4" hidden="false" customHeight="true" outlineLevel="0" collapsed="false">
      <c r="A198" s="215" t="s">
        <v>103</v>
      </c>
      <c r="B198" s="422" t="s">
        <v>161</v>
      </c>
      <c r="C198" s="423"/>
      <c r="D198" s="424"/>
      <c r="E198" s="414"/>
      <c r="F198" s="279"/>
      <c r="G198" s="279"/>
      <c r="H198" s="423"/>
      <c r="I198" s="642"/>
      <c r="J198" s="643"/>
      <c r="K198" s="644"/>
      <c r="L198" s="644"/>
      <c r="M198" s="484"/>
    </row>
    <row r="199" customFormat="false" ht="14.1" hidden="false" customHeight="true" outlineLevel="0" collapsed="false">
      <c r="A199" s="485"/>
      <c r="B199" s="486"/>
      <c r="C199" s="487"/>
      <c r="D199" s="487"/>
      <c r="E199" s="488"/>
      <c r="F199" s="360"/>
      <c r="G199" s="360"/>
      <c r="H199" s="487"/>
      <c r="I199" s="489"/>
      <c r="J199" s="490"/>
      <c r="K199" s="490"/>
      <c r="L199" s="490"/>
      <c r="M199" s="491"/>
    </row>
    <row r="200" customFormat="false" ht="13.5" hidden="false" customHeight="true" outlineLevel="0" collapsed="false">
      <c r="A200" s="492"/>
      <c r="B200" s="422" t="s">
        <v>165</v>
      </c>
      <c r="C200" s="494"/>
      <c r="D200" s="495" t="n">
        <f aca="false">D161</f>
        <v>7.6</v>
      </c>
      <c r="E200" s="496" t="s">
        <v>163</v>
      </c>
      <c r="F200" s="367"/>
      <c r="G200" s="367"/>
      <c r="H200" s="494"/>
      <c r="I200" s="675"/>
      <c r="J200" s="498"/>
      <c r="K200" s="498"/>
      <c r="L200" s="645"/>
      <c r="M200" s="646"/>
    </row>
    <row r="201" customFormat="false" ht="14.1" hidden="false" customHeight="true" outlineLevel="0" collapsed="false">
      <c r="A201" s="500"/>
      <c r="B201" s="486"/>
      <c r="C201" s="487"/>
      <c r="D201" s="487"/>
      <c r="E201" s="488"/>
      <c r="F201" s="360"/>
      <c r="G201" s="360"/>
      <c r="H201" s="487"/>
      <c r="I201" s="638"/>
      <c r="J201" s="490"/>
      <c r="K201" s="490"/>
      <c r="L201" s="490"/>
      <c r="M201" s="491"/>
    </row>
    <row r="202" customFormat="false" ht="14.1" hidden="false" customHeight="true" outlineLevel="0" collapsed="false">
      <c r="A202" s="492"/>
      <c r="B202" s="493" t="s">
        <v>167</v>
      </c>
      <c r="C202" s="501"/>
      <c r="D202" s="502" t="n">
        <f aca="false">D163</f>
        <v>9.1</v>
      </c>
      <c r="E202" s="496" t="s">
        <v>163</v>
      </c>
      <c r="F202" s="367"/>
      <c r="G202" s="367"/>
      <c r="H202" s="501"/>
      <c r="I202" s="675"/>
      <c r="J202" s="498"/>
      <c r="K202" s="498"/>
      <c r="L202" s="645"/>
      <c r="M202" s="646"/>
    </row>
    <row r="203" customFormat="false" ht="13.5" hidden="false" customHeight="true" outlineLevel="0" collapsed="false">
      <c r="A203" s="500"/>
      <c r="B203" s="486"/>
      <c r="C203" s="487"/>
      <c r="D203" s="487"/>
      <c r="E203" s="488"/>
      <c r="F203" s="579"/>
      <c r="G203" s="360"/>
      <c r="H203" s="487"/>
      <c r="I203" s="638"/>
      <c r="J203" s="490"/>
      <c r="K203" s="490"/>
      <c r="L203" s="490"/>
      <c r="M203" s="491"/>
    </row>
    <row r="204" customFormat="false" ht="14.1" hidden="false" customHeight="true" outlineLevel="0" collapsed="false">
      <c r="A204" s="508"/>
      <c r="B204" s="493" t="s">
        <v>169</v>
      </c>
      <c r="C204" s="501"/>
      <c r="D204" s="630" t="n">
        <f aca="false">D165</f>
        <v>0.04</v>
      </c>
      <c r="E204" s="496" t="s">
        <v>163</v>
      </c>
      <c r="F204" s="511"/>
      <c r="G204" s="367"/>
      <c r="H204" s="586"/>
      <c r="I204" s="675"/>
      <c r="J204" s="498"/>
      <c r="K204" s="498"/>
      <c r="L204" s="645"/>
      <c r="M204" s="646"/>
    </row>
    <row r="205" customFormat="false" ht="14.1" hidden="false" customHeight="true" outlineLevel="0" collapsed="false">
      <c r="A205" s="485"/>
      <c r="B205" s="486"/>
      <c r="C205" s="487"/>
      <c r="D205" s="487"/>
      <c r="E205" s="488"/>
      <c r="F205" s="360"/>
      <c r="G205" s="360"/>
      <c r="H205" s="487"/>
      <c r="I205" s="638"/>
      <c r="J205" s="490"/>
      <c r="K205" s="490"/>
      <c r="L205" s="490"/>
      <c r="M205" s="491"/>
    </row>
    <row r="206" customFormat="false" ht="14.1" hidden="false" customHeight="true" outlineLevel="0" collapsed="false">
      <c r="A206" s="508"/>
      <c r="B206" s="493" t="s">
        <v>171</v>
      </c>
      <c r="C206" s="554"/>
      <c r="D206" s="509" t="n">
        <f aca="false">D167</f>
        <v>0.5</v>
      </c>
      <c r="E206" s="496" t="s">
        <v>163</v>
      </c>
      <c r="F206" s="511"/>
      <c r="G206" s="367"/>
      <c r="H206" s="554"/>
      <c r="I206" s="675"/>
      <c r="J206" s="498"/>
      <c r="K206" s="498"/>
      <c r="L206" s="645"/>
      <c r="M206" s="646"/>
    </row>
    <row r="207" customFormat="false" ht="14.1" hidden="false" customHeight="true" outlineLevel="0" collapsed="false">
      <c r="A207" s="515"/>
      <c r="B207" s="516"/>
      <c r="C207" s="517"/>
      <c r="D207" s="518"/>
      <c r="E207" s="519"/>
      <c r="F207" s="345"/>
      <c r="G207" s="360"/>
      <c r="H207" s="517"/>
      <c r="I207" s="638"/>
      <c r="J207" s="490"/>
      <c r="K207" s="490"/>
      <c r="L207" s="490"/>
      <c r="M207" s="491"/>
    </row>
    <row r="208" customFormat="false" ht="14.1" hidden="false" customHeight="true" outlineLevel="0" collapsed="false">
      <c r="A208" s="515"/>
      <c r="B208" s="557" t="s">
        <v>172</v>
      </c>
      <c r="C208" s="517"/>
      <c r="D208" s="518" t="n">
        <f aca="false">D169</f>
        <v>5.1</v>
      </c>
      <c r="E208" s="574" t="s">
        <v>163</v>
      </c>
      <c r="F208" s="345"/>
      <c r="G208" s="367"/>
      <c r="H208" s="517"/>
      <c r="I208" s="675"/>
      <c r="J208" s="498"/>
      <c r="K208" s="498"/>
      <c r="L208" s="645"/>
      <c r="M208" s="646"/>
    </row>
    <row r="209" customFormat="false" ht="14.1" hidden="false" customHeight="true" outlineLevel="0" collapsed="false">
      <c r="A209" s="485"/>
      <c r="B209" s="486"/>
      <c r="C209" s="487"/>
      <c r="D209" s="487"/>
      <c r="E209" s="488"/>
      <c r="F209" s="360"/>
      <c r="G209" s="360"/>
      <c r="H209" s="487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08"/>
      <c r="B210" s="650"/>
      <c r="C210" s="501"/>
      <c r="D210" s="585"/>
      <c r="E210" s="554"/>
      <c r="F210" s="367"/>
      <c r="G210" s="367"/>
      <c r="H210" s="501"/>
      <c r="I210" s="523"/>
      <c r="J210" s="524"/>
      <c r="K210" s="524"/>
      <c r="L210" s="524"/>
      <c r="M210" s="525"/>
    </row>
    <row r="211" customFormat="false" ht="14.1" hidden="false" customHeight="true" outlineLevel="0" collapsed="false">
      <c r="A211" s="485"/>
      <c r="B211" s="486"/>
      <c r="C211" s="487"/>
      <c r="D211" s="487"/>
      <c r="E211" s="488"/>
      <c r="F211" s="360"/>
      <c r="G211" s="360"/>
      <c r="H211" s="487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08"/>
      <c r="B212" s="650"/>
      <c r="C212" s="501"/>
      <c r="D212" s="502"/>
      <c r="E212" s="554"/>
      <c r="F212" s="367"/>
      <c r="G212" s="367"/>
      <c r="H212" s="501"/>
      <c r="I212" s="523"/>
      <c r="J212" s="524"/>
      <c r="K212" s="524"/>
      <c r="L212" s="524"/>
      <c r="M212" s="525"/>
    </row>
    <row r="213" customFormat="false" ht="14.1" hidden="false" customHeight="true" outlineLevel="0" collapsed="false">
      <c r="A213" s="485"/>
      <c r="B213" s="486"/>
      <c r="C213" s="487"/>
      <c r="D213" s="487"/>
      <c r="E213" s="488"/>
      <c r="F213" s="360"/>
      <c r="G213" s="360"/>
      <c r="H213" s="487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08"/>
      <c r="B214" s="650"/>
      <c r="C214" s="501"/>
      <c r="D214" s="501"/>
      <c r="E214" s="554"/>
      <c r="F214" s="367"/>
      <c r="G214" s="367"/>
      <c r="H214" s="501"/>
      <c r="I214" s="523"/>
      <c r="J214" s="524"/>
      <c r="K214" s="524"/>
      <c r="L214" s="524"/>
      <c r="M214" s="525"/>
    </row>
    <row r="215" customFormat="false" ht="14.1" hidden="false" customHeight="true" outlineLevel="0" collapsed="false">
      <c r="A215" s="515"/>
      <c r="B215" s="516"/>
      <c r="C215" s="517"/>
      <c r="D215" s="517"/>
      <c r="E215" s="519"/>
      <c r="F215" s="345"/>
      <c r="G215" s="345"/>
      <c r="H215" s="517"/>
      <c r="I215" s="556"/>
      <c r="J215" s="521"/>
      <c r="K215" s="521"/>
      <c r="L215" s="521"/>
      <c r="M215" s="522"/>
    </row>
    <row r="216" customFormat="false" ht="14.1" hidden="false" customHeight="true" outlineLevel="0" collapsed="false">
      <c r="A216" s="515"/>
      <c r="B216" s="516"/>
      <c r="C216" s="517"/>
      <c r="D216" s="517"/>
      <c r="E216" s="519"/>
      <c r="F216" s="345"/>
      <c r="G216" s="345"/>
      <c r="H216" s="517"/>
      <c r="I216" s="556"/>
      <c r="J216" s="521"/>
      <c r="K216" s="521"/>
      <c r="L216" s="521"/>
      <c r="M216" s="522"/>
    </row>
    <row r="217" customFormat="false" ht="14.1" hidden="false" customHeight="true" outlineLevel="0" collapsed="false">
      <c r="A217" s="485"/>
      <c r="B217" s="486"/>
      <c r="C217" s="487"/>
      <c r="D217" s="487"/>
      <c r="E217" s="488"/>
      <c r="F217" s="360"/>
      <c r="G217" s="526" t="s">
        <v>87</v>
      </c>
      <c r="H217" s="487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08"/>
      <c r="B218" s="650"/>
      <c r="C218" s="501"/>
      <c r="D218" s="501"/>
      <c r="E218" s="554"/>
      <c r="F218" s="367"/>
      <c r="G218" s="367"/>
      <c r="H218" s="501"/>
      <c r="I218" s="523"/>
      <c r="J218" s="524"/>
      <c r="K218" s="524"/>
      <c r="L218" s="524"/>
      <c r="M218" s="525"/>
    </row>
    <row r="219" customFormat="false" ht="14.1" hidden="false" customHeight="true" outlineLevel="0" collapsed="false">
      <c r="A219" s="485"/>
      <c r="B219" s="486"/>
      <c r="C219" s="487"/>
      <c r="D219" s="487"/>
      <c r="E219" s="488"/>
      <c r="F219" s="360"/>
      <c r="G219" s="360"/>
      <c r="H219" s="487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08"/>
      <c r="B220" s="650"/>
      <c r="C220" s="501"/>
      <c r="D220" s="501"/>
      <c r="E220" s="554"/>
      <c r="F220" s="367"/>
      <c r="G220" s="367"/>
      <c r="H220" s="501"/>
      <c r="I220" s="523"/>
      <c r="J220" s="524"/>
      <c r="K220" s="524"/>
      <c r="L220" s="524"/>
      <c r="M220" s="525"/>
    </row>
    <row r="221" customFormat="false" ht="14.1" hidden="false" customHeight="true" outlineLevel="0" collapsed="false">
      <c r="A221" s="485"/>
      <c r="B221" s="486"/>
      <c r="C221" s="487"/>
      <c r="D221" s="487"/>
      <c r="E221" s="488"/>
      <c r="F221" s="360"/>
      <c r="G221" s="360"/>
      <c r="H221" s="487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5"/>
      <c r="B222" s="516"/>
      <c r="C222" s="519"/>
      <c r="D222" s="527"/>
      <c r="E222" s="519"/>
      <c r="F222" s="528"/>
      <c r="G222" s="529"/>
      <c r="H222" s="519"/>
      <c r="I222" s="512"/>
      <c r="J222" s="513"/>
      <c r="K222" s="513"/>
      <c r="L222" s="513"/>
      <c r="M222" s="514"/>
    </row>
    <row r="223" customFormat="false" ht="14.1" hidden="false" customHeight="true" outlineLevel="0" collapsed="false">
      <c r="A223" s="485"/>
      <c r="B223" s="486"/>
      <c r="C223" s="487"/>
      <c r="D223" s="530"/>
      <c r="E223" s="488"/>
      <c r="F223" s="360"/>
      <c r="G223" s="360"/>
      <c r="H223" s="487"/>
      <c r="I223" s="531"/>
      <c r="J223" s="532"/>
      <c r="K223" s="533"/>
      <c r="L223" s="490"/>
      <c r="M223" s="534"/>
    </row>
    <row r="224" customFormat="false" ht="14.1" hidden="false" customHeight="true" outlineLevel="0" collapsed="false">
      <c r="A224" s="508"/>
      <c r="B224" s="650"/>
      <c r="C224" s="501"/>
      <c r="D224" s="502"/>
      <c r="E224" s="554"/>
      <c r="F224" s="367"/>
      <c r="G224" s="367"/>
      <c r="H224" s="501"/>
      <c r="I224" s="535"/>
      <c r="J224" s="524"/>
      <c r="K224" s="524"/>
      <c r="L224" s="524"/>
      <c r="M224" s="525"/>
    </row>
    <row r="225" customFormat="false" ht="14.1" hidden="false" customHeight="true" outlineLevel="0" collapsed="false">
      <c r="A225" s="485"/>
      <c r="B225" s="486"/>
      <c r="C225" s="487"/>
      <c r="D225" s="487"/>
      <c r="E225" s="488"/>
      <c r="F225" s="360"/>
      <c r="G225" s="360"/>
      <c r="H225" s="487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08"/>
      <c r="B226" s="650"/>
      <c r="C226" s="501"/>
      <c r="D226" s="501"/>
      <c r="E226" s="554"/>
      <c r="F226" s="367"/>
      <c r="G226" s="367"/>
      <c r="H226" s="501"/>
      <c r="I226" s="523"/>
      <c r="J226" s="524"/>
      <c r="K226" s="524"/>
      <c r="L226" s="524"/>
      <c r="M226" s="525"/>
    </row>
    <row r="227" customFormat="false" ht="14.1" hidden="false" customHeight="true" outlineLevel="0" collapsed="false">
      <c r="A227" s="485"/>
      <c r="B227" s="486"/>
      <c r="C227" s="487"/>
      <c r="D227" s="487"/>
      <c r="E227" s="488"/>
      <c r="F227" s="360"/>
      <c r="G227" s="360"/>
      <c r="H227" s="487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08"/>
      <c r="B228" s="650"/>
      <c r="C228" s="501"/>
      <c r="D228" s="502"/>
      <c r="E228" s="554"/>
      <c r="F228" s="367"/>
      <c r="G228" s="367"/>
      <c r="H228" s="501"/>
      <c r="I228" s="523"/>
      <c r="J228" s="524"/>
      <c r="K228" s="524"/>
      <c r="L228" s="524"/>
      <c r="M228" s="525"/>
    </row>
    <row r="229" customFormat="false" ht="14.1" hidden="false" customHeight="true" outlineLevel="0" collapsed="false">
      <c r="A229" s="485"/>
      <c r="B229" s="486"/>
      <c r="C229" s="487"/>
      <c r="D229" s="487"/>
      <c r="E229" s="488"/>
      <c r="F229" s="360"/>
      <c r="G229" s="360"/>
      <c r="H229" s="487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08"/>
      <c r="B230" s="650"/>
      <c r="C230" s="501"/>
      <c r="D230" s="501"/>
      <c r="E230" s="554"/>
      <c r="F230" s="367"/>
      <c r="G230" s="367"/>
      <c r="H230" s="501"/>
      <c r="I230" s="523"/>
      <c r="J230" s="524"/>
      <c r="K230" s="524"/>
      <c r="L230" s="524"/>
      <c r="M230" s="525"/>
    </row>
    <row r="231" customFormat="false" ht="14.1" hidden="false" customHeight="true" outlineLevel="0" collapsed="false">
      <c r="A231" s="485"/>
      <c r="B231" s="486"/>
      <c r="C231" s="487"/>
      <c r="D231" s="487"/>
      <c r="E231" s="488"/>
      <c r="F231" s="360"/>
      <c r="G231" s="360"/>
      <c r="H231" s="487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08"/>
      <c r="B232" s="493" t="s">
        <v>97</v>
      </c>
      <c r="C232" s="501"/>
      <c r="D232" s="501"/>
      <c r="E232" s="554"/>
      <c r="F232" s="367"/>
      <c r="G232" s="367" t="n">
        <f aca="false">SUM(G199:G230)</f>
        <v>0</v>
      </c>
      <c r="H232" s="501"/>
      <c r="I232" s="523"/>
      <c r="J232" s="524"/>
      <c r="K232" s="524"/>
      <c r="L232" s="524"/>
      <c r="M232" s="525"/>
    </row>
    <row r="233" customFormat="false" ht="14.1" hidden="false" customHeight="true" outlineLevel="0" collapsed="false">
      <c r="A233" s="485"/>
      <c r="B233" s="486"/>
      <c r="C233" s="487"/>
      <c r="D233" s="487"/>
      <c r="E233" s="488"/>
      <c r="F233" s="360"/>
      <c r="G233" s="360"/>
      <c r="H233" s="487"/>
      <c r="I233" s="537"/>
      <c r="J233" s="490"/>
      <c r="K233" s="490"/>
      <c r="L233" s="490"/>
      <c r="M233" s="491"/>
    </row>
    <row r="234" customFormat="false" ht="14.1" hidden="false" customHeight="true" outlineLevel="0" collapsed="false">
      <c r="A234" s="538"/>
      <c r="B234" s="539"/>
      <c r="C234" s="540"/>
      <c r="D234" s="540"/>
      <c r="E234" s="539"/>
      <c r="F234" s="349"/>
      <c r="G234" s="349"/>
      <c r="H234" s="540"/>
      <c r="I234" s="541"/>
      <c r="J234" s="542"/>
      <c r="K234" s="542"/>
      <c r="L234" s="542"/>
      <c r="M234" s="543"/>
    </row>
  </sheetData>
  <mergeCells count="9">
    <mergeCell ref="I1:M1"/>
    <mergeCell ref="K7:M7"/>
    <mergeCell ref="K35:M35"/>
    <mergeCell ref="I40:M40"/>
    <mergeCell ref="I79:M79"/>
    <mergeCell ref="K115:M115"/>
    <mergeCell ref="I118:M118"/>
    <mergeCell ref="I157:M157"/>
    <mergeCell ref="I196:M19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1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9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F11" activeCellId="0" sqref="F1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71" width="9.95"/>
    <col collapsed="false" customWidth="true" hidden="false" outlineLevel="0" max="2" min="2" style="472" width="33.41"/>
    <col collapsed="false" customWidth="true" hidden="false" outlineLevel="0" max="3" min="3" style="472" width="28.75"/>
    <col collapsed="false" customWidth="true" hidden="false" outlineLevel="0" max="4" min="4" style="472" width="14.49"/>
    <col collapsed="false" customWidth="true" hidden="false" outlineLevel="0" max="5" min="5" style="471" width="9.2"/>
    <col collapsed="false" customWidth="true" hidden="false" outlineLevel="0" max="6" min="6" style="473" width="15.51"/>
    <col collapsed="false" customWidth="true" hidden="false" outlineLevel="0" max="7" min="7" style="473" width="21.31"/>
    <col collapsed="false" customWidth="true" hidden="false" outlineLevel="0" max="8" min="8" style="472" width="15.51"/>
    <col collapsed="false" customWidth="true" hidden="false" outlineLevel="0" max="9" min="9" style="474" width="9.2"/>
    <col collapsed="false" customWidth="true" hidden="false" outlineLevel="0" max="10" min="10" style="474" width="3.52"/>
    <col collapsed="false" customWidth="true" hidden="false" outlineLevel="0" max="11" min="11" style="474" width="9.2"/>
    <col collapsed="false" customWidth="true" hidden="false" outlineLevel="0" max="12" min="12" style="474" width="3.52"/>
    <col collapsed="false" customWidth="true" hidden="false" outlineLevel="0" max="13" min="13" style="474" width="12.48"/>
    <col collapsed="false" customWidth="false" hidden="false" outlineLevel="0" max="257" min="14" style="472" width="10.2"/>
  </cols>
  <sheetData>
    <row r="1" customFormat="false" ht="27.9" hidden="false" customHeight="true" outlineLevel="0" collapsed="false">
      <c r="A1" s="475" t="s">
        <v>31</v>
      </c>
      <c r="B1" s="476" t="s">
        <v>32</v>
      </c>
      <c r="C1" s="476" t="s">
        <v>62</v>
      </c>
      <c r="D1" s="476" t="s">
        <v>63</v>
      </c>
      <c r="E1" s="476" t="s">
        <v>64</v>
      </c>
      <c r="F1" s="477" t="s">
        <v>77</v>
      </c>
      <c r="G1" s="477" t="s">
        <v>78</v>
      </c>
      <c r="H1" s="476" t="s">
        <v>79</v>
      </c>
      <c r="I1" s="478" t="s">
        <v>80</v>
      </c>
      <c r="J1" s="478"/>
      <c r="K1" s="478"/>
      <c r="L1" s="478"/>
      <c r="M1" s="478"/>
    </row>
    <row r="2" customFormat="false" ht="14.4" hidden="false" customHeight="true" outlineLevel="0" collapsed="false">
      <c r="A2" s="165"/>
      <c r="B2" s="460"/>
      <c r="C2" s="479"/>
      <c r="D2" s="480"/>
      <c r="E2" s="166"/>
      <c r="F2" s="171"/>
      <c r="G2" s="171"/>
      <c r="H2" s="411"/>
      <c r="I2" s="481"/>
      <c r="J2" s="481"/>
      <c r="K2" s="481"/>
      <c r="L2" s="481"/>
      <c r="M2" s="481"/>
    </row>
    <row r="3" customFormat="false" ht="14.4" hidden="false" customHeight="true" outlineLevel="0" collapsed="false">
      <c r="A3" s="215" t="n">
        <v>4</v>
      </c>
      <c r="B3" s="422" t="s">
        <v>73</v>
      </c>
      <c r="C3" s="423"/>
      <c r="D3" s="424"/>
      <c r="E3" s="414"/>
      <c r="F3" s="279"/>
      <c r="G3" s="279"/>
      <c r="H3" s="423"/>
      <c r="I3" s="482"/>
      <c r="J3" s="482"/>
      <c r="K3" s="483"/>
      <c r="L3" s="483"/>
      <c r="M3" s="484"/>
    </row>
    <row r="4" customFormat="false" ht="14.1" hidden="false" customHeight="true" outlineLevel="0" collapsed="false">
      <c r="A4" s="485"/>
      <c r="B4" s="486"/>
      <c r="C4" s="487"/>
      <c r="D4" s="487"/>
      <c r="E4" s="488"/>
      <c r="F4" s="360"/>
      <c r="G4" s="360"/>
      <c r="H4" s="487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202</v>
      </c>
      <c r="B5" s="422" t="s">
        <v>203</v>
      </c>
      <c r="C5" s="694"/>
      <c r="D5" s="495" t="n">
        <v>1</v>
      </c>
      <c r="E5" s="496" t="s">
        <v>69</v>
      </c>
      <c r="F5" s="367"/>
      <c r="G5" s="367"/>
      <c r="H5" s="494"/>
      <c r="I5" s="497"/>
      <c r="J5" s="498"/>
      <c r="K5" s="498"/>
      <c r="L5" s="499"/>
      <c r="M5" s="499"/>
    </row>
    <row r="6" customFormat="false" ht="14.1" hidden="false" customHeight="true" outlineLevel="0" collapsed="false">
      <c r="A6" s="500"/>
      <c r="B6" s="486"/>
      <c r="C6" s="487"/>
      <c r="D6" s="487"/>
      <c r="E6" s="488"/>
      <c r="F6" s="360"/>
      <c r="G6" s="360"/>
      <c r="H6" s="487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204</v>
      </c>
      <c r="B7" s="493" t="s">
        <v>205</v>
      </c>
      <c r="C7" s="501"/>
      <c r="D7" s="502" t="n">
        <v>1</v>
      </c>
      <c r="E7" s="496" t="s">
        <v>69</v>
      </c>
      <c r="F7" s="367"/>
      <c r="G7" s="367"/>
      <c r="H7" s="501"/>
      <c r="I7" s="523"/>
      <c r="J7" s="524"/>
      <c r="K7" s="604"/>
      <c r="L7" s="604"/>
      <c r="M7" s="604"/>
    </row>
    <row r="8" customFormat="false" ht="13.5" hidden="false" customHeight="true" outlineLevel="0" collapsed="false">
      <c r="A8" s="500"/>
      <c r="B8" s="486"/>
      <c r="C8" s="487"/>
      <c r="D8" s="487"/>
      <c r="E8" s="488"/>
      <c r="F8" s="360"/>
      <c r="G8" s="360"/>
      <c r="H8" s="487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08"/>
      <c r="B9" s="650"/>
      <c r="C9" s="501"/>
      <c r="D9" s="501"/>
      <c r="E9" s="554"/>
      <c r="F9" s="367"/>
      <c r="G9" s="367"/>
      <c r="H9" s="501"/>
      <c r="I9" s="512"/>
      <c r="J9" s="513"/>
      <c r="K9" s="513"/>
      <c r="L9" s="513"/>
      <c r="M9" s="514"/>
    </row>
    <row r="10" customFormat="false" ht="14.1" hidden="false" customHeight="true" outlineLevel="0" collapsed="false">
      <c r="A10" s="485"/>
      <c r="B10" s="486"/>
      <c r="C10" s="487"/>
      <c r="D10" s="487"/>
      <c r="E10" s="488"/>
      <c r="F10" s="360"/>
      <c r="G10" s="360"/>
      <c r="H10" s="487"/>
      <c r="I10" s="520"/>
      <c r="J10" s="521"/>
      <c r="K10" s="521"/>
      <c r="L10" s="521"/>
      <c r="M10" s="522"/>
    </row>
    <row r="11" customFormat="false" ht="14.1" hidden="false" customHeight="true" outlineLevel="0" collapsed="false">
      <c r="A11" s="508"/>
      <c r="B11" s="650"/>
      <c r="C11" s="554"/>
      <c r="D11" s="509"/>
      <c r="E11" s="554"/>
      <c r="F11" s="510"/>
      <c r="G11" s="511"/>
      <c r="H11" s="554"/>
      <c r="I11" s="520"/>
      <c r="J11" s="521"/>
      <c r="K11" s="521"/>
      <c r="L11" s="521"/>
      <c r="M11" s="522"/>
    </row>
    <row r="12" customFormat="false" ht="14.1" hidden="false" customHeight="true" outlineLevel="0" collapsed="false">
      <c r="A12" s="515"/>
      <c r="B12" s="516"/>
      <c r="C12" s="517"/>
      <c r="D12" s="518"/>
      <c r="E12" s="519"/>
      <c r="F12" s="345"/>
      <c r="G12" s="345"/>
      <c r="H12" s="517"/>
      <c r="I12" s="571"/>
      <c r="J12" s="490"/>
      <c r="K12" s="490"/>
      <c r="L12" s="490"/>
      <c r="M12" s="491"/>
    </row>
    <row r="13" customFormat="false" ht="14.1" hidden="false" customHeight="true" outlineLevel="0" collapsed="false">
      <c r="A13" s="515"/>
      <c r="B13" s="516"/>
      <c r="C13" s="517"/>
      <c r="D13" s="518"/>
      <c r="E13" s="519"/>
      <c r="F13" s="345"/>
      <c r="G13" s="345"/>
      <c r="H13" s="517"/>
      <c r="I13" s="520"/>
      <c r="J13" s="521"/>
      <c r="K13" s="521"/>
      <c r="L13" s="521"/>
      <c r="M13" s="522"/>
    </row>
    <row r="14" customFormat="false" ht="14.1" hidden="false" customHeight="true" outlineLevel="0" collapsed="false">
      <c r="A14" s="485"/>
      <c r="B14" s="486"/>
      <c r="C14" s="487"/>
      <c r="D14" s="487"/>
      <c r="E14" s="488"/>
      <c r="F14" s="360"/>
      <c r="G14" s="360"/>
      <c r="H14" s="487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08"/>
      <c r="B15" s="650"/>
      <c r="C15" s="501"/>
      <c r="D15" s="501"/>
      <c r="E15" s="554"/>
      <c r="F15" s="367"/>
      <c r="G15" s="367"/>
      <c r="H15" s="501"/>
      <c r="I15" s="523"/>
      <c r="J15" s="524"/>
      <c r="K15" s="524"/>
      <c r="L15" s="524"/>
      <c r="M15" s="525"/>
    </row>
    <row r="16" customFormat="false" ht="14.1" hidden="false" customHeight="true" outlineLevel="0" collapsed="false">
      <c r="A16" s="485"/>
      <c r="B16" s="486"/>
      <c r="C16" s="487"/>
      <c r="D16" s="487"/>
      <c r="E16" s="488"/>
      <c r="F16" s="360"/>
      <c r="G16" s="360"/>
      <c r="H16" s="487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08"/>
      <c r="B17" s="650"/>
      <c r="C17" s="501"/>
      <c r="D17" s="502"/>
      <c r="E17" s="554"/>
      <c r="F17" s="367"/>
      <c r="G17" s="367"/>
      <c r="H17" s="501"/>
      <c r="I17" s="523"/>
      <c r="J17" s="524"/>
      <c r="K17" s="524"/>
      <c r="L17" s="524"/>
      <c r="M17" s="525"/>
    </row>
    <row r="18" customFormat="false" ht="14.1" hidden="false" customHeight="true" outlineLevel="0" collapsed="false">
      <c r="A18" s="485"/>
      <c r="B18" s="486"/>
      <c r="C18" s="487"/>
      <c r="D18" s="487"/>
      <c r="E18" s="488"/>
      <c r="F18" s="360"/>
      <c r="G18" s="360"/>
      <c r="H18" s="487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08"/>
      <c r="B19" s="650"/>
      <c r="C19" s="501"/>
      <c r="D19" s="501"/>
      <c r="E19" s="554"/>
      <c r="F19" s="367"/>
      <c r="G19" s="367"/>
      <c r="H19" s="501"/>
      <c r="I19" s="523"/>
      <c r="J19" s="524"/>
      <c r="K19" s="524"/>
      <c r="L19" s="524"/>
      <c r="M19" s="525"/>
    </row>
    <row r="20" customFormat="false" ht="14.1" hidden="false" customHeight="true" outlineLevel="0" collapsed="false">
      <c r="A20" s="485"/>
      <c r="B20" s="486"/>
      <c r="C20" s="487"/>
      <c r="D20" s="487"/>
      <c r="E20" s="488"/>
      <c r="F20" s="360"/>
      <c r="G20" s="526" t="s">
        <v>87</v>
      </c>
      <c r="H20" s="487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08"/>
      <c r="B21" s="650"/>
      <c r="C21" s="501"/>
      <c r="D21" s="501"/>
      <c r="E21" s="554"/>
      <c r="F21" s="367"/>
      <c r="G21" s="367"/>
      <c r="H21" s="501"/>
      <c r="I21" s="523"/>
      <c r="J21" s="524"/>
      <c r="K21" s="524"/>
      <c r="L21" s="524"/>
      <c r="M21" s="525"/>
    </row>
    <row r="22" customFormat="false" ht="14.1" hidden="false" customHeight="true" outlineLevel="0" collapsed="false">
      <c r="A22" s="485"/>
      <c r="B22" s="486"/>
      <c r="C22" s="487"/>
      <c r="D22" s="487"/>
      <c r="E22" s="488"/>
      <c r="F22" s="360"/>
      <c r="G22" s="360"/>
      <c r="H22" s="487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08"/>
      <c r="B23" s="650"/>
      <c r="C23" s="501"/>
      <c r="D23" s="501"/>
      <c r="E23" s="554"/>
      <c r="F23" s="367"/>
      <c r="G23" s="367"/>
      <c r="H23" s="501"/>
      <c r="I23" s="523"/>
      <c r="J23" s="524"/>
      <c r="K23" s="524"/>
      <c r="L23" s="524"/>
      <c r="M23" s="525"/>
    </row>
    <row r="24" customFormat="false" ht="14.1" hidden="false" customHeight="true" outlineLevel="0" collapsed="false">
      <c r="A24" s="485"/>
      <c r="B24" s="486"/>
      <c r="C24" s="487"/>
      <c r="D24" s="487"/>
      <c r="E24" s="488"/>
      <c r="F24" s="360"/>
      <c r="G24" s="526" t="s">
        <v>87</v>
      </c>
      <c r="H24" s="487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08"/>
      <c r="B25" s="650"/>
      <c r="C25" s="501"/>
      <c r="D25" s="501"/>
      <c r="E25" s="554"/>
      <c r="F25" s="367"/>
      <c r="G25" s="367"/>
      <c r="H25" s="501"/>
      <c r="I25" s="523"/>
      <c r="J25" s="524"/>
      <c r="K25" s="524"/>
      <c r="L25" s="524"/>
      <c r="M25" s="525"/>
    </row>
    <row r="26" customFormat="false" ht="14.1" hidden="false" customHeight="true" outlineLevel="0" collapsed="false">
      <c r="A26" s="485"/>
      <c r="B26" s="486"/>
      <c r="C26" s="487"/>
      <c r="D26" s="487"/>
      <c r="E26" s="488"/>
      <c r="F26" s="360"/>
      <c r="G26" s="360"/>
      <c r="H26" s="487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5"/>
      <c r="B27" s="516"/>
      <c r="C27" s="519"/>
      <c r="D27" s="527"/>
      <c r="E27" s="519"/>
      <c r="F27" s="528"/>
      <c r="G27" s="529"/>
      <c r="H27" s="519"/>
      <c r="I27" s="512"/>
      <c r="J27" s="513"/>
      <c r="K27" s="513"/>
      <c r="L27" s="513"/>
      <c r="M27" s="514"/>
    </row>
    <row r="28" customFormat="false" ht="14.1" hidden="false" customHeight="true" outlineLevel="0" collapsed="false">
      <c r="A28" s="485"/>
      <c r="B28" s="486"/>
      <c r="C28" s="487"/>
      <c r="D28" s="530"/>
      <c r="E28" s="488"/>
      <c r="F28" s="360"/>
      <c r="G28" s="360"/>
      <c r="H28" s="487"/>
      <c r="I28" s="531"/>
      <c r="J28" s="532"/>
      <c r="K28" s="533"/>
      <c r="L28" s="490"/>
      <c r="M28" s="534"/>
    </row>
    <row r="29" customFormat="false" ht="14.1" hidden="false" customHeight="true" outlineLevel="0" collapsed="false">
      <c r="A29" s="508"/>
      <c r="B29" s="650"/>
      <c r="C29" s="501"/>
      <c r="D29" s="502"/>
      <c r="E29" s="554"/>
      <c r="F29" s="367"/>
      <c r="G29" s="367"/>
      <c r="H29" s="501"/>
      <c r="I29" s="535"/>
      <c r="J29" s="524"/>
      <c r="K29" s="524"/>
      <c r="L29" s="524"/>
      <c r="M29" s="525"/>
    </row>
    <row r="30" customFormat="false" ht="14.1" hidden="false" customHeight="true" outlineLevel="0" collapsed="false">
      <c r="A30" s="485"/>
      <c r="B30" s="486"/>
      <c r="C30" s="487"/>
      <c r="D30" s="487"/>
      <c r="E30" s="488"/>
      <c r="F30" s="360"/>
      <c r="G30" s="360"/>
      <c r="H30" s="487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08"/>
      <c r="B31" s="650"/>
      <c r="C31" s="501"/>
      <c r="D31" s="501"/>
      <c r="E31" s="554"/>
      <c r="F31" s="367"/>
      <c r="G31" s="367"/>
      <c r="H31" s="501"/>
      <c r="I31" s="523"/>
      <c r="J31" s="524"/>
      <c r="K31" s="524"/>
      <c r="L31" s="524"/>
      <c r="M31" s="525"/>
    </row>
    <row r="32" customFormat="false" ht="14.1" hidden="false" customHeight="true" outlineLevel="0" collapsed="false">
      <c r="A32" s="485"/>
      <c r="B32" s="486"/>
      <c r="C32" s="487"/>
      <c r="D32" s="487"/>
      <c r="E32" s="488"/>
      <c r="F32" s="360"/>
      <c r="G32" s="360"/>
      <c r="H32" s="487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08"/>
      <c r="B33" s="650"/>
      <c r="C33" s="501"/>
      <c r="D33" s="502"/>
      <c r="E33" s="554"/>
      <c r="F33" s="367"/>
      <c r="G33" s="367"/>
      <c r="H33" s="501"/>
      <c r="I33" s="523"/>
      <c r="J33" s="524"/>
      <c r="K33" s="524"/>
      <c r="L33" s="524"/>
      <c r="M33" s="525"/>
    </row>
    <row r="34" customFormat="false" ht="14.1" hidden="false" customHeight="true" outlineLevel="0" collapsed="false">
      <c r="A34" s="485"/>
      <c r="B34" s="486"/>
      <c r="C34" s="487"/>
      <c r="D34" s="487"/>
      <c r="E34" s="488"/>
      <c r="F34" s="360"/>
      <c r="G34" s="360"/>
      <c r="H34" s="487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08"/>
      <c r="B35" s="650"/>
      <c r="C35" s="501"/>
      <c r="D35" s="501"/>
      <c r="E35" s="554"/>
      <c r="F35" s="536" t="s">
        <v>88</v>
      </c>
      <c r="G35" s="367" t="n">
        <f aca="false">SUM(G5:G34)</f>
        <v>0</v>
      </c>
      <c r="H35" s="501"/>
      <c r="I35" s="523"/>
      <c r="J35" s="524"/>
      <c r="K35" s="604"/>
      <c r="L35" s="604"/>
      <c r="M35" s="604"/>
    </row>
    <row r="36" customFormat="false" ht="14.1" hidden="false" customHeight="true" outlineLevel="0" collapsed="false">
      <c r="A36" s="485"/>
      <c r="B36" s="486"/>
      <c r="C36" s="487"/>
      <c r="D36" s="487"/>
      <c r="E36" s="488"/>
      <c r="F36" s="360"/>
      <c r="G36" s="360"/>
      <c r="H36" s="487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08"/>
      <c r="B37" s="554"/>
      <c r="C37" s="501"/>
      <c r="D37" s="501"/>
      <c r="E37" s="554"/>
      <c r="F37" s="367"/>
      <c r="G37" s="367"/>
      <c r="H37" s="501"/>
      <c r="I37" s="523"/>
      <c r="J37" s="524"/>
      <c r="K37" s="524"/>
      <c r="L37" s="524"/>
      <c r="M37" s="525"/>
    </row>
    <row r="38" customFormat="false" ht="14.1" hidden="false" customHeight="true" outlineLevel="0" collapsed="false">
      <c r="A38" s="485"/>
      <c r="B38" s="486"/>
      <c r="C38" s="487"/>
      <c r="D38" s="487"/>
      <c r="E38" s="488"/>
      <c r="F38" s="360"/>
      <c r="G38" s="360"/>
      <c r="H38" s="487"/>
      <c r="I38" s="537"/>
      <c r="J38" s="490"/>
      <c r="K38" s="490"/>
      <c r="L38" s="490"/>
      <c r="M38" s="491"/>
    </row>
    <row r="39" customFormat="false" ht="14.1" hidden="false" customHeight="true" outlineLevel="0" collapsed="false">
      <c r="A39" s="538"/>
      <c r="B39" s="539"/>
      <c r="C39" s="540"/>
      <c r="D39" s="540"/>
      <c r="E39" s="539"/>
      <c r="F39" s="349"/>
      <c r="G39" s="349"/>
      <c r="H39" s="540"/>
      <c r="I39" s="541"/>
      <c r="J39" s="542"/>
      <c r="K39" s="542"/>
      <c r="L39" s="542"/>
      <c r="M39" s="543"/>
    </row>
    <row r="40" customFormat="false" ht="27.9" hidden="false" customHeight="true" outlineLevel="0" collapsed="false">
      <c r="A40" s="475" t="s">
        <v>31</v>
      </c>
      <c r="B40" s="476" t="s">
        <v>32</v>
      </c>
      <c r="C40" s="476" t="s">
        <v>62</v>
      </c>
      <c r="D40" s="476" t="s">
        <v>63</v>
      </c>
      <c r="E40" s="476" t="s">
        <v>64</v>
      </c>
      <c r="F40" s="477" t="s">
        <v>77</v>
      </c>
      <c r="G40" s="477" t="s">
        <v>78</v>
      </c>
      <c r="H40" s="476" t="s">
        <v>79</v>
      </c>
      <c r="I40" s="478" t="s">
        <v>80</v>
      </c>
      <c r="J40" s="478"/>
      <c r="K40" s="478"/>
      <c r="L40" s="478"/>
      <c r="M40" s="478"/>
    </row>
    <row r="41" customFormat="false" ht="14.1" hidden="false" customHeight="true" outlineLevel="0" collapsed="false">
      <c r="A41" s="485"/>
      <c r="B41" s="486"/>
      <c r="C41" s="487"/>
      <c r="D41" s="544"/>
      <c r="E41" s="488"/>
      <c r="F41" s="360"/>
      <c r="G41" s="360"/>
      <c r="H41" s="487"/>
      <c r="I41" s="545"/>
      <c r="J41" s="490"/>
      <c r="K41" s="546"/>
      <c r="L41" s="490"/>
      <c r="M41" s="491"/>
    </row>
    <row r="42" customFormat="false" ht="14.1" hidden="false" customHeight="true" outlineLevel="0" collapsed="false">
      <c r="A42" s="508" t="s">
        <v>202</v>
      </c>
      <c r="B42" s="422" t="s">
        <v>203</v>
      </c>
      <c r="C42" s="501"/>
      <c r="D42" s="502"/>
      <c r="E42" s="554"/>
      <c r="F42" s="367"/>
      <c r="G42" s="367"/>
      <c r="H42" s="501"/>
      <c r="I42" s="503"/>
      <c r="J42" s="503"/>
      <c r="K42" s="503"/>
      <c r="L42" s="547"/>
      <c r="M42" s="547"/>
    </row>
    <row r="43" customFormat="false" ht="14.1" hidden="false" customHeight="true" outlineLevel="0" collapsed="false">
      <c r="A43" s="485"/>
      <c r="B43" s="486"/>
      <c r="C43" s="487"/>
      <c r="D43" s="544"/>
      <c r="E43" s="488"/>
      <c r="F43" s="360"/>
      <c r="G43" s="360"/>
      <c r="H43" s="648"/>
      <c r="I43" s="545"/>
      <c r="J43" s="490"/>
      <c r="K43" s="546"/>
      <c r="L43" s="490"/>
      <c r="M43" s="491"/>
    </row>
    <row r="44" customFormat="false" ht="14.1" hidden="false" customHeight="true" outlineLevel="0" collapsed="false">
      <c r="A44" s="508"/>
      <c r="B44" s="493" t="s">
        <v>96</v>
      </c>
      <c r="C44" s="552" t="s">
        <v>94</v>
      </c>
      <c r="D44" s="553" t="n">
        <v>11.1</v>
      </c>
      <c r="E44" s="554" t="s">
        <v>95</v>
      </c>
      <c r="F44" s="367"/>
      <c r="G44" s="367"/>
      <c r="H44" s="681"/>
      <c r="I44" s="523"/>
      <c r="J44" s="524"/>
      <c r="K44" s="524"/>
      <c r="L44" s="524"/>
      <c r="M44" s="525"/>
    </row>
    <row r="45" customFormat="false" ht="14.1" hidden="false" customHeight="true" outlineLevel="0" collapsed="false">
      <c r="A45" s="485"/>
      <c r="B45" s="486"/>
      <c r="C45" s="487"/>
      <c r="D45" s="544"/>
      <c r="E45" s="488"/>
      <c r="F45" s="360"/>
      <c r="G45" s="360"/>
      <c r="H45" s="548"/>
      <c r="I45" s="545"/>
      <c r="J45" s="490"/>
      <c r="K45" s="546"/>
      <c r="L45" s="490"/>
      <c r="M45" s="491"/>
    </row>
    <row r="46" customFormat="false" ht="14.1" hidden="false" customHeight="true" outlineLevel="0" collapsed="false">
      <c r="A46" s="508"/>
      <c r="B46" s="493" t="s">
        <v>206</v>
      </c>
      <c r="C46" s="552" t="s">
        <v>94</v>
      </c>
      <c r="D46" s="553" t="n">
        <v>18</v>
      </c>
      <c r="E46" s="554" t="s">
        <v>95</v>
      </c>
      <c r="F46" s="367"/>
      <c r="G46" s="367"/>
      <c r="H46" s="681"/>
      <c r="I46" s="523"/>
      <c r="J46" s="524"/>
      <c r="K46" s="524"/>
      <c r="L46" s="524"/>
      <c r="M46" s="525"/>
    </row>
    <row r="47" customFormat="false" ht="14.1" hidden="false" customHeight="true" outlineLevel="0" collapsed="false">
      <c r="A47" s="485"/>
      <c r="B47" s="486"/>
      <c r="C47" s="487"/>
      <c r="D47" s="559"/>
      <c r="E47" s="488"/>
      <c r="F47" s="360"/>
      <c r="G47" s="360"/>
      <c r="H47" s="487"/>
      <c r="I47" s="489"/>
      <c r="J47" s="490"/>
      <c r="K47" s="490"/>
      <c r="L47" s="490"/>
      <c r="M47" s="491"/>
    </row>
    <row r="48" customFormat="false" ht="14.1" hidden="false" customHeight="true" outlineLevel="0" collapsed="false">
      <c r="A48" s="515"/>
      <c r="B48" s="557" t="s">
        <v>207</v>
      </c>
      <c r="C48" s="517"/>
      <c r="D48" s="555" t="n">
        <v>6</v>
      </c>
      <c r="E48" s="574" t="s">
        <v>208</v>
      </c>
      <c r="F48" s="345"/>
      <c r="G48" s="345"/>
      <c r="H48" s="695"/>
      <c r="I48" s="556"/>
      <c r="J48" s="521"/>
      <c r="K48" s="521"/>
      <c r="L48" s="521"/>
      <c r="M48" s="522"/>
    </row>
    <row r="49" customFormat="false" ht="14.1" hidden="false" customHeight="true" outlineLevel="0" collapsed="false">
      <c r="A49" s="485"/>
      <c r="B49" s="486"/>
      <c r="C49" s="487"/>
      <c r="D49" s="559"/>
      <c r="E49" s="488"/>
      <c r="F49" s="360"/>
      <c r="G49" s="360"/>
      <c r="H49" s="487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08"/>
      <c r="B50" s="493" t="s">
        <v>209</v>
      </c>
      <c r="C50" s="501"/>
      <c r="D50" s="553" t="n">
        <v>6</v>
      </c>
      <c r="E50" s="496" t="s">
        <v>208</v>
      </c>
      <c r="F50" s="367"/>
      <c r="G50" s="367"/>
      <c r="H50" s="662"/>
      <c r="I50" s="523"/>
      <c r="J50" s="524"/>
      <c r="K50" s="524"/>
      <c r="L50" s="524"/>
      <c r="M50" s="525"/>
    </row>
    <row r="51" customFormat="false" ht="14.1" hidden="false" customHeight="true" outlineLevel="0" collapsed="false">
      <c r="A51" s="515"/>
      <c r="B51" s="516"/>
      <c r="C51" s="517"/>
      <c r="D51" s="555"/>
      <c r="E51" s="519"/>
      <c r="F51" s="345"/>
      <c r="G51" s="360"/>
      <c r="H51" s="670"/>
      <c r="I51" s="676"/>
      <c r="J51" s="521"/>
      <c r="K51" s="521"/>
      <c r="L51" s="521"/>
      <c r="M51" s="696"/>
    </row>
    <row r="52" customFormat="false" ht="14.1" hidden="false" customHeight="true" outlineLevel="0" collapsed="false">
      <c r="A52" s="508"/>
      <c r="B52" s="493" t="s">
        <v>210</v>
      </c>
      <c r="C52" s="552" t="s">
        <v>211</v>
      </c>
      <c r="D52" s="553" t="n">
        <v>2</v>
      </c>
      <c r="E52" s="496" t="s">
        <v>212</v>
      </c>
      <c r="F52" s="367"/>
      <c r="G52" s="367"/>
      <c r="H52" s="565"/>
      <c r="I52" s="503"/>
      <c r="J52" s="524"/>
      <c r="K52" s="524"/>
      <c r="L52" s="524"/>
      <c r="M52" s="612"/>
    </row>
    <row r="53" customFormat="false" ht="14.1" hidden="false" customHeight="true" outlineLevel="0" collapsed="false">
      <c r="A53" s="515"/>
      <c r="B53" s="486"/>
      <c r="C53" s="487"/>
      <c r="D53" s="559"/>
      <c r="E53" s="488"/>
      <c r="F53" s="360"/>
      <c r="G53" s="360"/>
      <c r="H53" s="670"/>
      <c r="I53" s="676"/>
      <c r="J53" s="521"/>
      <c r="K53" s="521"/>
      <c r="L53" s="521"/>
      <c r="M53" s="696"/>
    </row>
    <row r="54" customFormat="false" ht="14.1" hidden="false" customHeight="true" outlineLevel="0" collapsed="false">
      <c r="A54" s="515"/>
      <c r="B54" s="493" t="s">
        <v>210</v>
      </c>
      <c r="C54" s="552" t="s">
        <v>213</v>
      </c>
      <c r="D54" s="553" t="n">
        <v>3</v>
      </c>
      <c r="E54" s="496" t="s">
        <v>212</v>
      </c>
      <c r="F54" s="367"/>
      <c r="G54" s="367"/>
      <c r="H54" s="565"/>
      <c r="I54" s="676"/>
      <c r="J54" s="521"/>
      <c r="K54" s="521"/>
      <c r="L54" s="521"/>
      <c r="M54" s="696"/>
    </row>
    <row r="55" customFormat="false" ht="14.1" hidden="false" customHeight="true" outlineLevel="0" collapsed="false">
      <c r="A55" s="485"/>
      <c r="B55" s="486"/>
      <c r="C55" s="487"/>
      <c r="D55" s="559"/>
      <c r="E55" s="488"/>
      <c r="F55" s="360"/>
      <c r="G55" s="360"/>
      <c r="H55" s="670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08"/>
      <c r="B56" s="493" t="s">
        <v>210</v>
      </c>
      <c r="C56" s="552" t="s">
        <v>214</v>
      </c>
      <c r="D56" s="553" t="n">
        <v>1</v>
      </c>
      <c r="E56" s="496" t="s">
        <v>212</v>
      </c>
      <c r="F56" s="367"/>
      <c r="G56" s="367"/>
      <c r="H56" s="565"/>
      <c r="I56" s="523"/>
      <c r="J56" s="524"/>
      <c r="K56" s="524"/>
      <c r="L56" s="524"/>
      <c r="M56" s="525"/>
    </row>
    <row r="57" customFormat="false" ht="14.1" hidden="false" customHeight="true" outlineLevel="0" collapsed="false">
      <c r="A57" s="485"/>
      <c r="B57" s="486"/>
      <c r="C57" s="487"/>
      <c r="D57" s="559"/>
      <c r="E57" s="488"/>
      <c r="F57" s="360"/>
      <c r="G57" s="360"/>
      <c r="H57" s="670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08"/>
      <c r="B58" s="650"/>
      <c r="C58" s="501"/>
      <c r="D58" s="553"/>
      <c r="E58" s="554"/>
      <c r="F58" s="367"/>
      <c r="G58" s="367"/>
      <c r="H58" s="565"/>
      <c r="I58" s="523"/>
      <c r="J58" s="524"/>
      <c r="K58" s="524"/>
      <c r="L58" s="524"/>
      <c r="M58" s="525"/>
    </row>
    <row r="59" customFormat="false" ht="14.1" hidden="false" customHeight="true" outlineLevel="0" collapsed="false">
      <c r="A59" s="485"/>
      <c r="B59" s="486"/>
      <c r="C59" s="487"/>
      <c r="D59" s="559"/>
      <c r="E59" s="488"/>
      <c r="F59" s="360"/>
      <c r="G59" s="360"/>
      <c r="H59" s="670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08"/>
      <c r="B60" s="650"/>
      <c r="C60" s="501"/>
      <c r="D60" s="553"/>
      <c r="E60" s="554"/>
      <c r="F60" s="367"/>
      <c r="G60" s="367"/>
      <c r="H60" s="565"/>
      <c r="I60" s="523"/>
      <c r="J60" s="524"/>
      <c r="K60" s="524"/>
      <c r="L60" s="524"/>
      <c r="M60" s="525"/>
    </row>
    <row r="61" customFormat="false" ht="14.1" hidden="false" customHeight="true" outlineLevel="0" collapsed="false">
      <c r="A61" s="485"/>
      <c r="B61" s="486"/>
      <c r="C61" s="487"/>
      <c r="D61" s="559"/>
      <c r="E61" s="488"/>
      <c r="F61" s="360"/>
      <c r="G61" s="360"/>
      <c r="H61" s="670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08"/>
      <c r="B62" s="650"/>
      <c r="C62" s="501"/>
      <c r="D62" s="553"/>
      <c r="E62" s="554"/>
      <c r="F62" s="367"/>
      <c r="G62" s="367"/>
      <c r="H62" s="565"/>
      <c r="I62" s="523"/>
      <c r="J62" s="524"/>
      <c r="K62" s="524"/>
      <c r="L62" s="524"/>
      <c r="M62" s="525"/>
    </row>
    <row r="63" customFormat="false" ht="14.1" hidden="false" customHeight="true" outlineLevel="0" collapsed="false">
      <c r="A63" s="485"/>
      <c r="B63" s="486"/>
      <c r="C63" s="487"/>
      <c r="D63" s="559"/>
      <c r="E63" s="488"/>
      <c r="F63" s="360"/>
      <c r="G63" s="360"/>
      <c r="H63" s="670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08"/>
      <c r="B64" s="650"/>
      <c r="C64" s="501"/>
      <c r="D64" s="553"/>
      <c r="E64" s="554"/>
      <c r="F64" s="367"/>
      <c r="G64" s="367"/>
      <c r="H64" s="565"/>
      <c r="I64" s="523"/>
      <c r="J64" s="524"/>
      <c r="K64" s="524"/>
      <c r="L64" s="524"/>
      <c r="M64" s="525"/>
    </row>
    <row r="65" customFormat="false" ht="14.1" hidden="false" customHeight="true" outlineLevel="0" collapsed="false">
      <c r="A65" s="485"/>
      <c r="B65" s="486"/>
      <c r="C65" s="487"/>
      <c r="D65" s="559"/>
      <c r="E65" s="488"/>
      <c r="F65" s="360"/>
      <c r="G65" s="360"/>
      <c r="H65" s="670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08"/>
      <c r="B66" s="650"/>
      <c r="C66" s="501"/>
      <c r="D66" s="553"/>
      <c r="E66" s="554"/>
      <c r="F66" s="367"/>
      <c r="G66" s="367"/>
      <c r="H66" s="565"/>
      <c r="I66" s="523"/>
      <c r="J66" s="524"/>
      <c r="K66" s="524"/>
      <c r="L66" s="524"/>
      <c r="M66" s="525"/>
    </row>
    <row r="67" customFormat="false" ht="14.1" hidden="false" customHeight="true" outlineLevel="0" collapsed="false">
      <c r="A67" s="485"/>
      <c r="B67" s="486"/>
      <c r="C67" s="487"/>
      <c r="D67" s="559"/>
      <c r="E67" s="488"/>
      <c r="F67" s="360"/>
      <c r="G67" s="360"/>
      <c r="H67" s="670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08"/>
      <c r="B68" s="650"/>
      <c r="C68" s="501"/>
      <c r="D68" s="553"/>
      <c r="E68" s="554"/>
      <c r="F68" s="367"/>
      <c r="G68" s="367"/>
      <c r="H68" s="565"/>
      <c r="I68" s="523"/>
      <c r="J68" s="524"/>
      <c r="K68" s="524"/>
      <c r="L68" s="524"/>
      <c r="M68" s="525"/>
    </row>
    <row r="69" customFormat="false" ht="14.1" hidden="false" customHeight="true" outlineLevel="0" collapsed="false">
      <c r="A69" s="485"/>
      <c r="B69" s="486"/>
      <c r="C69" s="487"/>
      <c r="D69" s="487"/>
      <c r="E69" s="488"/>
      <c r="F69" s="360"/>
      <c r="G69" s="360"/>
      <c r="H69" s="487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08"/>
      <c r="B70" s="650"/>
      <c r="C70" s="501"/>
      <c r="D70" s="502"/>
      <c r="E70" s="554"/>
      <c r="F70" s="367"/>
      <c r="G70" s="367"/>
      <c r="H70" s="564"/>
      <c r="I70" s="523"/>
      <c r="J70" s="524"/>
      <c r="K70" s="524"/>
      <c r="L70" s="524"/>
      <c r="M70" s="525"/>
    </row>
    <row r="71" customFormat="false" ht="14.1" hidden="false" customHeight="true" outlineLevel="0" collapsed="false">
      <c r="A71" s="485"/>
      <c r="B71" s="486"/>
      <c r="C71" s="487"/>
      <c r="D71" s="487"/>
      <c r="E71" s="488"/>
      <c r="F71" s="360"/>
      <c r="G71" s="360"/>
      <c r="H71" s="487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08"/>
      <c r="B72" s="650"/>
      <c r="C72" s="501"/>
      <c r="D72" s="501"/>
      <c r="E72" s="554"/>
      <c r="F72" s="367"/>
      <c r="G72" s="367"/>
      <c r="H72" s="501"/>
      <c r="I72" s="523"/>
      <c r="J72" s="524"/>
      <c r="K72" s="524"/>
      <c r="L72" s="524"/>
      <c r="M72" s="525"/>
    </row>
    <row r="73" customFormat="false" ht="14.1" hidden="false" customHeight="true" outlineLevel="0" collapsed="false">
      <c r="A73" s="485"/>
      <c r="B73" s="486"/>
      <c r="C73" s="487"/>
      <c r="D73" s="487"/>
      <c r="E73" s="488"/>
      <c r="F73" s="360"/>
      <c r="G73" s="360"/>
      <c r="H73" s="487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08"/>
      <c r="B74" s="650"/>
      <c r="C74" s="501"/>
      <c r="D74" s="501"/>
      <c r="E74" s="554"/>
      <c r="F74" s="367"/>
      <c r="G74" s="367"/>
      <c r="H74" s="501"/>
      <c r="I74" s="523"/>
      <c r="J74" s="524"/>
      <c r="K74" s="524"/>
      <c r="L74" s="524"/>
      <c r="M74" s="525"/>
    </row>
    <row r="75" customFormat="false" ht="14.1" hidden="false" customHeight="true" outlineLevel="0" collapsed="false">
      <c r="A75" s="485"/>
      <c r="B75" s="486"/>
      <c r="C75" s="487"/>
      <c r="D75" s="544"/>
      <c r="E75" s="488"/>
      <c r="F75" s="360"/>
      <c r="G75" s="360"/>
      <c r="H75" s="487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08"/>
      <c r="B76" s="493" t="s">
        <v>97</v>
      </c>
      <c r="C76" s="501"/>
      <c r="D76" s="501"/>
      <c r="E76" s="554"/>
      <c r="F76" s="367"/>
      <c r="G76" s="367" t="n">
        <f aca="false">SUM(G43:G75)</f>
        <v>0</v>
      </c>
      <c r="H76" s="501"/>
      <c r="I76" s="569"/>
      <c r="J76" s="524"/>
      <c r="K76" s="524"/>
      <c r="L76" s="524"/>
      <c r="M76" s="525"/>
    </row>
    <row r="77" customFormat="false" ht="14.1" hidden="false" customHeight="true" outlineLevel="0" collapsed="false">
      <c r="A77" s="485"/>
      <c r="B77" s="486"/>
      <c r="C77" s="487"/>
      <c r="D77" s="544"/>
      <c r="E77" s="488"/>
      <c r="F77" s="360"/>
      <c r="G77" s="360"/>
      <c r="H77" s="487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38"/>
      <c r="B78" s="570"/>
      <c r="C78" s="540"/>
      <c r="D78" s="540"/>
      <c r="E78" s="539"/>
      <c r="F78" s="349"/>
      <c r="G78" s="349"/>
      <c r="H78" s="540"/>
      <c r="I78" s="541"/>
      <c r="J78" s="542"/>
      <c r="K78" s="542"/>
      <c r="L78" s="542"/>
      <c r="M78" s="543"/>
    </row>
    <row r="79" customFormat="false" ht="27.9" hidden="false" customHeight="true" outlineLevel="0" collapsed="false">
      <c r="A79" s="475" t="s">
        <v>31</v>
      </c>
      <c r="B79" s="476" t="s">
        <v>32</v>
      </c>
      <c r="C79" s="476" t="s">
        <v>62</v>
      </c>
      <c r="D79" s="476" t="s">
        <v>63</v>
      </c>
      <c r="E79" s="476" t="s">
        <v>64</v>
      </c>
      <c r="F79" s="477" t="s">
        <v>77</v>
      </c>
      <c r="G79" s="477" t="s">
        <v>78</v>
      </c>
      <c r="H79" s="476" t="s">
        <v>79</v>
      </c>
      <c r="I79" s="478" t="s">
        <v>80</v>
      </c>
      <c r="J79" s="478"/>
      <c r="K79" s="478"/>
      <c r="L79" s="478"/>
      <c r="M79" s="478"/>
    </row>
    <row r="80" customFormat="false" ht="14.4" hidden="false" customHeight="true" outlineLevel="0" collapsed="false">
      <c r="A80" s="165"/>
      <c r="B80" s="460"/>
      <c r="C80" s="479"/>
      <c r="D80" s="480"/>
      <c r="E80" s="166"/>
      <c r="F80" s="171"/>
      <c r="G80" s="171"/>
      <c r="H80" s="411"/>
      <c r="I80" s="639"/>
      <c r="J80" s="640"/>
      <c r="K80" s="640"/>
      <c r="L80" s="640"/>
      <c r="M80" s="641"/>
    </row>
    <row r="81" customFormat="false" ht="14.4" hidden="false" customHeight="true" outlineLevel="0" collapsed="false">
      <c r="A81" s="215" t="s">
        <v>215</v>
      </c>
      <c r="B81" s="422" t="s">
        <v>158</v>
      </c>
      <c r="C81" s="423"/>
      <c r="D81" s="424"/>
      <c r="E81" s="414"/>
      <c r="F81" s="279"/>
      <c r="G81" s="279"/>
      <c r="H81" s="423"/>
      <c r="I81" s="642"/>
      <c r="J81" s="643"/>
      <c r="K81" s="644"/>
      <c r="L81" s="644"/>
      <c r="M81" s="484"/>
    </row>
    <row r="82" customFormat="false" ht="14.1" hidden="false" customHeight="true" outlineLevel="0" collapsed="false">
      <c r="A82" s="500"/>
      <c r="B82" s="486"/>
      <c r="C82" s="487"/>
      <c r="D82" s="584"/>
      <c r="E82" s="488"/>
      <c r="F82" s="360"/>
      <c r="G82" s="360"/>
      <c r="H82" s="487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00</v>
      </c>
      <c r="B83" s="493" t="s">
        <v>160</v>
      </c>
      <c r="C83" s="501"/>
      <c r="D83" s="585" t="n">
        <v>1</v>
      </c>
      <c r="E83" s="496" t="s">
        <v>69</v>
      </c>
      <c r="F83" s="367"/>
      <c r="G83" s="367"/>
      <c r="H83" s="501"/>
      <c r="I83" s="503"/>
      <c r="J83" s="647"/>
      <c r="K83" s="504"/>
      <c r="L83" s="658"/>
      <c r="M83" s="659"/>
    </row>
    <row r="84" customFormat="false" ht="13.5" hidden="false" customHeight="true" outlineLevel="0" collapsed="false">
      <c r="A84" s="500"/>
      <c r="B84" s="486"/>
      <c r="C84" s="487"/>
      <c r="D84" s="584"/>
      <c r="E84" s="488"/>
      <c r="F84" s="360"/>
      <c r="G84" s="360"/>
      <c r="H84" s="487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39</v>
      </c>
      <c r="B85" s="493" t="s">
        <v>161</v>
      </c>
      <c r="C85" s="501"/>
      <c r="D85" s="585" t="n">
        <v>1</v>
      </c>
      <c r="E85" s="496" t="s">
        <v>69</v>
      </c>
      <c r="F85" s="367"/>
      <c r="G85" s="367"/>
      <c r="H85" s="501"/>
      <c r="I85" s="523"/>
      <c r="J85" s="524"/>
      <c r="K85" s="524"/>
      <c r="L85" s="524"/>
      <c r="M85" s="525"/>
    </row>
    <row r="86" customFormat="false" ht="14.1" hidden="false" customHeight="true" outlineLevel="0" collapsed="false">
      <c r="A86" s="485"/>
      <c r="B86" s="486"/>
      <c r="C86" s="487"/>
      <c r="D86" s="487"/>
      <c r="E86" s="488"/>
      <c r="F86" s="360"/>
      <c r="G86" s="360"/>
      <c r="H86" s="487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08"/>
      <c r="B87" s="650"/>
      <c r="C87" s="554"/>
      <c r="D87" s="509"/>
      <c r="E87" s="554"/>
      <c r="F87" s="510"/>
      <c r="G87" s="511"/>
      <c r="H87" s="554"/>
      <c r="I87" s="512"/>
      <c r="J87" s="513"/>
      <c r="K87" s="513"/>
      <c r="L87" s="513"/>
      <c r="M87" s="514"/>
    </row>
    <row r="88" customFormat="false" ht="14.1" hidden="false" customHeight="true" outlineLevel="0" collapsed="false">
      <c r="A88" s="485"/>
      <c r="B88" s="486"/>
      <c r="C88" s="487"/>
      <c r="D88" s="487"/>
      <c r="E88" s="488"/>
      <c r="F88" s="360"/>
      <c r="G88" s="360"/>
      <c r="H88" s="487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08"/>
      <c r="B89" s="650"/>
      <c r="C89" s="554"/>
      <c r="D89" s="509"/>
      <c r="E89" s="554"/>
      <c r="F89" s="510"/>
      <c r="G89" s="511"/>
      <c r="H89" s="554"/>
      <c r="I89" s="512"/>
      <c r="J89" s="513"/>
      <c r="K89" s="513"/>
      <c r="L89" s="513"/>
      <c r="M89" s="514"/>
    </row>
    <row r="90" customFormat="false" ht="14.1" hidden="false" customHeight="true" outlineLevel="0" collapsed="false">
      <c r="A90" s="485"/>
      <c r="B90" s="486"/>
      <c r="C90" s="487"/>
      <c r="D90" s="487"/>
      <c r="E90" s="488"/>
      <c r="F90" s="360"/>
      <c r="G90" s="360"/>
      <c r="H90" s="487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08"/>
      <c r="B91" s="650"/>
      <c r="C91" s="554"/>
      <c r="D91" s="509"/>
      <c r="E91" s="554"/>
      <c r="F91" s="510"/>
      <c r="G91" s="511"/>
      <c r="H91" s="554"/>
      <c r="I91" s="512"/>
      <c r="J91" s="513"/>
      <c r="K91" s="513"/>
      <c r="L91" s="513"/>
      <c r="M91" s="514"/>
    </row>
    <row r="92" customFormat="false" ht="14.1" hidden="false" customHeight="true" outlineLevel="0" collapsed="false">
      <c r="A92" s="485"/>
      <c r="B92" s="486"/>
      <c r="C92" s="487"/>
      <c r="D92" s="487"/>
      <c r="E92" s="488"/>
      <c r="F92" s="360"/>
      <c r="G92" s="360"/>
      <c r="H92" s="487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08"/>
      <c r="B93" s="650"/>
      <c r="C93" s="501"/>
      <c r="D93" s="501"/>
      <c r="E93" s="554"/>
      <c r="F93" s="367"/>
      <c r="G93" s="367"/>
      <c r="H93" s="501"/>
      <c r="I93" s="523"/>
      <c r="J93" s="524"/>
      <c r="K93" s="524"/>
      <c r="L93" s="524"/>
      <c r="M93" s="525"/>
    </row>
    <row r="94" customFormat="false" ht="14.1" hidden="false" customHeight="true" outlineLevel="0" collapsed="false">
      <c r="A94" s="485"/>
      <c r="B94" s="486"/>
      <c r="C94" s="487"/>
      <c r="D94" s="487"/>
      <c r="E94" s="488"/>
      <c r="F94" s="360"/>
      <c r="G94" s="360"/>
      <c r="H94" s="487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08"/>
      <c r="B95" s="650"/>
      <c r="C95" s="501"/>
      <c r="D95" s="502"/>
      <c r="E95" s="554"/>
      <c r="F95" s="367"/>
      <c r="G95" s="367"/>
      <c r="H95" s="501"/>
      <c r="I95" s="523"/>
      <c r="J95" s="524"/>
      <c r="K95" s="524"/>
      <c r="L95" s="524"/>
      <c r="M95" s="525"/>
    </row>
    <row r="96" customFormat="false" ht="14.1" hidden="false" customHeight="true" outlineLevel="0" collapsed="false">
      <c r="A96" s="485"/>
      <c r="B96" s="486"/>
      <c r="C96" s="487"/>
      <c r="D96" s="487"/>
      <c r="E96" s="488"/>
      <c r="F96" s="360"/>
      <c r="G96" s="526" t="s">
        <v>87</v>
      </c>
      <c r="H96" s="487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08"/>
      <c r="B97" s="650"/>
      <c r="C97" s="501"/>
      <c r="D97" s="501"/>
      <c r="E97" s="554"/>
      <c r="F97" s="367"/>
      <c r="G97" s="367"/>
      <c r="H97" s="501"/>
      <c r="I97" s="523"/>
      <c r="J97" s="524"/>
      <c r="K97" s="524"/>
      <c r="L97" s="524"/>
      <c r="M97" s="525"/>
    </row>
    <row r="98" customFormat="false" ht="14.1" hidden="false" customHeight="true" outlineLevel="0" collapsed="false">
      <c r="A98" s="485"/>
      <c r="B98" s="486"/>
      <c r="C98" s="487"/>
      <c r="D98" s="487"/>
      <c r="E98" s="488"/>
      <c r="F98" s="360"/>
      <c r="G98" s="360"/>
      <c r="H98" s="487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08"/>
      <c r="B99" s="650"/>
      <c r="C99" s="501"/>
      <c r="D99" s="501"/>
      <c r="E99" s="554"/>
      <c r="F99" s="367"/>
      <c r="G99" s="367"/>
      <c r="H99" s="501"/>
      <c r="I99" s="523"/>
      <c r="J99" s="524"/>
      <c r="K99" s="524"/>
      <c r="L99" s="524"/>
      <c r="M99" s="525"/>
    </row>
    <row r="100" customFormat="false" ht="14.1" hidden="false" customHeight="true" outlineLevel="0" collapsed="false">
      <c r="A100" s="485"/>
      <c r="B100" s="486"/>
      <c r="C100" s="487"/>
      <c r="D100" s="487"/>
      <c r="E100" s="488"/>
      <c r="F100" s="360"/>
      <c r="G100" s="526" t="s">
        <v>87</v>
      </c>
      <c r="H100" s="487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08"/>
      <c r="B101" s="650"/>
      <c r="C101" s="501"/>
      <c r="D101" s="501"/>
      <c r="E101" s="554"/>
      <c r="F101" s="367"/>
      <c r="G101" s="367"/>
      <c r="H101" s="501"/>
      <c r="I101" s="523"/>
      <c r="J101" s="524"/>
      <c r="K101" s="524"/>
      <c r="L101" s="524"/>
      <c r="M101" s="525"/>
    </row>
    <row r="102" customFormat="false" ht="14.1" hidden="false" customHeight="true" outlineLevel="0" collapsed="false">
      <c r="A102" s="485"/>
      <c r="B102" s="486"/>
      <c r="C102" s="487"/>
      <c r="D102" s="487"/>
      <c r="E102" s="488"/>
      <c r="F102" s="360"/>
      <c r="G102" s="360"/>
      <c r="H102" s="487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08"/>
      <c r="B103" s="650"/>
      <c r="C103" s="501"/>
      <c r="D103" s="501"/>
      <c r="E103" s="554"/>
      <c r="F103" s="367"/>
      <c r="G103" s="367"/>
      <c r="H103" s="501"/>
      <c r="I103" s="523"/>
      <c r="J103" s="524"/>
      <c r="K103" s="524"/>
      <c r="L103" s="524"/>
      <c r="M103" s="525"/>
    </row>
    <row r="104" customFormat="false" ht="14.1" hidden="false" customHeight="true" outlineLevel="0" collapsed="false">
      <c r="A104" s="485"/>
      <c r="B104" s="486"/>
      <c r="C104" s="487"/>
      <c r="D104" s="487"/>
      <c r="E104" s="488"/>
      <c r="F104" s="360"/>
      <c r="G104" s="360"/>
      <c r="H104" s="487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5"/>
      <c r="B105" s="516"/>
      <c r="C105" s="519"/>
      <c r="D105" s="527"/>
      <c r="E105" s="519"/>
      <c r="F105" s="528"/>
      <c r="G105" s="529"/>
      <c r="H105" s="519"/>
      <c r="I105" s="512"/>
      <c r="J105" s="513"/>
      <c r="K105" s="513"/>
      <c r="L105" s="513"/>
      <c r="M105" s="514"/>
    </row>
    <row r="106" customFormat="false" ht="14.1" hidden="false" customHeight="true" outlineLevel="0" collapsed="false">
      <c r="A106" s="485"/>
      <c r="B106" s="486"/>
      <c r="C106" s="487"/>
      <c r="D106" s="530"/>
      <c r="E106" s="488"/>
      <c r="F106" s="360"/>
      <c r="G106" s="360"/>
      <c r="H106" s="487"/>
      <c r="I106" s="531"/>
      <c r="J106" s="532"/>
      <c r="K106" s="533"/>
      <c r="L106" s="490"/>
      <c r="M106" s="534"/>
    </row>
    <row r="107" customFormat="false" ht="14.1" hidden="false" customHeight="true" outlineLevel="0" collapsed="false">
      <c r="A107" s="508"/>
      <c r="B107" s="650"/>
      <c r="C107" s="501"/>
      <c r="D107" s="502"/>
      <c r="E107" s="554"/>
      <c r="F107" s="367"/>
      <c r="G107" s="367"/>
      <c r="H107" s="501"/>
      <c r="I107" s="535"/>
      <c r="J107" s="524"/>
      <c r="K107" s="524"/>
      <c r="L107" s="524"/>
      <c r="M107" s="525"/>
    </row>
    <row r="108" customFormat="false" ht="14.1" hidden="false" customHeight="true" outlineLevel="0" collapsed="false">
      <c r="A108" s="485"/>
      <c r="B108" s="486"/>
      <c r="C108" s="487"/>
      <c r="D108" s="487"/>
      <c r="E108" s="488"/>
      <c r="F108" s="360"/>
      <c r="G108" s="360"/>
      <c r="H108" s="487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08"/>
      <c r="B109" s="650"/>
      <c r="C109" s="501"/>
      <c r="D109" s="501"/>
      <c r="E109" s="554"/>
      <c r="F109" s="367"/>
      <c r="G109" s="367"/>
      <c r="H109" s="501"/>
      <c r="I109" s="523"/>
      <c r="J109" s="524"/>
      <c r="K109" s="524"/>
      <c r="L109" s="524"/>
      <c r="M109" s="525"/>
    </row>
    <row r="110" customFormat="false" ht="14.1" hidden="false" customHeight="true" outlineLevel="0" collapsed="false">
      <c r="A110" s="485"/>
      <c r="B110" s="486"/>
      <c r="C110" s="487"/>
      <c r="D110" s="487"/>
      <c r="E110" s="488"/>
      <c r="F110" s="360"/>
      <c r="G110" s="360"/>
      <c r="H110" s="487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08"/>
      <c r="B111" s="650"/>
      <c r="C111" s="501"/>
      <c r="D111" s="502"/>
      <c r="E111" s="554"/>
      <c r="F111" s="367"/>
      <c r="G111" s="367"/>
      <c r="H111" s="501"/>
      <c r="I111" s="523"/>
      <c r="J111" s="524"/>
      <c r="K111" s="524"/>
      <c r="L111" s="524"/>
      <c r="M111" s="525"/>
    </row>
    <row r="112" customFormat="false" ht="14.1" hidden="false" customHeight="true" outlineLevel="0" collapsed="false">
      <c r="A112" s="485"/>
      <c r="B112" s="486"/>
      <c r="C112" s="487"/>
      <c r="D112" s="487"/>
      <c r="E112" s="488"/>
      <c r="F112" s="360"/>
      <c r="G112" s="360"/>
      <c r="H112" s="487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08"/>
      <c r="B113" s="650"/>
      <c r="C113" s="501"/>
      <c r="D113" s="501"/>
      <c r="E113" s="554"/>
      <c r="F113" s="367"/>
      <c r="G113" s="367"/>
      <c r="H113" s="501"/>
      <c r="I113" s="523"/>
      <c r="J113" s="524"/>
      <c r="K113" s="524"/>
      <c r="L113" s="524"/>
      <c r="M113" s="525"/>
    </row>
    <row r="114" customFormat="false" ht="14.1" hidden="false" customHeight="true" outlineLevel="0" collapsed="false">
      <c r="A114" s="485"/>
      <c r="B114" s="486"/>
      <c r="C114" s="487"/>
      <c r="D114" s="487"/>
      <c r="E114" s="488"/>
      <c r="F114" s="360"/>
      <c r="G114" s="360"/>
      <c r="H114" s="487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08"/>
      <c r="B115" s="493" t="s">
        <v>97</v>
      </c>
      <c r="C115" s="501"/>
      <c r="D115" s="501"/>
      <c r="E115" s="554"/>
      <c r="F115" s="367"/>
      <c r="G115" s="367" t="n">
        <f aca="false">SUM(G82:G113)</f>
        <v>0</v>
      </c>
      <c r="H115" s="501"/>
      <c r="I115" s="523"/>
      <c r="J115" s="524"/>
      <c r="K115" s="604" t="n">
        <f aca="false">G85</f>
        <v>0</v>
      </c>
      <c r="L115" s="604"/>
      <c r="M115" s="604"/>
    </row>
    <row r="116" customFormat="false" ht="14.1" hidden="false" customHeight="true" outlineLevel="0" collapsed="false">
      <c r="A116" s="485"/>
      <c r="B116" s="486"/>
      <c r="C116" s="487"/>
      <c r="D116" s="487"/>
      <c r="E116" s="488"/>
      <c r="F116" s="360"/>
      <c r="G116" s="360"/>
      <c r="H116" s="487"/>
      <c r="I116" s="537"/>
      <c r="J116" s="490"/>
      <c r="K116" s="490"/>
      <c r="L116" s="490"/>
      <c r="M116" s="491"/>
    </row>
    <row r="117" customFormat="false" ht="14.1" hidden="false" customHeight="true" outlineLevel="0" collapsed="false">
      <c r="A117" s="538"/>
      <c r="B117" s="539"/>
      <c r="C117" s="540"/>
      <c r="D117" s="540"/>
      <c r="E117" s="539"/>
      <c r="F117" s="349"/>
      <c r="G117" s="349"/>
      <c r="H117" s="540"/>
      <c r="I117" s="541"/>
      <c r="J117" s="542"/>
      <c r="K117" s="542"/>
      <c r="L117" s="542"/>
      <c r="M117" s="543"/>
    </row>
    <row r="118" customFormat="false" ht="27.9" hidden="false" customHeight="true" outlineLevel="0" collapsed="false">
      <c r="A118" s="475" t="s">
        <v>31</v>
      </c>
      <c r="B118" s="476" t="s">
        <v>32</v>
      </c>
      <c r="C118" s="476" t="s">
        <v>62</v>
      </c>
      <c r="D118" s="476" t="s">
        <v>63</v>
      </c>
      <c r="E118" s="476" t="s">
        <v>64</v>
      </c>
      <c r="F118" s="477" t="s">
        <v>77</v>
      </c>
      <c r="G118" s="477" t="s">
        <v>78</v>
      </c>
      <c r="H118" s="476" t="s">
        <v>79</v>
      </c>
      <c r="I118" s="478" t="s">
        <v>80</v>
      </c>
      <c r="J118" s="478"/>
      <c r="K118" s="478"/>
      <c r="L118" s="478"/>
      <c r="M118" s="478"/>
    </row>
    <row r="119" customFormat="false" ht="14.1" hidden="false" customHeight="true" outlineLevel="0" collapsed="false">
      <c r="A119" s="485"/>
      <c r="B119" s="486"/>
      <c r="C119" s="487"/>
      <c r="D119" s="544"/>
      <c r="E119" s="488"/>
      <c r="F119" s="360"/>
      <c r="G119" s="360"/>
      <c r="H119" s="487"/>
      <c r="I119" s="571"/>
      <c r="J119" s="490"/>
      <c r="K119" s="490"/>
      <c r="L119" s="490"/>
      <c r="M119" s="491"/>
    </row>
    <row r="120" customFormat="false" ht="14.1" hidden="false" customHeight="true" outlineLevel="0" collapsed="false">
      <c r="A120" s="508" t="s">
        <v>100</v>
      </c>
      <c r="B120" s="493" t="s">
        <v>160</v>
      </c>
      <c r="C120" s="501"/>
      <c r="D120" s="502"/>
      <c r="E120" s="554"/>
      <c r="F120" s="367"/>
      <c r="G120" s="367"/>
      <c r="H120" s="501"/>
      <c r="I120" s="523"/>
      <c r="J120" s="524"/>
      <c r="K120" s="524"/>
      <c r="L120" s="524"/>
      <c r="M120" s="525"/>
    </row>
    <row r="121" customFormat="false" ht="14.1" hidden="false" customHeight="true" outlineLevel="0" collapsed="false">
      <c r="A121" s="485"/>
      <c r="B121" s="486"/>
      <c r="C121" s="670" t="s">
        <v>192</v>
      </c>
      <c r="D121" s="584"/>
      <c r="E121" s="488"/>
      <c r="F121" s="579"/>
      <c r="G121" s="360"/>
      <c r="H121" s="486"/>
      <c r="I121" s="571"/>
      <c r="J121" s="490"/>
      <c r="K121" s="490"/>
      <c r="L121" s="490"/>
      <c r="M121" s="491"/>
    </row>
    <row r="122" customFormat="false" ht="14.1" hidden="false" customHeight="true" outlineLevel="0" collapsed="false">
      <c r="A122" s="508"/>
      <c r="B122" s="493" t="s">
        <v>165</v>
      </c>
      <c r="C122" s="673" t="s">
        <v>193</v>
      </c>
      <c r="D122" s="585" t="n">
        <v>25.5</v>
      </c>
      <c r="E122" s="496" t="s">
        <v>163</v>
      </c>
      <c r="F122" s="511"/>
      <c r="G122" s="367"/>
      <c r="H122" s="586"/>
      <c r="I122" s="503"/>
      <c r="J122" s="524"/>
      <c r="K122" s="524"/>
      <c r="L122" s="524"/>
      <c r="M122" s="525"/>
    </row>
    <row r="123" customFormat="false" ht="14.1" hidden="false" customHeight="true" outlineLevel="0" collapsed="false">
      <c r="A123" s="485"/>
      <c r="B123" s="486"/>
      <c r="C123" s="670" t="s">
        <v>192</v>
      </c>
      <c r="D123" s="584"/>
      <c r="E123" s="488"/>
      <c r="F123" s="579"/>
      <c r="G123" s="360"/>
      <c r="H123" s="486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08"/>
      <c r="B124" s="493" t="s">
        <v>167</v>
      </c>
      <c r="C124" s="674" t="s">
        <v>168</v>
      </c>
      <c r="D124" s="585" t="n">
        <v>0.5</v>
      </c>
      <c r="E124" s="496" t="s">
        <v>163</v>
      </c>
      <c r="F124" s="511"/>
      <c r="G124" s="367"/>
      <c r="H124" s="586"/>
      <c r="I124" s="523"/>
      <c r="J124" s="524"/>
      <c r="K124" s="524"/>
      <c r="L124" s="524"/>
      <c r="M124" s="525"/>
    </row>
    <row r="125" customFormat="false" ht="14.1" hidden="false" customHeight="true" outlineLevel="0" collapsed="false">
      <c r="A125" s="485"/>
      <c r="B125" s="486"/>
      <c r="C125" s="670"/>
      <c r="D125" s="487"/>
      <c r="E125" s="488"/>
      <c r="F125" s="360"/>
      <c r="G125" s="360"/>
      <c r="H125" s="486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5"/>
      <c r="B126" s="516"/>
      <c r="C126" s="564"/>
      <c r="D126" s="527"/>
      <c r="E126" s="519"/>
      <c r="F126" s="528"/>
      <c r="G126" s="367"/>
      <c r="H126" s="516"/>
      <c r="I126" s="512"/>
      <c r="J126" s="513"/>
      <c r="K126" s="513"/>
      <c r="L126" s="513"/>
      <c r="M126" s="514"/>
    </row>
    <row r="127" customFormat="false" ht="14.1" hidden="false" customHeight="true" outlineLevel="0" collapsed="false">
      <c r="A127" s="485"/>
      <c r="B127" s="486"/>
      <c r="C127" s="670"/>
      <c r="D127" s="530"/>
      <c r="E127" s="488"/>
      <c r="F127" s="360"/>
      <c r="G127" s="360"/>
      <c r="H127" s="486"/>
      <c r="I127" s="531"/>
      <c r="J127" s="532"/>
      <c r="K127" s="533"/>
      <c r="L127" s="490"/>
      <c r="M127" s="534"/>
    </row>
    <row r="128" customFormat="false" ht="14.1" hidden="false" customHeight="true" outlineLevel="0" collapsed="false">
      <c r="A128" s="508"/>
      <c r="B128" s="650"/>
      <c r="C128" s="564"/>
      <c r="D128" s="502"/>
      <c r="E128" s="554"/>
      <c r="F128" s="367"/>
      <c r="G128" s="367"/>
      <c r="H128" s="650"/>
      <c r="I128" s="535"/>
      <c r="J128" s="524"/>
      <c r="K128" s="524"/>
      <c r="L128" s="524"/>
      <c r="M128" s="525"/>
    </row>
    <row r="129" customFormat="false" ht="14.1" hidden="false" customHeight="true" outlineLevel="0" collapsed="false">
      <c r="A129" s="485"/>
      <c r="B129" s="486"/>
      <c r="C129" s="670"/>
      <c r="D129" s="487"/>
      <c r="E129" s="488"/>
      <c r="F129" s="360"/>
      <c r="G129" s="360"/>
      <c r="H129" s="486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08"/>
      <c r="B130" s="650"/>
      <c r="C130" s="564"/>
      <c r="D130" s="501"/>
      <c r="E130" s="554"/>
      <c r="F130" s="367"/>
      <c r="G130" s="367"/>
      <c r="H130" s="650"/>
      <c r="I130" s="523"/>
      <c r="J130" s="524"/>
      <c r="K130" s="524"/>
      <c r="L130" s="524"/>
      <c r="M130" s="525"/>
    </row>
    <row r="131" customFormat="false" ht="14.1" hidden="false" customHeight="true" outlineLevel="0" collapsed="false">
      <c r="A131" s="485"/>
      <c r="B131" s="486"/>
      <c r="C131" s="670"/>
      <c r="D131" s="487"/>
      <c r="E131" s="488"/>
      <c r="F131" s="360"/>
      <c r="G131" s="360"/>
      <c r="H131" s="486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08"/>
      <c r="B132" s="650"/>
      <c r="C132" s="564"/>
      <c r="D132" s="502"/>
      <c r="E132" s="554"/>
      <c r="F132" s="367"/>
      <c r="G132" s="367"/>
      <c r="H132" s="650"/>
      <c r="I132" s="523"/>
      <c r="J132" s="524"/>
      <c r="K132" s="524"/>
      <c r="L132" s="524"/>
      <c r="M132" s="525"/>
    </row>
    <row r="133" customFormat="false" ht="14.1" hidden="false" customHeight="true" outlineLevel="0" collapsed="false">
      <c r="A133" s="485"/>
      <c r="B133" s="486"/>
      <c r="C133" s="487"/>
      <c r="D133" s="487"/>
      <c r="E133" s="488"/>
      <c r="F133" s="360"/>
      <c r="G133" s="360"/>
      <c r="H133" s="487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08"/>
      <c r="B134" s="650"/>
      <c r="C134" s="501"/>
      <c r="D134" s="501"/>
      <c r="E134" s="554"/>
      <c r="F134" s="367"/>
      <c r="G134" s="367"/>
      <c r="H134" s="501"/>
      <c r="I134" s="523"/>
      <c r="J134" s="524"/>
      <c r="K134" s="524"/>
      <c r="L134" s="524"/>
      <c r="M134" s="525"/>
    </row>
    <row r="135" customFormat="false" ht="14.1" hidden="false" customHeight="true" outlineLevel="0" collapsed="false">
      <c r="A135" s="485"/>
      <c r="B135" s="486"/>
      <c r="C135" s="487"/>
      <c r="D135" s="487"/>
      <c r="E135" s="488"/>
      <c r="F135" s="360"/>
      <c r="G135" s="360"/>
      <c r="H135" s="487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08"/>
      <c r="B136" s="650"/>
      <c r="C136" s="501"/>
      <c r="D136" s="501"/>
      <c r="E136" s="554"/>
      <c r="F136" s="367"/>
      <c r="G136" s="367"/>
      <c r="H136" s="501"/>
      <c r="I136" s="523"/>
      <c r="J136" s="524"/>
      <c r="K136" s="524"/>
      <c r="L136" s="524"/>
      <c r="M136" s="525"/>
    </row>
    <row r="137" customFormat="false" ht="14.1" hidden="false" customHeight="true" outlineLevel="0" collapsed="false">
      <c r="A137" s="485"/>
      <c r="B137" s="486"/>
      <c r="C137" s="487"/>
      <c r="D137" s="487"/>
      <c r="E137" s="488"/>
      <c r="F137" s="360"/>
      <c r="G137" s="360"/>
      <c r="H137" s="487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08"/>
      <c r="B138" s="650"/>
      <c r="C138" s="501"/>
      <c r="D138" s="501"/>
      <c r="E138" s="554"/>
      <c r="F138" s="367"/>
      <c r="G138" s="367"/>
      <c r="H138" s="501"/>
      <c r="I138" s="523"/>
      <c r="J138" s="524"/>
      <c r="K138" s="524"/>
      <c r="L138" s="524"/>
      <c r="M138" s="525"/>
    </row>
    <row r="139" customFormat="false" ht="14.1" hidden="false" customHeight="true" outlineLevel="0" collapsed="false">
      <c r="A139" s="485"/>
      <c r="B139" s="486"/>
      <c r="C139" s="487"/>
      <c r="D139" s="487"/>
      <c r="E139" s="488"/>
      <c r="F139" s="360"/>
      <c r="G139" s="526" t="s">
        <v>87</v>
      </c>
      <c r="H139" s="487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08"/>
      <c r="B140" s="650"/>
      <c r="C140" s="501"/>
      <c r="D140" s="501"/>
      <c r="E140" s="554"/>
      <c r="F140" s="367"/>
      <c r="G140" s="367"/>
      <c r="H140" s="501"/>
      <c r="I140" s="523"/>
      <c r="J140" s="524"/>
      <c r="K140" s="524"/>
      <c r="L140" s="524"/>
      <c r="M140" s="525"/>
    </row>
    <row r="141" customFormat="false" ht="14.1" hidden="false" customHeight="true" outlineLevel="0" collapsed="false">
      <c r="A141" s="485"/>
      <c r="B141" s="486"/>
      <c r="C141" s="487"/>
      <c r="D141" s="487"/>
      <c r="E141" s="488"/>
      <c r="F141" s="360"/>
      <c r="G141" s="360"/>
      <c r="H141" s="487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5"/>
      <c r="B142" s="516"/>
      <c r="C142" s="519"/>
      <c r="D142" s="527"/>
      <c r="E142" s="519"/>
      <c r="F142" s="528"/>
      <c r="G142" s="529"/>
      <c r="H142" s="519"/>
      <c r="I142" s="512"/>
      <c r="J142" s="513"/>
      <c r="K142" s="513"/>
      <c r="L142" s="513"/>
      <c r="M142" s="514"/>
    </row>
    <row r="143" customFormat="false" ht="14.1" hidden="false" customHeight="true" outlineLevel="0" collapsed="false">
      <c r="A143" s="485"/>
      <c r="B143" s="486"/>
      <c r="C143" s="487"/>
      <c r="D143" s="530"/>
      <c r="E143" s="488"/>
      <c r="F143" s="360"/>
      <c r="G143" s="360"/>
      <c r="H143" s="487"/>
      <c r="I143" s="531"/>
      <c r="J143" s="532"/>
      <c r="K143" s="533"/>
      <c r="L143" s="490"/>
      <c r="M143" s="534"/>
    </row>
    <row r="144" customFormat="false" ht="14.1" hidden="false" customHeight="true" outlineLevel="0" collapsed="false">
      <c r="A144" s="508"/>
      <c r="B144" s="650"/>
      <c r="C144" s="501"/>
      <c r="D144" s="502"/>
      <c r="E144" s="554"/>
      <c r="F144" s="367"/>
      <c r="G144" s="367"/>
      <c r="H144" s="501"/>
      <c r="I144" s="535"/>
      <c r="J144" s="524"/>
      <c r="K144" s="524"/>
      <c r="L144" s="524"/>
      <c r="M144" s="525"/>
    </row>
    <row r="145" customFormat="false" ht="14.1" hidden="false" customHeight="true" outlineLevel="0" collapsed="false">
      <c r="A145" s="485"/>
      <c r="B145" s="486"/>
      <c r="C145" s="487"/>
      <c r="D145" s="487"/>
      <c r="E145" s="488"/>
      <c r="F145" s="360"/>
      <c r="G145" s="360"/>
      <c r="H145" s="487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08"/>
      <c r="B146" s="650"/>
      <c r="C146" s="501"/>
      <c r="D146" s="502"/>
      <c r="E146" s="554"/>
      <c r="F146" s="367"/>
      <c r="G146" s="367"/>
      <c r="H146" s="501"/>
      <c r="I146" s="523"/>
      <c r="J146" s="524"/>
      <c r="K146" s="524"/>
      <c r="L146" s="524"/>
      <c r="M146" s="525"/>
    </row>
    <row r="147" customFormat="false" ht="14.1" hidden="false" customHeight="true" outlineLevel="0" collapsed="false">
      <c r="A147" s="485"/>
      <c r="B147" s="486"/>
      <c r="C147" s="487"/>
      <c r="D147" s="487"/>
      <c r="E147" s="488"/>
      <c r="F147" s="360"/>
      <c r="G147" s="360"/>
      <c r="H147" s="487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08"/>
      <c r="B148" s="650"/>
      <c r="C148" s="501"/>
      <c r="D148" s="501"/>
      <c r="E148" s="554"/>
      <c r="F148" s="367"/>
      <c r="G148" s="367"/>
      <c r="H148" s="501"/>
      <c r="I148" s="523"/>
      <c r="J148" s="524"/>
      <c r="K148" s="524"/>
      <c r="L148" s="524"/>
      <c r="M148" s="525"/>
    </row>
    <row r="149" customFormat="false" ht="14.1" hidden="false" customHeight="true" outlineLevel="0" collapsed="false">
      <c r="A149" s="485"/>
      <c r="B149" s="486"/>
      <c r="C149" s="487"/>
      <c r="D149" s="487"/>
      <c r="E149" s="488"/>
      <c r="F149" s="360"/>
      <c r="G149" s="360"/>
      <c r="H149" s="487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08"/>
      <c r="B150" s="650"/>
      <c r="C150" s="501"/>
      <c r="D150" s="502"/>
      <c r="E150" s="554"/>
      <c r="F150" s="367"/>
      <c r="G150" s="367"/>
      <c r="H150" s="501"/>
      <c r="I150" s="523"/>
      <c r="J150" s="524"/>
      <c r="K150" s="524"/>
      <c r="L150" s="524"/>
      <c r="M150" s="525"/>
    </row>
    <row r="151" customFormat="false" ht="14.1" hidden="false" customHeight="true" outlineLevel="0" collapsed="false">
      <c r="A151" s="485"/>
      <c r="B151" s="486"/>
      <c r="C151" s="487"/>
      <c r="D151" s="487"/>
      <c r="E151" s="488"/>
      <c r="F151" s="360"/>
      <c r="G151" s="360"/>
      <c r="H151" s="487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08"/>
      <c r="B152" s="650"/>
      <c r="C152" s="501"/>
      <c r="D152" s="501"/>
      <c r="E152" s="554"/>
      <c r="F152" s="367"/>
      <c r="G152" s="367"/>
      <c r="H152" s="501"/>
      <c r="I152" s="523"/>
      <c r="J152" s="524"/>
      <c r="K152" s="524"/>
      <c r="L152" s="524"/>
      <c r="M152" s="525"/>
    </row>
    <row r="153" customFormat="false" ht="14.1" hidden="false" customHeight="true" outlineLevel="0" collapsed="false">
      <c r="A153" s="485"/>
      <c r="B153" s="486"/>
      <c r="C153" s="487"/>
      <c r="D153" s="544"/>
      <c r="E153" s="488"/>
      <c r="F153" s="360"/>
      <c r="G153" s="360"/>
      <c r="H153" s="487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08"/>
      <c r="B154" s="493" t="s">
        <v>97</v>
      </c>
      <c r="C154" s="501"/>
      <c r="D154" s="501"/>
      <c r="E154" s="554"/>
      <c r="F154" s="367"/>
      <c r="G154" s="367" t="n">
        <f aca="false">SUM(G121:G153)</f>
        <v>0</v>
      </c>
      <c r="H154" s="501"/>
      <c r="I154" s="569"/>
      <c r="J154" s="524"/>
      <c r="K154" s="524"/>
      <c r="L154" s="524"/>
      <c r="M154" s="525"/>
    </row>
    <row r="155" customFormat="false" ht="14.1" hidden="false" customHeight="true" outlineLevel="0" collapsed="false">
      <c r="A155" s="485"/>
      <c r="B155" s="486"/>
      <c r="C155" s="487"/>
      <c r="D155" s="544"/>
      <c r="E155" s="488"/>
      <c r="F155" s="360"/>
      <c r="G155" s="360"/>
      <c r="H155" s="487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38"/>
      <c r="B156" s="570"/>
      <c r="C156" s="540"/>
      <c r="D156" s="540"/>
      <c r="E156" s="539"/>
      <c r="F156" s="349"/>
      <c r="G156" s="349"/>
      <c r="H156" s="540"/>
      <c r="I156" s="541"/>
      <c r="J156" s="542"/>
      <c r="K156" s="542"/>
      <c r="L156" s="542"/>
      <c r="M156" s="543"/>
    </row>
    <row r="157" customFormat="false" ht="27.9" hidden="false" customHeight="true" outlineLevel="0" collapsed="false">
      <c r="A157" s="475" t="s">
        <v>31</v>
      </c>
      <c r="B157" s="476" t="s">
        <v>32</v>
      </c>
      <c r="C157" s="476" t="s">
        <v>62</v>
      </c>
      <c r="D157" s="476" t="s">
        <v>63</v>
      </c>
      <c r="E157" s="476" t="s">
        <v>64</v>
      </c>
      <c r="F157" s="477" t="s">
        <v>77</v>
      </c>
      <c r="G157" s="477" t="s">
        <v>78</v>
      </c>
      <c r="H157" s="476" t="s">
        <v>79</v>
      </c>
      <c r="I157" s="478" t="s">
        <v>80</v>
      </c>
      <c r="J157" s="478"/>
      <c r="K157" s="478"/>
      <c r="L157" s="478"/>
      <c r="M157" s="478"/>
    </row>
    <row r="158" customFormat="false" ht="14.4" hidden="false" customHeight="true" outlineLevel="0" collapsed="false">
      <c r="A158" s="165"/>
      <c r="B158" s="460"/>
      <c r="C158" s="479"/>
      <c r="D158" s="480"/>
      <c r="E158" s="166"/>
      <c r="F158" s="171"/>
      <c r="G158" s="171"/>
      <c r="H158" s="411"/>
      <c r="I158" s="639"/>
      <c r="J158" s="640"/>
      <c r="K158" s="640"/>
      <c r="L158" s="640"/>
      <c r="M158" s="641"/>
    </row>
    <row r="159" customFormat="false" ht="14.4" hidden="false" customHeight="true" outlineLevel="0" collapsed="false">
      <c r="A159" s="215" t="s">
        <v>39</v>
      </c>
      <c r="B159" s="422" t="s">
        <v>161</v>
      </c>
      <c r="C159" s="423"/>
      <c r="D159" s="424"/>
      <c r="E159" s="414"/>
      <c r="F159" s="279"/>
      <c r="G159" s="279"/>
      <c r="H159" s="423"/>
      <c r="I159" s="642"/>
      <c r="J159" s="643"/>
      <c r="K159" s="644"/>
      <c r="L159" s="644"/>
      <c r="M159" s="484"/>
    </row>
    <row r="160" customFormat="false" ht="14.1" hidden="false" customHeight="true" outlineLevel="0" collapsed="false">
      <c r="A160" s="485"/>
      <c r="B160" s="486"/>
      <c r="C160" s="487"/>
      <c r="D160" s="487"/>
      <c r="E160" s="488"/>
      <c r="F160" s="360"/>
      <c r="G160" s="360"/>
      <c r="H160" s="487"/>
      <c r="I160" s="489"/>
      <c r="J160" s="490"/>
      <c r="K160" s="490"/>
      <c r="L160" s="490"/>
      <c r="M160" s="491"/>
    </row>
    <row r="161" customFormat="false" ht="13.5" hidden="false" customHeight="true" outlineLevel="0" collapsed="false">
      <c r="A161" s="492"/>
      <c r="B161" s="422" t="s">
        <v>165</v>
      </c>
      <c r="C161" s="494"/>
      <c r="D161" s="495" t="n">
        <f aca="false">D122</f>
        <v>25.5</v>
      </c>
      <c r="E161" s="496" t="s">
        <v>163</v>
      </c>
      <c r="F161" s="367"/>
      <c r="G161" s="367"/>
      <c r="H161" s="494"/>
      <c r="I161" s="675"/>
      <c r="J161" s="498"/>
      <c r="K161" s="498"/>
      <c r="L161" s="645"/>
      <c r="M161" s="646"/>
    </row>
    <row r="162" customFormat="false" ht="14.1" hidden="false" customHeight="true" outlineLevel="0" collapsed="false">
      <c r="A162" s="500"/>
      <c r="B162" s="486"/>
      <c r="C162" s="487"/>
      <c r="D162" s="487"/>
      <c r="E162" s="488"/>
      <c r="F162" s="360"/>
      <c r="G162" s="360"/>
      <c r="H162" s="487"/>
      <c r="I162" s="638"/>
      <c r="J162" s="490"/>
      <c r="K162" s="490"/>
      <c r="L162" s="490"/>
      <c r="M162" s="491"/>
    </row>
    <row r="163" customFormat="false" ht="14.1" hidden="false" customHeight="true" outlineLevel="0" collapsed="false">
      <c r="A163" s="492"/>
      <c r="B163" s="493" t="s">
        <v>167</v>
      </c>
      <c r="C163" s="501"/>
      <c r="D163" s="502" t="n">
        <f aca="false">D124</f>
        <v>0.5</v>
      </c>
      <c r="E163" s="496" t="s">
        <v>163</v>
      </c>
      <c r="F163" s="367"/>
      <c r="G163" s="367"/>
      <c r="H163" s="501"/>
      <c r="I163" s="675"/>
      <c r="J163" s="498"/>
      <c r="K163" s="498"/>
      <c r="L163" s="645"/>
      <c r="M163" s="646"/>
    </row>
    <row r="164" customFormat="false" ht="13.5" hidden="false" customHeight="true" outlineLevel="0" collapsed="false">
      <c r="A164" s="500"/>
      <c r="B164" s="486"/>
      <c r="C164" s="487"/>
      <c r="D164" s="487"/>
      <c r="E164" s="488"/>
      <c r="F164" s="360"/>
      <c r="G164" s="360"/>
      <c r="H164" s="487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08"/>
      <c r="B165" s="650"/>
      <c r="C165" s="501"/>
      <c r="D165" s="501"/>
      <c r="E165" s="554"/>
      <c r="F165" s="367"/>
      <c r="G165" s="367"/>
      <c r="H165" s="501"/>
      <c r="I165" s="523"/>
      <c r="J165" s="524"/>
      <c r="K165" s="524"/>
      <c r="L165" s="524"/>
      <c r="M165" s="525"/>
    </row>
    <row r="166" customFormat="false" ht="14.1" hidden="false" customHeight="true" outlineLevel="0" collapsed="false">
      <c r="A166" s="485"/>
      <c r="B166" s="486"/>
      <c r="C166" s="487"/>
      <c r="D166" s="487"/>
      <c r="E166" s="488"/>
      <c r="F166" s="360"/>
      <c r="G166" s="360"/>
      <c r="H166" s="487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08"/>
      <c r="B167" s="650"/>
      <c r="C167" s="554"/>
      <c r="D167" s="509"/>
      <c r="E167" s="554"/>
      <c r="F167" s="511"/>
      <c r="G167" s="367"/>
      <c r="H167" s="554"/>
      <c r="I167" s="523"/>
      <c r="J167" s="513"/>
      <c r="K167" s="513"/>
      <c r="L167" s="513"/>
      <c r="M167" s="514"/>
    </row>
    <row r="168" customFormat="false" ht="14.1" hidden="false" customHeight="true" outlineLevel="0" collapsed="false">
      <c r="A168" s="515"/>
      <c r="B168" s="516"/>
      <c r="C168" s="517"/>
      <c r="D168" s="518"/>
      <c r="E168" s="519"/>
      <c r="F168" s="345"/>
      <c r="G168" s="360"/>
      <c r="H168" s="517"/>
      <c r="I168" s="520"/>
      <c r="J168" s="521"/>
      <c r="K168" s="521"/>
      <c r="L168" s="521"/>
      <c r="M168" s="522"/>
    </row>
    <row r="169" customFormat="false" ht="14.1" hidden="false" customHeight="true" outlineLevel="0" collapsed="false">
      <c r="A169" s="515"/>
      <c r="B169" s="516"/>
      <c r="C169" s="517"/>
      <c r="D169" s="518"/>
      <c r="E169" s="519"/>
      <c r="F169" s="345"/>
      <c r="G169" s="367"/>
      <c r="H169" s="517"/>
      <c r="I169" s="520"/>
      <c r="J169" s="521"/>
      <c r="K169" s="521"/>
      <c r="L169" s="521"/>
      <c r="M169" s="522"/>
    </row>
    <row r="170" customFormat="false" ht="14.1" hidden="false" customHeight="true" outlineLevel="0" collapsed="false">
      <c r="A170" s="485"/>
      <c r="B170" s="486"/>
      <c r="C170" s="487"/>
      <c r="D170" s="487"/>
      <c r="E170" s="488"/>
      <c r="F170" s="360"/>
      <c r="G170" s="360"/>
      <c r="H170" s="487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08"/>
      <c r="B171" s="650"/>
      <c r="C171" s="501"/>
      <c r="D171" s="501"/>
      <c r="E171" s="554"/>
      <c r="F171" s="367"/>
      <c r="G171" s="367"/>
      <c r="H171" s="501"/>
      <c r="I171" s="523"/>
      <c r="J171" s="524"/>
      <c r="K171" s="524"/>
      <c r="L171" s="524"/>
      <c r="M171" s="525"/>
    </row>
    <row r="172" customFormat="false" ht="14.1" hidden="false" customHeight="true" outlineLevel="0" collapsed="false">
      <c r="A172" s="485"/>
      <c r="B172" s="486"/>
      <c r="C172" s="487"/>
      <c r="D172" s="487"/>
      <c r="E172" s="488"/>
      <c r="F172" s="360"/>
      <c r="G172" s="526" t="s">
        <v>87</v>
      </c>
      <c r="H172" s="487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08"/>
      <c r="B173" s="650"/>
      <c r="C173" s="501"/>
      <c r="D173" s="502"/>
      <c r="E173" s="554"/>
      <c r="F173" s="367"/>
      <c r="G173" s="367"/>
      <c r="H173" s="501"/>
      <c r="I173" s="523"/>
      <c r="J173" s="524"/>
      <c r="K173" s="524"/>
      <c r="L173" s="524"/>
      <c r="M173" s="525"/>
    </row>
    <row r="174" customFormat="false" ht="14.1" hidden="false" customHeight="true" outlineLevel="0" collapsed="false">
      <c r="A174" s="485"/>
      <c r="B174" s="486"/>
      <c r="C174" s="487"/>
      <c r="D174" s="487"/>
      <c r="E174" s="488"/>
      <c r="F174" s="360"/>
      <c r="G174" s="360"/>
      <c r="H174" s="487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08"/>
      <c r="B175" s="650"/>
      <c r="C175" s="501"/>
      <c r="D175" s="501"/>
      <c r="E175" s="554"/>
      <c r="F175" s="367"/>
      <c r="G175" s="367"/>
      <c r="H175" s="501"/>
      <c r="I175" s="523"/>
      <c r="J175" s="524"/>
      <c r="K175" s="524"/>
      <c r="L175" s="524"/>
      <c r="M175" s="525"/>
    </row>
    <row r="176" customFormat="false" ht="14.1" hidden="false" customHeight="true" outlineLevel="0" collapsed="false">
      <c r="A176" s="485"/>
      <c r="B176" s="486"/>
      <c r="C176" s="487"/>
      <c r="D176" s="487"/>
      <c r="E176" s="488"/>
      <c r="F176" s="360"/>
      <c r="G176" s="360"/>
      <c r="H176" s="487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08"/>
      <c r="B177" s="650"/>
      <c r="C177" s="501"/>
      <c r="D177" s="501"/>
      <c r="E177" s="554"/>
      <c r="F177" s="367"/>
      <c r="G177" s="367"/>
      <c r="H177" s="501"/>
      <c r="I177" s="523"/>
      <c r="J177" s="524"/>
      <c r="K177" s="524"/>
      <c r="L177" s="524"/>
      <c r="M177" s="525"/>
    </row>
    <row r="178" customFormat="false" ht="14.1" hidden="false" customHeight="true" outlineLevel="0" collapsed="false">
      <c r="A178" s="485"/>
      <c r="B178" s="486"/>
      <c r="C178" s="487"/>
      <c r="D178" s="487"/>
      <c r="E178" s="488"/>
      <c r="F178" s="360"/>
      <c r="G178" s="526" t="s">
        <v>87</v>
      </c>
      <c r="H178" s="487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08"/>
      <c r="B179" s="650"/>
      <c r="C179" s="501"/>
      <c r="D179" s="501"/>
      <c r="E179" s="554"/>
      <c r="F179" s="367"/>
      <c r="G179" s="367"/>
      <c r="H179" s="501"/>
      <c r="I179" s="523"/>
      <c r="J179" s="524"/>
      <c r="K179" s="524"/>
      <c r="L179" s="524"/>
      <c r="M179" s="525"/>
    </row>
    <row r="180" customFormat="false" ht="14.1" hidden="false" customHeight="true" outlineLevel="0" collapsed="false">
      <c r="A180" s="485"/>
      <c r="B180" s="486"/>
      <c r="C180" s="487"/>
      <c r="D180" s="487"/>
      <c r="E180" s="488"/>
      <c r="F180" s="360"/>
      <c r="G180" s="360"/>
      <c r="H180" s="487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08"/>
      <c r="B181" s="650"/>
      <c r="C181" s="501"/>
      <c r="D181" s="501"/>
      <c r="E181" s="554"/>
      <c r="F181" s="367"/>
      <c r="G181" s="367"/>
      <c r="H181" s="501"/>
      <c r="I181" s="523"/>
      <c r="J181" s="524"/>
      <c r="K181" s="524"/>
      <c r="L181" s="524"/>
      <c r="M181" s="525"/>
    </row>
    <row r="182" customFormat="false" ht="14.1" hidden="false" customHeight="true" outlineLevel="0" collapsed="false">
      <c r="A182" s="485"/>
      <c r="B182" s="486"/>
      <c r="C182" s="487"/>
      <c r="D182" s="487"/>
      <c r="E182" s="488"/>
      <c r="F182" s="360"/>
      <c r="G182" s="360"/>
      <c r="H182" s="487"/>
      <c r="I182" s="489"/>
      <c r="J182" s="490"/>
      <c r="K182" s="490"/>
      <c r="L182" s="490"/>
      <c r="M182" s="491"/>
    </row>
    <row r="183" customFormat="false" ht="14.1" hidden="false" customHeight="true" outlineLevel="0" collapsed="false">
      <c r="A183" s="515"/>
      <c r="B183" s="516"/>
      <c r="C183" s="519"/>
      <c r="D183" s="527"/>
      <c r="E183" s="519"/>
      <c r="F183" s="528"/>
      <c r="G183" s="529"/>
      <c r="H183" s="519"/>
      <c r="I183" s="512"/>
      <c r="J183" s="513"/>
      <c r="K183" s="513"/>
      <c r="L183" s="513"/>
      <c r="M183" s="514"/>
    </row>
    <row r="184" customFormat="false" ht="14.1" hidden="false" customHeight="true" outlineLevel="0" collapsed="false">
      <c r="A184" s="485"/>
      <c r="B184" s="486"/>
      <c r="C184" s="487"/>
      <c r="D184" s="530"/>
      <c r="E184" s="488"/>
      <c r="F184" s="360"/>
      <c r="G184" s="360"/>
      <c r="H184" s="487"/>
      <c r="I184" s="531"/>
      <c r="J184" s="532"/>
      <c r="K184" s="533"/>
      <c r="L184" s="490"/>
      <c r="M184" s="534"/>
    </row>
    <row r="185" customFormat="false" ht="14.1" hidden="false" customHeight="true" outlineLevel="0" collapsed="false">
      <c r="A185" s="508"/>
      <c r="B185" s="650"/>
      <c r="C185" s="501"/>
      <c r="D185" s="502"/>
      <c r="E185" s="554"/>
      <c r="F185" s="367"/>
      <c r="G185" s="367"/>
      <c r="H185" s="501"/>
      <c r="I185" s="535"/>
      <c r="J185" s="524"/>
      <c r="K185" s="524"/>
      <c r="L185" s="524"/>
      <c r="M185" s="525"/>
    </row>
    <row r="186" customFormat="false" ht="14.1" hidden="false" customHeight="true" outlineLevel="0" collapsed="false">
      <c r="A186" s="485"/>
      <c r="B186" s="486"/>
      <c r="C186" s="487"/>
      <c r="D186" s="487"/>
      <c r="E186" s="488"/>
      <c r="F186" s="360"/>
      <c r="G186" s="360"/>
      <c r="H186" s="487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08"/>
      <c r="B187" s="650"/>
      <c r="C187" s="501"/>
      <c r="D187" s="501"/>
      <c r="E187" s="554"/>
      <c r="F187" s="367"/>
      <c r="G187" s="367"/>
      <c r="H187" s="501"/>
      <c r="I187" s="523"/>
      <c r="J187" s="524"/>
      <c r="K187" s="524"/>
      <c r="L187" s="524"/>
      <c r="M187" s="525"/>
    </row>
    <row r="188" customFormat="false" ht="14.1" hidden="false" customHeight="true" outlineLevel="0" collapsed="false">
      <c r="A188" s="485"/>
      <c r="B188" s="486"/>
      <c r="C188" s="487"/>
      <c r="D188" s="487"/>
      <c r="E188" s="488"/>
      <c r="F188" s="360"/>
      <c r="G188" s="360"/>
      <c r="H188" s="487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08"/>
      <c r="B189" s="650"/>
      <c r="C189" s="501"/>
      <c r="D189" s="502"/>
      <c r="E189" s="554"/>
      <c r="F189" s="367"/>
      <c r="G189" s="367"/>
      <c r="H189" s="501"/>
      <c r="I189" s="523"/>
      <c r="J189" s="524"/>
      <c r="K189" s="524"/>
      <c r="L189" s="524"/>
      <c r="M189" s="525"/>
    </row>
    <row r="190" customFormat="false" ht="14.1" hidden="false" customHeight="true" outlineLevel="0" collapsed="false">
      <c r="A190" s="485"/>
      <c r="B190" s="486"/>
      <c r="C190" s="487"/>
      <c r="D190" s="487"/>
      <c r="E190" s="488"/>
      <c r="F190" s="360"/>
      <c r="G190" s="360"/>
      <c r="H190" s="487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08"/>
      <c r="B191" s="650"/>
      <c r="C191" s="501"/>
      <c r="D191" s="501"/>
      <c r="E191" s="554"/>
      <c r="F191" s="367"/>
      <c r="G191" s="367"/>
      <c r="H191" s="501"/>
      <c r="I191" s="523"/>
      <c r="J191" s="524"/>
      <c r="K191" s="524"/>
      <c r="L191" s="524"/>
      <c r="M191" s="525"/>
    </row>
    <row r="192" customFormat="false" ht="14.1" hidden="false" customHeight="true" outlineLevel="0" collapsed="false">
      <c r="A192" s="485"/>
      <c r="B192" s="486"/>
      <c r="C192" s="487"/>
      <c r="D192" s="487"/>
      <c r="E192" s="488"/>
      <c r="F192" s="360"/>
      <c r="G192" s="360"/>
      <c r="H192" s="487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08"/>
      <c r="B193" s="493" t="s">
        <v>97</v>
      </c>
      <c r="C193" s="501"/>
      <c r="D193" s="501"/>
      <c r="E193" s="554"/>
      <c r="F193" s="367"/>
      <c r="G193" s="367" t="n">
        <f aca="false">SUM(G160:G192)</f>
        <v>0</v>
      </c>
      <c r="H193" s="501"/>
      <c r="I193" s="523"/>
      <c r="J193" s="524"/>
      <c r="K193" s="524"/>
      <c r="L193" s="524"/>
      <c r="M193" s="525"/>
    </row>
    <row r="194" customFormat="false" ht="14.1" hidden="false" customHeight="true" outlineLevel="0" collapsed="false">
      <c r="A194" s="485"/>
      <c r="B194" s="486"/>
      <c r="C194" s="487"/>
      <c r="D194" s="487"/>
      <c r="E194" s="488"/>
      <c r="F194" s="360"/>
      <c r="G194" s="360"/>
      <c r="H194" s="487"/>
      <c r="I194" s="537"/>
      <c r="J194" s="490"/>
      <c r="K194" s="490"/>
      <c r="L194" s="490"/>
      <c r="M194" s="491"/>
    </row>
    <row r="195" customFormat="false" ht="14.1" hidden="false" customHeight="true" outlineLevel="0" collapsed="false">
      <c r="A195" s="538"/>
      <c r="B195" s="539"/>
      <c r="C195" s="540"/>
      <c r="D195" s="540"/>
      <c r="E195" s="539"/>
      <c r="F195" s="349"/>
      <c r="G195" s="349"/>
      <c r="H195" s="540"/>
      <c r="I195" s="541"/>
      <c r="J195" s="542"/>
      <c r="K195" s="542"/>
      <c r="L195" s="542"/>
      <c r="M195" s="543"/>
    </row>
  </sheetData>
  <mergeCells count="14">
    <mergeCell ref="I1:M1"/>
    <mergeCell ref="I2:M2"/>
    <mergeCell ref="I3:J3"/>
    <mergeCell ref="K3:L3"/>
    <mergeCell ref="L5:M5"/>
    <mergeCell ref="K7:M7"/>
    <mergeCell ref="K35:M35"/>
    <mergeCell ref="I40:M40"/>
    <mergeCell ref="I42:K42"/>
    <mergeCell ref="L42:M42"/>
    <mergeCell ref="I79:M79"/>
    <mergeCell ref="K115:M115"/>
    <mergeCell ref="I118:M118"/>
    <mergeCell ref="I157:M15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7" man="true" max="16383" min="0"/>
    <brk id="1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7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H32" activeCellId="0" sqref="H32:L36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9.95"/>
    <col collapsed="false" customWidth="true" hidden="false" outlineLevel="0" max="2" min="2" style="139" width="33.41"/>
    <col collapsed="false" customWidth="true" hidden="false" outlineLevel="0" max="3" min="3" style="139" width="28.75"/>
    <col collapsed="false" customWidth="true" hidden="false" outlineLevel="0" max="4" min="4" style="139" width="14.49"/>
    <col collapsed="false" customWidth="true" hidden="false" outlineLevel="0" max="5" min="5" style="138" width="9.2"/>
    <col collapsed="false" customWidth="true" hidden="false" outlineLevel="0" max="6" min="6" style="140" width="15.51"/>
    <col collapsed="false" customWidth="true" hidden="false" outlineLevel="0" max="7" min="7" style="140" width="21.31"/>
    <col collapsed="false" customWidth="true" hidden="false" outlineLevel="0" max="8" min="8" style="139" width="15.51"/>
    <col collapsed="false" customWidth="true" hidden="false" outlineLevel="0" max="9" min="9" style="142" width="9.2"/>
    <col collapsed="false" customWidth="true" hidden="false" outlineLevel="0" max="10" min="10" style="142" width="3.52"/>
    <col collapsed="false" customWidth="true" hidden="false" outlineLevel="0" max="11" min="11" style="142" width="6.68"/>
    <col collapsed="false" customWidth="true" hidden="false" outlineLevel="0" max="12" min="12" style="142" width="5.92"/>
    <col collapsed="false" customWidth="true" hidden="false" outlineLevel="0" max="13" min="13" style="142" width="12.48"/>
    <col collapsed="false" customWidth="false" hidden="false" outlineLevel="0" max="257" min="14" style="139" width="10.2"/>
  </cols>
  <sheetData>
    <row r="1" customFormat="false" ht="28.5" hidden="false" customHeight="true" outlineLevel="0" collapsed="false">
      <c r="A1" s="143" t="s">
        <v>31</v>
      </c>
      <c r="B1" s="144" t="s">
        <v>32</v>
      </c>
      <c r="C1" s="144" t="s">
        <v>62</v>
      </c>
      <c r="D1" s="144" t="s">
        <v>63</v>
      </c>
      <c r="E1" s="144" t="s">
        <v>64</v>
      </c>
      <c r="F1" s="697" t="s">
        <v>77</v>
      </c>
      <c r="G1" s="697" t="s">
        <v>78</v>
      </c>
      <c r="H1" s="144" t="s">
        <v>79</v>
      </c>
      <c r="I1" s="407" t="s">
        <v>80</v>
      </c>
      <c r="J1" s="407"/>
      <c r="K1" s="407"/>
      <c r="L1" s="407"/>
      <c r="M1" s="407"/>
    </row>
    <row r="2" customFormat="false" ht="14.1" hidden="false" customHeight="true" outlineLevel="0" collapsed="false">
      <c r="A2" s="165"/>
      <c r="B2" s="250"/>
      <c r="C2" s="432"/>
      <c r="D2" s="432"/>
      <c r="E2" s="156"/>
      <c r="F2" s="288"/>
      <c r="G2" s="288"/>
      <c r="H2" s="698"/>
      <c r="I2" s="699"/>
      <c r="J2" s="700"/>
      <c r="K2" s="700"/>
      <c r="L2" s="700"/>
      <c r="M2" s="701"/>
    </row>
    <row r="3" customFormat="false" ht="14.1" hidden="false" customHeight="true" outlineLevel="0" collapsed="false">
      <c r="A3" s="215" t="n">
        <v>5</v>
      </c>
      <c r="B3" s="493" t="s">
        <v>74</v>
      </c>
      <c r="C3" s="432"/>
      <c r="D3" s="702"/>
      <c r="E3" s="414"/>
      <c r="F3" s="367"/>
      <c r="G3" s="703" t="n">
        <f aca="false">ROUNDDOWN(D3*F3,0)</f>
        <v>0</v>
      </c>
      <c r="H3" s="698"/>
      <c r="I3" s="503"/>
      <c r="J3" s="700"/>
      <c r="K3" s="700"/>
      <c r="L3" s="700"/>
      <c r="M3" s="701"/>
    </row>
    <row r="4" customFormat="false" ht="14.1" hidden="false" customHeight="true" outlineLevel="0" collapsed="false">
      <c r="A4" s="165"/>
      <c r="B4" s="460"/>
      <c r="C4" s="166"/>
      <c r="D4" s="704"/>
      <c r="E4" s="166"/>
      <c r="F4" s="320"/>
      <c r="G4" s="170"/>
      <c r="H4" s="705"/>
      <c r="I4" s="706"/>
      <c r="J4" s="706"/>
      <c r="K4" s="706"/>
      <c r="L4" s="706"/>
      <c r="M4" s="706"/>
    </row>
    <row r="5" customFormat="false" ht="14.1" hidden="false" customHeight="true" outlineLevel="0" collapsed="false">
      <c r="A5" s="215"/>
      <c r="B5" s="493" t="s">
        <v>216</v>
      </c>
      <c r="C5" s="501" t="s">
        <v>217</v>
      </c>
      <c r="D5" s="502" t="n">
        <v>86.5</v>
      </c>
      <c r="E5" s="414" t="s">
        <v>95</v>
      </c>
      <c r="F5" s="367"/>
      <c r="G5" s="703"/>
      <c r="H5" s="705"/>
      <c r="I5" s="503"/>
      <c r="J5" s="503"/>
      <c r="K5" s="503"/>
      <c r="L5" s="707"/>
      <c r="M5" s="708"/>
    </row>
    <row r="6" customFormat="false" ht="14.1" hidden="false" customHeight="true" outlineLevel="0" collapsed="false">
      <c r="A6" s="165"/>
      <c r="B6" s="460"/>
      <c r="C6" s="166"/>
      <c r="D6" s="704"/>
      <c r="E6" s="166"/>
      <c r="F6" s="320"/>
      <c r="G6" s="170"/>
      <c r="H6" s="709"/>
      <c r="I6" s="706"/>
      <c r="J6" s="706"/>
      <c r="K6" s="706"/>
      <c r="L6" s="706"/>
      <c r="M6" s="706"/>
    </row>
    <row r="7" customFormat="false" ht="14.1" hidden="false" customHeight="true" outlineLevel="0" collapsed="false">
      <c r="A7" s="215"/>
      <c r="B7" s="422" t="s">
        <v>218</v>
      </c>
      <c r="C7" s="501"/>
      <c r="D7" s="710" t="n">
        <v>197</v>
      </c>
      <c r="E7" s="451" t="s">
        <v>219</v>
      </c>
      <c r="F7" s="279"/>
      <c r="G7" s="703"/>
      <c r="H7" s="709"/>
      <c r="I7" s="503"/>
      <c r="J7" s="503"/>
      <c r="K7" s="503"/>
      <c r="L7" s="707"/>
      <c r="M7" s="484"/>
    </row>
    <row r="8" customFormat="false" ht="14.1" hidden="false" customHeight="true" outlineLevel="0" collapsed="false">
      <c r="A8" s="165"/>
      <c r="B8" s="460"/>
      <c r="C8" s="166"/>
      <c r="D8" s="704"/>
      <c r="E8" s="166"/>
      <c r="F8" s="320"/>
      <c r="G8" s="170"/>
      <c r="H8" s="711"/>
      <c r="I8" s="706"/>
      <c r="J8" s="706"/>
      <c r="K8" s="706"/>
      <c r="L8" s="706"/>
      <c r="M8" s="706"/>
    </row>
    <row r="9" customFormat="false" ht="14.1" hidden="false" customHeight="true" outlineLevel="0" collapsed="false">
      <c r="A9" s="215"/>
      <c r="B9" s="422" t="s">
        <v>220</v>
      </c>
      <c r="C9" s="501"/>
      <c r="D9" s="710" t="n">
        <v>865</v>
      </c>
      <c r="E9" s="414" t="s">
        <v>117</v>
      </c>
      <c r="F9" s="279"/>
      <c r="G9" s="703"/>
      <c r="H9" s="711"/>
      <c r="I9" s="503"/>
      <c r="J9" s="503"/>
      <c r="K9" s="503"/>
      <c r="L9" s="707"/>
      <c r="M9" s="484"/>
    </row>
    <row r="10" customFormat="false" ht="14.1" hidden="false" customHeight="true" outlineLevel="0" collapsed="false">
      <c r="A10" s="165"/>
      <c r="B10" s="460"/>
      <c r="C10" s="166"/>
      <c r="D10" s="704"/>
      <c r="E10" s="166"/>
      <c r="F10" s="320"/>
      <c r="G10" s="170"/>
      <c r="H10" s="166"/>
      <c r="I10" s="706"/>
      <c r="J10" s="706"/>
      <c r="K10" s="706"/>
      <c r="L10" s="706"/>
      <c r="M10" s="706"/>
    </row>
    <row r="11" customFormat="false" ht="14.1" hidden="false" customHeight="true" outlineLevel="0" collapsed="false">
      <c r="A11" s="215"/>
      <c r="B11" s="243"/>
      <c r="C11" s="423"/>
      <c r="D11" s="712"/>
      <c r="E11" s="414"/>
      <c r="F11" s="279"/>
      <c r="G11" s="703"/>
      <c r="H11" s="423"/>
      <c r="I11" s="713"/>
      <c r="J11" s="707"/>
      <c r="K11" s="707"/>
      <c r="L11" s="707"/>
      <c r="M11" s="484"/>
    </row>
    <row r="12" customFormat="false" ht="14.1" hidden="false" customHeight="true" outlineLevel="0" collapsed="false">
      <c r="A12" s="165"/>
      <c r="B12" s="460"/>
      <c r="C12" s="479"/>
      <c r="D12" s="480"/>
      <c r="E12" s="166"/>
      <c r="F12" s="171"/>
      <c r="G12" s="171"/>
      <c r="H12" s="411"/>
      <c r="I12" s="481"/>
      <c r="J12" s="481"/>
      <c r="K12" s="481"/>
      <c r="L12" s="481"/>
      <c r="M12" s="481"/>
    </row>
    <row r="13" customFormat="false" ht="14.1" hidden="false" customHeight="true" outlineLevel="0" collapsed="false">
      <c r="A13" s="215"/>
      <c r="B13" s="243"/>
      <c r="C13" s="423"/>
      <c r="D13" s="423"/>
      <c r="E13" s="414"/>
      <c r="F13" s="279"/>
      <c r="G13" s="279"/>
      <c r="H13" s="423"/>
      <c r="I13" s="714"/>
      <c r="J13" s="707"/>
      <c r="K13" s="707"/>
      <c r="L13" s="707"/>
      <c r="M13" s="484"/>
    </row>
    <row r="14" customFormat="false" ht="14.1" hidden="false" customHeight="true" outlineLevel="0" collapsed="false">
      <c r="A14" s="165"/>
      <c r="B14" s="460"/>
      <c r="C14" s="479"/>
      <c r="D14" s="480"/>
      <c r="E14" s="166"/>
      <c r="F14" s="171"/>
      <c r="G14" s="171"/>
      <c r="H14" s="411"/>
      <c r="I14" s="481"/>
      <c r="J14" s="481"/>
      <c r="K14" s="481"/>
      <c r="L14" s="481"/>
      <c r="M14" s="481"/>
    </row>
    <row r="15" customFormat="false" ht="14.1" hidden="false" customHeight="true" outlineLevel="0" collapsed="false">
      <c r="A15" s="215"/>
      <c r="B15" s="243"/>
      <c r="C15" s="423"/>
      <c r="D15" s="423"/>
      <c r="E15" s="414"/>
      <c r="F15" s="279"/>
      <c r="G15" s="703" t="n">
        <f aca="false">ROUNDDOWN(D15*F15,0)</f>
        <v>0</v>
      </c>
      <c r="H15" s="423"/>
      <c r="I15" s="714"/>
      <c r="J15" s="707"/>
      <c r="K15" s="707"/>
      <c r="L15" s="707"/>
      <c r="M15" s="484"/>
    </row>
    <row r="16" customFormat="false" ht="14.1" hidden="false" customHeight="true" outlineLevel="0" collapsed="false">
      <c r="A16" s="165"/>
      <c r="B16" s="460"/>
      <c r="C16" s="479"/>
      <c r="D16" s="480"/>
      <c r="E16" s="166"/>
      <c r="F16" s="171"/>
      <c r="G16" s="171"/>
      <c r="H16" s="411"/>
      <c r="I16" s="481"/>
      <c r="J16" s="481"/>
      <c r="K16" s="481"/>
      <c r="L16" s="481"/>
      <c r="M16" s="481"/>
    </row>
    <row r="17" customFormat="false" ht="14.1" hidden="false" customHeight="true" outlineLevel="0" collapsed="false">
      <c r="A17" s="215"/>
      <c r="B17" s="243"/>
      <c r="C17" s="423"/>
      <c r="D17" s="423"/>
      <c r="E17" s="414"/>
      <c r="F17" s="279"/>
      <c r="G17" s="279"/>
      <c r="H17" s="423"/>
      <c r="I17" s="714"/>
      <c r="J17" s="707"/>
      <c r="K17" s="707"/>
      <c r="L17" s="707"/>
      <c r="M17" s="484"/>
    </row>
    <row r="18" customFormat="false" ht="14.1" hidden="false" customHeight="true" outlineLevel="0" collapsed="false">
      <c r="A18" s="165"/>
      <c r="B18" s="460"/>
      <c r="C18" s="479"/>
      <c r="D18" s="480"/>
      <c r="E18" s="166"/>
      <c r="F18" s="171"/>
      <c r="G18" s="171"/>
      <c r="H18" s="698"/>
      <c r="I18" s="481"/>
      <c r="J18" s="481"/>
      <c r="K18" s="481"/>
      <c r="L18" s="481"/>
      <c r="M18" s="481"/>
    </row>
    <row r="19" customFormat="false" ht="14.1" hidden="false" customHeight="true" outlineLevel="0" collapsed="false">
      <c r="A19" s="215"/>
      <c r="B19" s="243"/>
      <c r="C19" s="423"/>
      <c r="D19" s="423"/>
      <c r="E19" s="414"/>
      <c r="F19" s="279"/>
      <c r="G19" s="703" t="n">
        <f aca="false">ROUNDDOWN(D19*F19,0)</f>
        <v>0</v>
      </c>
      <c r="H19" s="698"/>
      <c r="I19" s="707"/>
      <c r="J19" s="707"/>
      <c r="K19" s="707"/>
      <c r="L19" s="707"/>
      <c r="M19" s="484"/>
    </row>
    <row r="20" customFormat="false" ht="14.1" hidden="false" customHeight="true" outlineLevel="0" collapsed="false">
      <c r="A20" s="165"/>
      <c r="B20" s="460"/>
      <c r="C20" s="479"/>
      <c r="D20" s="480"/>
      <c r="E20" s="166"/>
      <c r="F20" s="171"/>
      <c r="G20" s="171"/>
      <c r="H20" s="411"/>
      <c r="I20" s="481"/>
      <c r="J20" s="481"/>
      <c r="K20" s="481"/>
      <c r="L20" s="481"/>
      <c r="M20" s="481"/>
    </row>
    <row r="21" customFormat="false" ht="14.1" hidden="false" customHeight="true" outlineLevel="0" collapsed="false">
      <c r="A21" s="215"/>
      <c r="B21" s="243"/>
      <c r="C21" s="423"/>
      <c r="D21" s="423"/>
      <c r="E21" s="414"/>
      <c r="F21" s="279"/>
      <c r="G21" s="279"/>
      <c r="H21" s="423"/>
      <c r="I21" s="714"/>
      <c r="J21" s="707"/>
      <c r="K21" s="707"/>
      <c r="L21" s="707"/>
      <c r="M21" s="484"/>
    </row>
    <row r="22" customFormat="false" ht="14.1" hidden="false" customHeight="true" outlineLevel="0" collapsed="false">
      <c r="A22" s="155"/>
      <c r="B22" s="250"/>
      <c r="C22" s="432"/>
      <c r="D22" s="432"/>
      <c r="E22" s="156"/>
      <c r="F22" s="288"/>
      <c r="G22" s="288"/>
      <c r="H22" s="698"/>
      <c r="I22" s="699"/>
      <c r="J22" s="700"/>
      <c r="K22" s="700"/>
      <c r="L22" s="700"/>
      <c r="M22" s="701"/>
    </row>
    <row r="23" customFormat="false" ht="14.1" hidden="false" customHeight="true" outlineLevel="0" collapsed="false">
      <c r="A23" s="155"/>
      <c r="B23" s="650"/>
      <c r="C23" s="432"/>
      <c r="D23" s="702"/>
      <c r="E23" s="414"/>
      <c r="F23" s="367"/>
      <c r="G23" s="703" t="n">
        <f aca="false">ROUNDDOWN(D23*F23,0)</f>
        <v>0</v>
      </c>
      <c r="H23" s="698"/>
      <c r="I23" s="503"/>
      <c r="J23" s="700"/>
      <c r="K23" s="700"/>
      <c r="L23" s="700"/>
      <c r="M23" s="701"/>
    </row>
    <row r="24" customFormat="false" ht="14.1" hidden="false" customHeight="true" outlineLevel="0" collapsed="false">
      <c r="A24" s="165"/>
      <c r="B24" s="460"/>
      <c r="C24" s="411"/>
      <c r="D24" s="411"/>
      <c r="E24" s="166"/>
      <c r="F24" s="171"/>
      <c r="G24" s="171"/>
      <c r="H24" s="411"/>
      <c r="I24" s="715"/>
      <c r="J24" s="716"/>
      <c r="K24" s="716"/>
      <c r="L24" s="716"/>
      <c r="M24" s="717"/>
    </row>
    <row r="25" customFormat="false" ht="14.1" hidden="false" customHeight="true" outlineLevel="0" collapsed="false">
      <c r="A25" s="215"/>
      <c r="B25" s="243"/>
      <c r="C25" s="423"/>
      <c r="D25" s="423"/>
      <c r="E25" s="414"/>
      <c r="F25" s="279"/>
      <c r="G25" s="279"/>
      <c r="H25" s="423"/>
      <c r="I25" s="714"/>
      <c r="J25" s="707"/>
      <c r="K25" s="707"/>
      <c r="L25" s="707"/>
      <c r="M25" s="484"/>
    </row>
    <row r="26" customFormat="false" ht="14.1" hidden="false" customHeight="true" outlineLevel="0" collapsed="false">
      <c r="A26" s="155"/>
      <c r="B26" s="250"/>
      <c r="C26" s="432"/>
      <c r="D26" s="432"/>
      <c r="E26" s="156"/>
      <c r="F26" s="288"/>
      <c r="G26" s="288"/>
      <c r="H26" s="432"/>
      <c r="I26" s="699"/>
      <c r="J26" s="700"/>
      <c r="K26" s="700"/>
      <c r="L26" s="700"/>
      <c r="M26" s="701"/>
    </row>
    <row r="27" customFormat="false" ht="14.1" hidden="false" customHeight="true" outlineLevel="0" collapsed="false">
      <c r="A27" s="155"/>
      <c r="B27" s="250"/>
      <c r="C27" s="432"/>
      <c r="D27" s="432"/>
      <c r="E27" s="156"/>
      <c r="F27" s="288"/>
      <c r="G27" s="288"/>
      <c r="H27" s="432"/>
      <c r="I27" s="699"/>
      <c r="J27" s="700"/>
      <c r="K27" s="700"/>
      <c r="L27" s="700"/>
      <c r="M27" s="701"/>
    </row>
    <row r="28" customFormat="false" ht="14.1" hidden="false" customHeight="true" outlineLevel="0" collapsed="false">
      <c r="A28" s="165"/>
      <c r="B28" s="460"/>
      <c r="C28" s="479"/>
      <c r="D28" s="480"/>
      <c r="E28" s="166"/>
      <c r="F28" s="171"/>
      <c r="G28" s="171"/>
      <c r="H28" s="411"/>
      <c r="I28" s="481"/>
      <c r="J28" s="481"/>
      <c r="K28" s="481"/>
      <c r="L28" s="481"/>
      <c r="M28" s="481"/>
    </row>
    <row r="29" customFormat="false" ht="14.1" hidden="false" customHeight="true" outlineLevel="0" collapsed="false">
      <c r="A29" s="215"/>
      <c r="B29" s="243"/>
      <c r="C29" s="423"/>
      <c r="D29" s="423"/>
      <c r="E29" s="414"/>
      <c r="F29" s="279"/>
      <c r="G29" s="279"/>
      <c r="H29" s="423"/>
      <c r="I29" s="714"/>
      <c r="J29" s="707"/>
      <c r="K29" s="707"/>
      <c r="L29" s="707"/>
      <c r="M29" s="484"/>
    </row>
    <row r="30" customFormat="false" ht="14.1" hidden="false" customHeight="true" outlineLevel="0" collapsed="false">
      <c r="A30" s="165"/>
      <c r="B30" s="460"/>
      <c r="C30" s="479"/>
      <c r="D30" s="480"/>
      <c r="E30" s="166"/>
      <c r="F30" s="171"/>
      <c r="G30" s="171"/>
      <c r="H30" s="411"/>
      <c r="I30" s="481"/>
      <c r="J30" s="481"/>
      <c r="K30" s="481"/>
      <c r="L30" s="481"/>
      <c r="M30" s="481"/>
    </row>
    <row r="31" customFormat="false" ht="14.1" hidden="false" customHeight="true" outlineLevel="0" collapsed="false">
      <c r="A31" s="215"/>
      <c r="B31" s="243"/>
      <c r="C31" s="423"/>
      <c r="D31" s="423"/>
      <c r="E31" s="414"/>
      <c r="F31" s="279"/>
      <c r="G31" s="279"/>
      <c r="H31" s="423"/>
      <c r="I31" s="714"/>
      <c r="J31" s="707"/>
      <c r="K31" s="707"/>
      <c r="L31" s="707"/>
      <c r="M31" s="484"/>
    </row>
    <row r="32" customFormat="false" ht="14.1" hidden="false" customHeight="true" outlineLevel="0" collapsed="false">
      <c r="A32" s="155"/>
      <c r="B32" s="250"/>
      <c r="C32" s="432"/>
      <c r="D32" s="432"/>
      <c r="E32" s="156"/>
      <c r="F32" s="288"/>
      <c r="G32" s="288"/>
      <c r="H32" s="432"/>
      <c r="I32" s="699"/>
      <c r="J32" s="700"/>
      <c r="K32" s="700"/>
      <c r="L32" s="700"/>
      <c r="M32" s="701"/>
    </row>
    <row r="33" customFormat="false" ht="14.1" hidden="false" customHeight="true" outlineLevel="0" collapsed="false">
      <c r="A33" s="215"/>
      <c r="B33" s="243"/>
      <c r="C33" s="423"/>
      <c r="D33" s="423"/>
      <c r="E33" s="414"/>
      <c r="F33" s="279"/>
      <c r="G33" s="279"/>
      <c r="H33" s="423"/>
      <c r="I33" s="714"/>
      <c r="J33" s="707"/>
      <c r="K33" s="707"/>
      <c r="L33" s="707"/>
      <c r="M33" s="484"/>
    </row>
    <row r="34" customFormat="false" ht="14.1" hidden="false" customHeight="true" outlineLevel="0" collapsed="false">
      <c r="A34" s="165"/>
      <c r="B34" s="460"/>
      <c r="C34" s="411"/>
      <c r="D34" s="718"/>
      <c r="E34" s="166"/>
      <c r="F34" s="171"/>
      <c r="G34" s="171"/>
      <c r="H34" s="411"/>
      <c r="I34" s="719"/>
      <c r="J34" s="720"/>
      <c r="K34" s="721"/>
      <c r="L34" s="716"/>
      <c r="M34" s="722"/>
    </row>
    <row r="35" customFormat="false" ht="14.1" hidden="false" customHeight="true" outlineLevel="0" collapsed="false">
      <c r="A35" s="215"/>
      <c r="B35" s="451" t="s">
        <v>88</v>
      </c>
      <c r="C35" s="423"/>
      <c r="D35" s="423"/>
      <c r="E35" s="414"/>
      <c r="F35" s="279"/>
      <c r="G35" s="279" t="n">
        <f aca="false">SUM(G2:G34)</f>
        <v>0</v>
      </c>
      <c r="H35" s="423"/>
      <c r="I35" s="723"/>
      <c r="J35" s="707"/>
      <c r="K35" s="724"/>
      <c r="L35" s="724"/>
      <c r="M35" s="484"/>
    </row>
    <row r="36" customFormat="false" ht="14.1" hidden="false" customHeight="true" outlineLevel="0" collapsed="false">
      <c r="A36" s="165"/>
      <c r="B36" s="166"/>
      <c r="C36" s="411"/>
      <c r="D36" s="411"/>
      <c r="E36" s="166"/>
      <c r="F36" s="171"/>
      <c r="G36" s="171"/>
      <c r="H36" s="411"/>
      <c r="I36" s="725"/>
      <c r="J36" s="716"/>
      <c r="K36" s="726"/>
      <c r="L36" s="726"/>
      <c r="M36" s="717"/>
    </row>
    <row r="37" customFormat="false" ht="14.1" hidden="false" customHeight="true" outlineLevel="0" collapsed="false">
      <c r="A37" s="215"/>
      <c r="B37" s="414"/>
      <c r="C37" s="423"/>
      <c r="D37" s="423"/>
      <c r="E37" s="414"/>
      <c r="F37" s="279"/>
      <c r="G37" s="279"/>
      <c r="H37" s="423"/>
      <c r="I37" s="723"/>
      <c r="J37" s="707"/>
      <c r="K37" s="724"/>
      <c r="L37" s="724"/>
      <c r="M37" s="484"/>
    </row>
    <row r="38" customFormat="false" ht="14.1" hidden="false" customHeight="true" outlineLevel="0" collapsed="false">
      <c r="A38" s="155"/>
      <c r="B38" s="250"/>
      <c r="C38" s="432"/>
      <c r="D38" s="727"/>
      <c r="E38" s="156"/>
      <c r="F38" s="288"/>
      <c r="G38" s="288"/>
      <c r="H38" s="432"/>
      <c r="I38" s="728"/>
      <c r="J38" s="729"/>
      <c r="K38" s="730"/>
      <c r="L38" s="700"/>
      <c r="M38" s="731"/>
    </row>
    <row r="39" customFormat="false" ht="14.1" hidden="false" customHeight="true" outlineLevel="0" collapsed="false">
      <c r="A39" s="221"/>
      <c r="B39" s="222"/>
      <c r="C39" s="400"/>
      <c r="D39" s="400"/>
      <c r="E39" s="222"/>
      <c r="F39" s="401"/>
      <c r="G39" s="401"/>
      <c r="H39" s="400"/>
      <c r="I39" s="732"/>
      <c r="J39" s="733"/>
      <c r="K39" s="734"/>
      <c r="L39" s="734"/>
      <c r="M39" s="735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</sheetData>
  <mergeCells count="23">
    <mergeCell ref="I1:M1"/>
    <mergeCell ref="H2:H3"/>
    <mergeCell ref="H4:H5"/>
    <mergeCell ref="I4:M4"/>
    <mergeCell ref="I5:K5"/>
    <mergeCell ref="H6:H7"/>
    <mergeCell ref="I6:M6"/>
    <mergeCell ref="I7:K7"/>
    <mergeCell ref="H8:H9"/>
    <mergeCell ref="I8:M8"/>
    <mergeCell ref="I9:K9"/>
    <mergeCell ref="I10:M10"/>
    <mergeCell ref="I12:M12"/>
    <mergeCell ref="I14:M14"/>
    <mergeCell ref="I16:M16"/>
    <mergeCell ref="H18:H19"/>
    <mergeCell ref="I18:M18"/>
    <mergeCell ref="I20:M20"/>
    <mergeCell ref="H22:H23"/>
    <mergeCell ref="I28:M28"/>
    <mergeCell ref="I30:M30"/>
    <mergeCell ref="K35:L35"/>
    <mergeCell ref="K39:L39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H14" activeCellId="0" sqref="H14:H15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9.95"/>
    <col collapsed="false" customWidth="true" hidden="false" outlineLevel="0" max="2" min="2" style="139" width="33.41"/>
    <col collapsed="false" customWidth="true" hidden="false" outlineLevel="0" max="3" min="3" style="139" width="28.75"/>
    <col collapsed="false" customWidth="true" hidden="false" outlineLevel="0" max="4" min="4" style="139" width="14.49"/>
    <col collapsed="false" customWidth="true" hidden="false" outlineLevel="0" max="5" min="5" style="138" width="9.2"/>
    <col collapsed="false" customWidth="true" hidden="false" outlineLevel="0" max="6" min="6" style="140" width="15.51"/>
    <col collapsed="false" customWidth="true" hidden="false" outlineLevel="0" max="7" min="7" style="140" width="21.31"/>
    <col collapsed="false" customWidth="true" hidden="false" outlineLevel="0" max="8" min="8" style="139" width="15.51"/>
    <col collapsed="false" customWidth="true" hidden="false" outlineLevel="0" max="9" min="9" style="142" width="9.2"/>
    <col collapsed="false" customWidth="true" hidden="false" outlineLevel="0" max="10" min="10" style="142" width="3.52"/>
    <col collapsed="false" customWidth="true" hidden="false" outlineLevel="0" max="11" min="11" style="142" width="6.68"/>
    <col collapsed="false" customWidth="true" hidden="false" outlineLevel="0" max="12" min="12" style="142" width="5.92"/>
    <col collapsed="false" customWidth="true" hidden="false" outlineLevel="0" max="13" min="13" style="142" width="12.48"/>
    <col collapsed="false" customWidth="false" hidden="false" outlineLevel="0" max="257" min="14" style="139" width="10.2"/>
  </cols>
  <sheetData>
    <row r="1" customFormat="false" ht="27.9" hidden="false" customHeight="true" outlineLevel="0" collapsed="false">
      <c r="A1" s="143" t="s">
        <v>31</v>
      </c>
      <c r="B1" s="144" t="s">
        <v>32</v>
      </c>
      <c r="C1" s="144" t="s">
        <v>62</v>
      </c>
      <c r="D1" s="144" t="s">
        <v>63</v>
      </c>
      <c r="E1" s="144" t="s">
        <v>64</v>
      </c>
      <c r="F1" s="697" t="s">
        <v>77</v>
      </c>
      <c r="G1" s="697" t="s">
        <v>78</v>
      </c>
      <c r="H1" s="144" t="s">
        <v>79</v>
      </c>
      <c r="I1" s="407" t="s">
        <v>80</v>
      </c>
      <c r="J1" s="407"/>
      <c r="K1" s="407"/>
      <c r="L1" s="407"/>
      <c r="M1" s="407"/>
    </row>
    <row r="2" customFormat="false" ht="14.1" hidden="false" customHeight="true" outlineLevel="0" collapsed="false">
      <c r="A2" s="165"/>
      <c r="B2" s="460"/>
      <c r="C2" s="166"/>
      <c r="D2" s="704"/>
      <c r="E2" s="166"/>
      <c r="F2" s="320"/>
      <c r="G2" s="170"/>
      <c r="H2" s="166"/>
      <c r="I2" s="706"/>
      <c r="J2" s="706"/>
      <c r="K2" s="706"/>
      <c r="L2" s="706"/>
      <c r="M2" s="706"/>
    </row>
    <row r="3" customFormat="false" ht="14.1" hidden="false" customHeight="true" outlineLevel="0" collapsed="false">
      <c r="A3" s="215"/>
      <c r="B3" s="422" t="s">
        <v>221</v>
      </c>
      <c r="C3" s="423"/>
      <c r="D3" s="712"/>
      <c r="E3" s="414"/>
      <c r="F3" s="279"/>
      <c r="G3" s="279"/>
      <c r="H3" s="423"/>
      <c r="I3" s="482"/>
      <c r="J3" s="482"/>
      <c r="K3" s="736"/>
      <c r="L3" s="736"/>
      <c r="M3" s="484"/>
    </row>
    <row r="4" customFormat="false" ht="14.1" hidden="false" customHeight="true" outlineLevel="0" collapsed="false">
      <c r="A4" s="165"/>
      <c r="B4" s="460"/>
      <c r="C4" s="166"/>
      <c r="D4" s="704"/>
      <c r="E4" s="166"/>
      <c r="F4" s="320"/>
      <c r="G4" s="360"/>
      <c r="H4" s="648"/>
      <c r="I4" s="706"/>
      <c r="J4" s="706"/>
      <c r="K4" s="706"/>
      <c r="L4" s="706"/>
      <c r="M4" s="706"/>
    </row>
    <row r="5" customFormat="false" ht="14.1" hidden="false" customHeight="true" outlineLevel="0" collapsed="false">
      <c r="A5" s="215"/>
      <c r="B5" s="493" t="s">
        <v>222</v>
      </c>
      <c r="C5" s="501" t="s">
        <v>223</v>
      </c>
      <c r="D5" s="561" t="n">
        <v>290</v>
      </c>
      <c r="E5" s="496" t="s">
        <v>219</v>
      </c>
      <c r="F5" s="703"/>
      <c r="G5" s="367"/>
      <c r="H5" s="551"/>
      <c r="I5" s="503"/>
      <c r="J5" s="503"/>
      <c r="K5" s="503"/>
      <c r="L5" s="707"/>
      <c r="M5" s="484"/>
    </row>
    <row r="6" customFormat="false" ht="14.1" hidden="false" customHeight="true" outlineLevel="0" collapsed="false">
      <c r="A6" s="165"/>
      <c r="B6" s="460"/>
      <c r="C6" s="737" t="s">
        <v>224</v>
      </c>
      <c r="D6" s="704"/>
      <c r="E6" s="166"/>
      <c r="F6" s="320"/>
      <c r="G6" s="360"/>
      <c r="H6" s="548"/>
      <c r="I6" s="706"/>
      <c r="J6" s="706"/>
      <c r="K6" s="706"/>
      <c r="L6" s="706"/>
      <c r="M6" s="706"/>
    </row>
    <row r="7" customFormat="false" ht="14.1" hidden="false" customHeight="true" outlineLevel="0" collapsed="false">
      <c r="A7" s="215"/>
      <c r="B7" s="493" t="s">
        <v>225</v>
      </c>
      <c r="C7" s="501" t="s">
        <v>226</v>
      </c>
      <c r="D7" s="553" t="n">
        <v>6</v>
      </c>
      <c r="E7" s="496" t="s">
        <v>208</v>
      </c>
      <c r="F7" s="367"/>
      <c r="G7" s="367"/>
      <c r="H7" s="551"/>
      <c r="I7" s="503"/>
      <c r="J7" s="503"/>
      <c r="K7" s="503"/>
      <c r="L7" s="707"/>
      <c r="M7" s="484"/>
    </row>
    <row r="8" customFormat="false" ht="14.1" hidden="false" customHeight="true" outlineLevel="0" collapsed="false">
      <c r="A8" s="165"/>
      <c r="B8" s="460"/>
      <c r="C8" s="479"/>
      <c r="D8" s="480"/>
      <c r="E8" s="166"/>
      <c r="F8" s="171"/>
      <c r="G8" s="360"/>
      <c r="H8" s="738"/>
      <c r="I8" s="481"/>
      <c r="J8" s="481"/>
      <c r="K8" s="481"/>
      <c r="L8" s="481"/>
      <c r="M8" s="481"/>
    </row>
    <row r="9" customFormat="false" ht="14.1" hidden="false" customHeight="true" outlineLevel="0" collapsed="false">
      <c r="A9" s="215"/>
      <c r="B9" s="422" t="s">
        <v>227</v>
      </c>
      <c r="C9" s="423"/>
      <c r="D9" s="710" t="n">
        <v>7</v>
      </c>
      <c r="E9" s="451" t="s">
        <v>228</v>
      </c>
      <c r="F9" s="279"/>
      <c r="G9" s="367"/>
      <c r="H9" s="739"/>
      <c r="I9" s="740"/>
      <c r="J9" s="707"/>
      <c r="K9" s="707"/>
      <c r="L9" s="707"/>
      <c r="M9" s="484"/>
    </row>
    <row r="10" customFormat="false" ht="14.1" hidden="false" customHeight="true" outlineLevel="0" collapsed="false">
      <c r="A10" s="165"/>
      <c r="B10" s="460"/>
      <c r="C10" s="479"/>
      <c r="D10" s="480"/>
      <c r="E10" s="166"/>
      <c r="F10" s="171"/>
      <c r="G10" s="171"/>
      <c r="H10" s="741"/>
      <c r="I10" s="481"/>
      <c r="J10" s="481"/>
      <c r="K10" s="481"/>
      <c r="L10" s="481"/>
      <c r="M10" s="481"/>
    </row>
    <row r="11" customFormat="false" ht="14.1" hidden="false" customHeight="true" outlineLevel="0" collapsed="false">
      <c r="A11" s="215"/>
      <c r="B11" s="243"/>
      <c r="C11" s="423"/>
      <c r="D11" s="742"/>
      <c r="E11" s="414"/>
      <c r="F11" s="279"/>
      <c r="G11" s="703"/>
      <c r="H11" s="741"/>
      <c r="I11" s="740"/>
      <c r="J11" s="707"/>
      <c r="K11" s="707"/>
      <c r="L11" s="707"/>
      <c r="M11" s="484"/>
    </row>
    <row r="12" customFormat="false" ht="14.1" hidden="false" customHeight="true" outlineLevel="0" collapsed="false">
      <c r="A12" s="165"/>
      <c r="B12" s="460"/>
      <c r="C12" s="479"/>
      <c r="D12" s="480"/>
      <c r="E12" s="166"/>
      <c r="F12" s="171"/>
      <c r="G12" s="171"/>
      <c r="H12" s="741"/>
      <c r="I12" s="481"/>
      <c r="J12" s="481"/>
      <c r="K12" s="481"/>
      <c r="L12" s="481"/>
      <c r="M12" s="481"/>
    </row>
    <row r="13" customFormat="false" ht="14.1" hidden="false" customHeight="true" outlineLevel="0" collapsed="false">
      <c r="A13" s="215"/>
      <c r="B13" s="243"/>
      <c r="C13" s="423"/>
      <c r="D13" s="742"/>
      <c r="E13" s="414"/>
      <c r="F13" s="279"/>
      <c r="G13" s="703"/>
      <c r="H13" s="741"/>
      <c r="I13" s="740"/>
      <c r="J13" s="707"/>
      <c r="K13" s="707"/>
      <c r="L13" s="707"/>
      <c r="M13" s="484"/>
    </row>
    <row r="14" customFormat="false" ht="14.1" hidden="false" customHeight="true" outlineLevel="0" collapsed="false">
      <c r="A14" s="165"/>
      <c r="B14" s="460"/>
      <c r="C14" s="479"/>
      <c r="D14" s="480"/>
      <c r="E14" s="166"/>
      <c r="F14" s="171"/>
      <c r="G14" s="171"/>
      <c r="H14" s="741"/>
      <c r="I14" s="481"/>
      <c r="J14" s="481"/>
      <c r="K14" s="481"/>
      <c r="L14" s="481"/>
      <c r="M14" s="481"/>
    </row>
    <row r="15" customFormat="false" ht="14.1" hidden="false" customHeight="true" outlineLevel="0" collapsed="false">
      <c r="A15" s="215"/>
      <c r="B15" s="243"/>
      <c r="C15" s="423"/>
      <c r="D15" s="742"/>
      <c r="E15" s="414"/>
      <c r="F15" s="279"/>
      <c r="G15" s="703"/>
      <c r="H15" s="741"/>
      <c r="I15" s="740"/>
      <c r="J15" s="707"/>
      <c r="K15" s="707"/>
      <c r="L15" s="707"/>
      <c r="M15" s="484"/>
    </row>
    <row r="16" customFormat="false" ht="14.1" hidden="false" customHeight="true" outlineLevel="0" collapsed="false">
      <c r="A16" s="165"/>
      <c r="B16" s="460"/>
      <c r="C16" s="479"/>
      <c r="D16" s="480"/>
      <c r="E16" s="166"/>
      <c r="F16" s="171"/>
      <c r="G16" s="171"/>
      <c r="H16" s="411"/>
      <c r="I16" s="481"/>
      <c r="J16" s="481"/>
      <c r="K16" s="481"/>
      <c r="L16" s="481"/>
      <c r="M16" s="481"/>
    </row>
    <row r="17" customFormat="false" ht="14.1" hidden="false" customHeight="true" outlineLevel="0" collapsed="false">
      <c r="A17" s="215"/>
      <c r="B17" s="243"/>
      <c r="C17" s="423"/>
      <c r="D17" s="423"/>
      <c r="E17" s="414"/>
      <c r="F17" s="279"/>
      <c r="G17" s="279"/>
      <c r="H17" s="423"/>
      <c r="I17" s="714"/>
      <c r="J17" s="707"/>
      <c r="K17" s="707"/>
      <c r="L17" s="707"/>
      <c r="M17" s="484"/>
    </row>
    <row r="18" customFormat="false" ht="14.1" hidden="false" customHeight="true" outlineLevel="0" collapsed="false">
      <c r="A18" s="165"/>
      <c r="B18" s="460"/>
      <c r="C18" s="479"/>
      <c r="D18" s="480"/>
      <c r="E18" s="166"/>
      <c r="F18" s="171"/>
      <c r="G18" s="171"/>
      <c r="H18" s="411"/>
      <c r="I18" s="481"/>
      <c r="J18" s="481"/>
      <c r="K18" s="481"/>
      <c r="L18" s="481"/>
      <c r="M18" s="481"/>
    </row>
    <row r="19" customFormat="false" ht="14.1" hidden="false" customHeight="true" outlineLevel="0" collapsed="false">
      <c r="A19" s="215"/>
      <c r="B19" s="243"/>
      <c r="C19" s="423"/>
      <c r="D19" s="423"/>
      <c r="E19" s="414"/>
      <c r="F19" s="279"/>
      <c r="G19" s="279"/>
      <c r="H19" s="423"/>
      <c r="I19" s="714"/>
      <c r="J19" s="707"/>
      <c r="K19" s="707"/>
      <c r="L19" s="707"/>
      <c r="M19" s="484"/>
    </row>
    <row r="20" customFormat="false" ht="14.1" hidden="false" customHeight="true" outlineLevel="0" collapsed="false">
      <c r="A20" s="165"/>
      <c r="B20" s="460"/>
      <c r="C20" s="479"/>
      <c r="D20" s="480"/>
      <c r="E20" s="166"/>
      <c r="F20" s="171"/>
      <c r="G20" s="171"/>
      <c r="H20" s="411"/>
      <c r="I20" s="481"/>
      <c r="J20" s="481"/>
      <c r="K20" s="481"/>
      <c r="L20" s="481"/>
      <c r="M20" s="481"/>
    </row>
    <row r="21" customFormat="false" ht="14.1" hidden="false" customHeight="true" outlineLevel="0" collapsed="false">
      <c r="A21" s="215"/>
      <c r="B21" s="243"/>
      <c r="C21" s="423"/>
      <c r="D21" s="423"/>
      <c r="E21" s="414"/>
      <c r="F21" s="279"/>
      <c r="G21" s="279"/>
      <c r="H21" s="423"/>
      <c r="I21" s="714"/>
      <c r="J21" s="707"/>
      <c r="K21" s="707"/>
      <c r="L21" s="707"/>
      <c r="M21" s="484"/>
    </row>
    <row r="22" customFormat="false" ht="14.1" hidden="false" customHeight="true" outlineLevel="0" collapsed="false">
      <c r="A22" s="165"/>
      <c r="B22" s="460"/>
      <c r="C22" s="479"/>
      <c r="D22" s="480"/>
      <c r="E22" s="166"/>
      <c r="F22" s="171"/>
      <c r="G22" s="171"/>
      <c r="H22" s="411"/>
      <c r="I22" s="481"/>
      <c r="J22" s="481"/>
      <c r="K22" s="481"/>
      <c r="L22" s="481"/>
      <c r="M22" s="481"/>
    </row>
    <row r="23" customFormat="false" ht="14.1" hidden="false" customHeight="true" outlineLevel="0" collapsed="false">
      <c r="A23" s="215"/>
      <c r="B23" s="243"/>
      <c r="C23" s="423"/>
      <c r="D23" s="423"/>
      <c r="E23" s="414"/>
      <c r="F23" s="279"/>
      <c r="G23" s="279"/>
      <c r="H23" s="423"/>
      <c r="I23" s="714"/>
      <c r="J23" s="707"/>
      <c r="K23" s="707"/>
      <c r="L23" s="707"/>
      <c r="M23" s="484"/>
    </row>
    <row r="24" customFormat="false" ht="14.1" hidden="false" customHeight="true" outlineLevel="0" collapsed="false">
      <c r="A24" s="165"/>
      <c r="B24" s="460"/>
      <c r="C24" s="411"/>
      <c r="D24" s="411"/>
      <c r="E24" s="166"/>
      <c r="F24" s="171"/>
      <c r="G24" s="171"/>
      <c r="H24" s="698"/>
      <c r="I24" s="715"/>
      <c r="J24" s="716"/>
      <c r="K24" s="716"/>
      <c r="L24" s="716"/>
      <c r="M24" s="717"/>
    </row>
    <row r="25" customFormat="false" ht="14.1" hidden="false" customHeight="true" outlineLevel="0" collapsed="false">
      <c r="A25" s="215"/>
      <c r="B25" s="650"/>
      <c r="C25" s="423"/>
      <c r="D25" s="702"/>
      <c r="E25" s="414"/>
      <c r="F25" s="367"/>
      <c r="G25" s="703" t="n">
        <f aca="false">ROUNDDOWN(D25*F25,0)</f>
        <v>0</v>
      </c>
      <c r="H25" s="698"/>
      <c r="I25" s="503"/>
      <c r="J25" s="707"/>
      <c r="K25" s="707"/>
      <c r="L25" s="707"/>
      <c r="M25" s="484"/>
    </row>
    <row r="26" customFormat="false" ht="14.1" hidden="false" customHeight="true" outlineLevel="0" collapsed="false">
      <c r="A26" s="165"/>
      <c r="B26" s="460"/>
      <c r="C26" s="411"/>
      <c r="D26" s="411"/>
      <c r="E26" s="166"/>
      <c r="F26" s="171"/>
      <c r="G26" s="171"/>
      <c r="H26" s="411"/>
      <c r="I26" s="715"/>
      <c r="J26" s="716"/>
      <c r="K26" s="716"/>
      <c r="L26" s="716"/>
      <c r="M26" s="717"/>
    </row>
    <row r="27" customFormat="false" ht="14.1" hidden="false" customHeight="true" outlineLevel="0" collapsed="false">
      <c r="A27" s="215"/>
      <c r="B27" s="243"/>
      <c r="C27" s="423"/>
      <c r="D27" s="423"/>
      <c r="E27" s="414"/>
      <c r="F27" s="279"/>
      <c r="G27" s="279"/>
      <c r="H27" s="423"/>
      <c r="I27" s="714"/>
      <c r="J27" s="707"/>
      <c r="K27" s="707"/>
      <c r="L27" s="707"/>
      <c r="M27" s="484"/>
    </row>
    <row r="28" customFormat="false" ht="14.1" hidden="false" customHeight="true" outlineLevel="0" collapsed="false">
      <c r="A28" s="155"/>
      <c r="B28" s="250"/>
      <c r="C28" s="432"/>
      <c r="D28" s="432"/>
      <c r="E28" s="156"/>
      <c r="F28" s="288"/>
      <c r="G28" s="288"/>
      <c r="H28" s="432"/>
      <c r="I28" s="699"/>
      <c r="J28" s="700"/>
      <c r="K28" s="700"/>
      <c r="L28" s="700"/>
      <c r="M28" s="701"/>
    </row>
    <row r="29" customFormat="false" ht="14.1" hidden="false" customHeight="true" outlineLevel="0" collapsed="false">
      <c r="A29" s="155"/>
      <c r="B29" s="250"/>
      <c r="C29" s="432"/>
      <c r="D29" s="432"/>
      <c r="E29" s="156"/>
      <c r="F29" s="288"/>
      <c r="G29" s="288"/>
      <c r="H29" s="432"/>
      <c r="I29" s="699"/>
      <c r="J29" s="700"/>
      <c r="K29" s="700"/>
      <c r="L29" s="700"/>
      <c r="M29" s="701"/>
    </row>
    <row r="30" customFormat="false" ht="14.1" hidden="false" customHeight="true" outlineLevel="0" collapsed="false">
      <c r="A30" s="165"/>
      <c r="B30" s="460"/>
      <c r="C30" s="479"/>
      <c r="D30" s="480"/>
      <c r="E30" s="166"/>
      <c r="F30" s="171"/>
      <c r="G30" s="171"/>
      <c r="H30" s="411"/>
      <c r="I30" s="481"/>
      <c r="J30" s="481"/>
      <c r="K30" s="481"/>
      <c r="L30" s="481"/>
      <c r="M30" s="481"/>
    </row>
    <row r="31" customFormat="false" ht="14.1" hidden="false" customHeight="true" outlineLevel="0" collapsed="false">
      <c r="A31" s="215"/>
      <c r="B31" s="243"/>
      <c r="C31" s="423"/>
      <c r="D31" s="423"/>
      <c r="E31" s="414"/>
      <c r="F31" s="279"/>
      <c r="G31" s="279"/>
      <c r="H31" s="423"/>
      <c r="I31" s="714"/>
      <c r="J31" s="707"/>
      <c r="K31" s="707"/>
      <c r="L31" s="707"/>
      <c r="M31" s="484"/>
    </row>
    <row r="32" customFormat="false" ht="14.1" hidden="false" customHeight="true" outlineLevel="0" collapsed="false">
      <c r="A32" s="165"/>
      <c r="B32" s="460"/>
      <c r="C32" s="479"/>
      <c r="D32" s="480"/>
      <c r="E32" s="166"/>
      <c r="F32" s="171"/>
      <c r="G32" s="171"/>
      <c r="H32" s="411"/>
      <c r="I32" s="481"/>
      <c r="J32" s="481"/>
      <c r="K32" s="481"/>
      <c r="L32" s="481"/>
      <c r="M32" s="481"/>
    </row>
    <row r="33" customFormat="false" ht="14.1" hidden="false" customHeight="true" outlineLevel="0" collapsed="false">
      <c r="A33" s="215"/>
      <c r="B33" s="243"/>
      <c r="C33" s="423"/>
      <c r="D33" s="423"/>
      <c r="E33" s="414"/>
      <c r="F33" s="279"/>
      <c r="G33" s="279"/>
      <c r="H33" s="423"/>
      <c r="I33" s="714"/>
      <c r="J33" s="707"/>
      <c r="K33" s="707"/>
      <c r="L33" s="707"/>
      <c r="M33" s="484"/>
    </row>
    <row r="34" customFormat="false" ht="14.1" hidden="false" customHeight="true" outlineLevel="0" collapsed="false">
      <c r="A34" s="165"/>
      <c r="B34" s="460"/>
      <c r="C34" s="479"/>
      <c r="D34" s="480"/>
      <c r="E34" s="166"/>
      <c r="F34" s="171"/>
      <c r="G34" s="171"/>
      <c r="H34" s="411"/>
      <c r="I34" s="481"/>
      <c r="J34" s="481"/>
      <c r="K34" s="481"/>
      <c r="L34" s="481"/>
      <c r="M34" s="481"/>
    </row>
    <row r="35" customFormat="false" ht="14.1" hidden="false" customHeight="true" outlineLevel="0" collapsed="false">
      <c r="A35" s="215"/>
      <c r="B35" s="243"/>
      <c r="C35" s="423"/>
      <c r="D35" s="423"/>
      <c r="E35" s="414"/>
      <c r="F35" s="279"/>
      <c r="G35" s="279"/>
      <c r="H35" s="423"/>
      <c r="I35" s="714"/>
      <c r="J35" s="707"/>
      <c r="K35" s="707"/>
      <c r="L35" s="707"/>
      <c r="M35" s="484"/>
    </row>
    <row r="36" customFormat="false" ht="14.1" hidden="false" customHeight="true" outlineLevel="0" collapsed="false">
      <c r="A36" s="165"/>
      <c r="B36" s="460"/>
      <c r="C36" s="411"/>
      <c r="D36" s="718"/>
      <c r="E36" s="166"/>
      <c r="F36" s="171"/>
      <c r="G36" s="171"/>
      <c r="H36" s="411"/>
      <c r="I36" s="719"/>
      <c r="J36" s="720"/>
      <c r="K36" s="743"/>
      <c r="L36" s="716"/>
      <c r="M36" s="722"/>
    </row>
    <row r="37" customFormat="false" ht="14.1" hidden="false" customHeight="true" outlineLevel="0" collapsed="false">
      <c r="A37" s="215"/>
      <c r="B37" s="451" t="s">
        <v>88</v>
      </c>
      <c r="C37" s="423"/>
      <c r="D37" s="423"/>
      <c r="E37" s="414"/>
      <c r="F37" s="279"/>
      <c r="G37" s="279" t="n">
        <f aca="false">SUM(G2:G36)</f>
        <v>0</v>
      </c>
      <c r="H37" s="423"/>
      <c r="I37" s="714"/>
      <c r="J37" s="707"/>
      <c r="K37" s="707"/>
      <c r="L37" s="707"/>
      <c r="M37" s="484"/>
    </row>
    <row r="38" customFormat="false" ht="14.1" hidden="false" customHeight="true" outlineLevel="0" collapsed="false">
      <c r="A38" s="165"/>
      <c r="B38" s="460"/>
      <c r="C38" s="411"/>
      <c r="D38" s="718"/>
      <c r="E38" s="166"/>
      <c r="F38" s="171"/>
      <c r="G38" s="171"/>
      <c r="H38" s="411"/>
      <c r="I38" s="719"/>
      <c r="J38" s="720"/>
      <c r="K38" s="743"/>
      <c r="L38" s="716"/>
      <c r="M38" s="722"/>
    </row>
    <row r="39" customFormat="false" ht="14.1" hidden="false" customHeight="true" outlineLevel="0" collapsed="false">
      <c r="A39" s="221"/>
      <c r="B39" s="346"/>
      <c r="C39" s="400"/>
      <c r="D39" s="400"/>
      <c r="E39" s="222"/>
      <c r="F39" s="401"/>
      <c r="G39" s="401"/>
      <c r="H39" s="400"/>
      <c r="I39" s="744"/>
      <c r="J39" s="733"/>
      <c r="K39" s="733"/>
      <c r="L39" s="733"/>
      <c r="M39" s="735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</sheetData>
  <mergeCells count="23">
    <mergeCell ref="I1:M1"/>
    <mergeCell ref="I2:M2"/>
    <mergeCell ref="I3:J3"/>
    <mergeCell ref="K3:L3"/>
    <mergeCell ref="I4:M4"/>
    <mergeCell ref="I5:K5"/>
    <mergeCell ref="I6:M6"/>
    <mergeCell ref="I7:K7"/>
    <mergeCell ref="I8:M8"/>
    <mergeCell ref="H10:H11"/>
    <mergeCell ref="I10:M10"/>
    <mergeCell ref="H12:H13"/>
    <mergeCell ref="I12:M12"/>
    <mergeCell ref="H14:H15"/>
    <mergeCell ref="I14:M14"/>
    <mergeCell ref="I16:M16"/>
    <mergeCell ref="I18:M18"/>
    <mergeCell ref="I20:M20"/>
    <mergeCell ref="I22:M22"/>
    <mergeCell ref="H24:H25"/>
    <mergeCell ref="I30:M30"/>
    <mergeCell ref="I32:M32"/>
    <mergeCell ref="I34:M34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ナカヤマ設計</dc:creator>
  <dc:description/>
  <dc:language>en-US</dc:language>
  <cp:lastModifiedBy>原田 雅弘</cp:lastModifiedBy>
  <cp:lastPrinted>2024-10-02T00:59:03Z</cp:lastPrinted>
  <dcterms:modified xsi:type="dcterms:W3CDTF">2024-10-02T04:57:55Z</dcterms:modified>
  <cp:revision>0</cp:revision>
  <dc:subject/>
  <dc:title/>
</cp:coreProperties>
</file>