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2"/>
  </bookViews>
  <sheets>
    <sheet name="総括表" sheetId="1" state="hidden" r:id="rId2"/>
    <sheet name="設計書&lt;鑑&gt;" sheetId="2" state="visible" r:id="rId3"/>
    <sheet name="建築工事（改修）" sheetId="3" state="visible" r:id="rId4"/>
    <sheet name="電気工事（改修）" sheetId="4" state="visible" r:id="rId5"/>
    <sheet name="共通仮設(積上)建築" sheetId="5" state="visible" r:id="rId6"/>
    <sheet name="諸経費" sheetId="6" state="hidden" r:id="rId7"/>
    <sheet name="共通仮設(積上)電気" sheetId="7" state="visible" r:id="rId8"/>
  </sheets>
  <definedNames>
    <definedName function="false" hidden="false" localSheetId="4" name="_xlnm.Print_Area" vbProcedure="false">'共通仮設(積上)建築'!$A$1:$K$60</definedName>
    <definedName function="false" hidden="false" localSheetId="6" name="_xlnm.Print_Area" vbProcedure="false">'共通仮設(積上)電気'!$A$1:$K$60</definedName>
    <definedName function="false" hidden="false" localSheetId="2" name="_xlnm.Print_Area" vbProcedure="false">'建築工事（改修）'!$A$1:$K$757</definedName>
    <definedName function="false" hidden="false" localSheetId="2" name="_xlnm.Print_Titles" vbProcedure="false">'建築工事（改修）'!$1:$2</definedName>
    <definedName function="false" hidden="false" localSheetId="0" name="_xlnm.Print_Area" vbProcedure="false">総括表!$A$1:$I$44</definedName>
    <definedName function="false" hidden="false" localSheetId="5" name="_xlnm.Print_Area" vbProcedure="false">諸経費!$A$1:$N$29</definedName>
    <definedName function="false" hidden="false" localSheetId="3" name="_xlnm.Print_Area" vbProcedure="false">'電気工事（改修）'!$A$1:$K$417</definedName>
    <definedName function="false" hidden="false" localSheetId="3" name="_xlnm.Print_Titles" vbProcedure="false">'電気工事（改修）'!$1:$2</definedName>
    <definedName function="false" hidden="false" name="B下り" vbProcedure="false">{#N/A,#N/A,FALSE,"Sheet16";#N/A,#N/A,FALSE,"Sheet16"}</definedName>
    <definedName function="false" hidden="false" name="B工種別" vbProcedure="false">{#N/A,#N/A,FALSE,"Sheet16";#N/A,#N/A,FALSE,"Sheet16"}</definedName>
    <definedName function="false" hidden="false" name="sitasita" vbProcedure="false">{#N/A,#N/A,FALSE,"Sheet16";#N/A,#N/A,FALSE,"Sheet16"}</definedName>
    <definedName function="false" hidden="false" name="wrn_18_" vbProcedure="false">{#N/A,#N/A,FALSE,"Sheet16";#N/A,#N/A,FALSE,"Sheet16"}</definedName>
    <definedName function="false" hidden="false" name="wrn_20_" vbProcedure="false">{#N/A,#N/A,FALSE,"Sheet16";#N/A,#N/A,FALSE,"Sheet16"}</definedName>
    <definedName function="false" hidden="false" name="wrn_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,,,;,,,;,,,;,,,;,,,;,,,;,,,}</definedName>
    <definedName function="false" hidden="false" name="wrn_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,,,;,,,;,,,;,,,;,,,;,,,}</definedName>
    <definedName function="false" hidden="false" name="wrn_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,,,;,,,;,,,;,,,;,,,;,,,}</definedName>
    <definedName function="false" hidden="false" name="wrn_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,,,;,,,;,,,;,,,;,,,}</definedName>
    <definedName function="false" hidden="false" name="wrn_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,,,;,,,;,,,;,,,;,,,;,,,}</definedName>
    <definedName function="false" hidden="false" name="wrn_内訳書2_" vbProcedure="false">{#N/A,#N/A,FALSE,"表紙";#N/A,#N/A,FALSE,"内訳表";#N/A,#N/A,FALSE,"経費計算書"}</definedName>
    <definedName function="false" hidden="false" name="wrn_内訳書_" vbProcedure="false">{#N/A,#N/A,FALSE,"表紙";#N/A,#N/A,FALSE,"内訳表";#N/A,#N/A,FALSE,"経費計算書"}</definedName>
    <definedName function="false" hidden="false" name="wrn_内訳書建築機械_" vbProcedure="false">{#N/A,#N/A,FALSE,"表紙";#N/A,#N/A,FALSE,"内訳表";#N/A,#N/A,FALSE,"内訳表 (2)";#N/A,#N/A,FALSE,"経費計算書"}</definedName>
    <definedName function="false" hidden="false" name="wrn_出張所改築工事_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,,,;,,,;,,,;,,,;,,,;,,,;,,,;,,,;,,,;,,,;,,,;,,,;,,,;,,,;,,,;,,,;,,,;,,,;,,,;,,,;,,,}</definedName>
    <definedName function="false" hidden="false" name="wrn_明細書建築機械_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,,,;,,,;,,,;,,,;,,,}</definedName>
    <definedName function="false" hidden="false" name="wrn_明細書建築電気_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,,,;,,,;,,,;,,,;,,,;,,,;,,,}</definedName>
    <definedName function="false" hidden="false" name="wrn_機械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,,,;,,,;,,,;,,,;,,,;,,,;,,,;,,,}</definedName>
    <definedName function="false" hidden="false" name="wrn_機械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機械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,,,;,,,;,,,;,,,;,,,;,,,;,,,}</definedName>
    <definedName function="false" hidden="false" name="wrn_機械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,,,;,,,;,,,;,,,;,,,;,,,;,,,}</definedName>
    <definedName function="false" hidden="false" name="wrn_機械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,,,;,,,;,,,;,,,;,,,;,,,}</definedName>
    <definedName function="false" hidden="false" name="wrn_機械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,,,;,,,;,,,;,,,;,,,;,,,;,,,}</definedName>
    <definedName function="false" hidden="false" name="wrn_躯体積算_" vbProcedure="false">{#N/A,#N/A,FALSE,"Sheet1"}</definedName>
    <definedName function="false" hidden="false" name="wrn_１７_" vbProcedure="false">{#N/A,#N/A,FALSE,"Sheet16";#N/A,#N/A,FALSE,"Sheet16"}</definedName>
    <definedName function="false" hidden="false" name="_1ｋ1_" vbProcedure="false">{#N/A,#N/A,FALSE,"Sheet16";#N/A,#N/A,FALSE,"Sheet16"}</definedName>
    <definedName function="false" hidden="false" name="_2ｋ1_" vbProcedure="false">{#N/A,#N/A,FALSE,"Sheet16";#N/A,#N/A,FALSE,"Sheet16"}</definedName>
    <definedName function="false" hidden="false" name="_3ｋ1_" vbProcedure="false">{#N/A,#N/A,FALSE,"Sheet16";#N/A,#N/A,FALSE,"Sheet16"}</definedName>
    <definedName function="false" hidden="false" name="_k2" vbProcedure="false">{#N/A,#N/A,FALSE,"Sheet16";#N/A,#N/A,FALSE,"Sheet16"}</definedName>
    <definedName function="false" hidden="false" name="_Order1" vbProcedure="false">255</definedName>
    <definedName function="false" hidden="false" name="_Order2" vbProcedure="false">0</definedName>
    <definedName function="false" hidden="false" name="_xlfn_ANCHORARRAY" vbProcedure="false"/>
    <definedName function="false" hidden="false" name="__1ｋ1_" vbProcedure="false">{#N/A,#N/A,FALSE,"Sheet16";#N/A,#N/A,FALSE,"Sheet16"}</definedName>
    <definedName function="false" hidden="false" name="___1ｋ1_" vbProcedure="false">{#N/A,#N/A,FALSE,"Sheet16";#N/A,#N/A,FALSE,"Sheet16"}</definedName>
    <definedName function="false" hidden="false" name="____ｋ1" vbProcedure="false">{#N/A,#N/A,FALSE,"Sheet16";#N/A,#N/A,FALSE,"Sheet16"}</definedName>
    <definedName function="false" hidden="false" name="__ｋ1" vbProcedure="false">{#N/A,#N/A,FALSE,"Sheet16";#N/A,#N/A,FALSE,"Sheet16"}</definedName>
    <definedName function="false" hidden="false" name="Ⅱ" vbProcedure="false">{#N/A,#N/A,FALSE,"Sheet16";#N/A,#N/A,FALSE,"Sheet16"}</definedName>
    <definedName function="false" hidden="false" name="上り線" vbProcedure="false">{#N/A,#N/A,FALSE,"Sheet16";#N/A,#N/A,FALSE,"Sheet16"}</definedName>
    <definedName function="false" hidden="false" name="下" vbProcedure="false">{#N/A,#N/A,FALSE,"Sheet16";#N/A,#N/A,FALSE,"Sheet16"}</definedName>
    <definedName function="false" hidden="false" name="下り線" vbProcedure="false">{#N/A,#N/A,FALSE,"Sheet16";#N/A,#N/A,FALSE,"Sheet16"}</definedName>
    <definedName function="false" hidden="false" name="改造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name="明細R3" vbProcedure="false">{#N/A,#N/A,FALSE,"Sheet16";#N/A,#N/A,FALSE,"Sheet16"}</definedName>
    <definedName function="false" hidden="false" name="玖珂上下一位代価" vbProcedure="false">{#N/A,#N/A,FALSE,"Sheet16";#N/A,#N/A,FALSE,"Sheet16"}</definedName>
    <definedName function="false" hidden="false" name="玖珂上単価比較表" vbProcedure="false">{#N/A,#N/A,FALSE,"Sheet16";#N/A,#N/A,FALSE,"Sheet16"}</definedName>
    <definedName function="false" hidden="false" name="玖珂上見積比較表" vbProcedure="false">{#N/A,#N/A,FALSE,"Sheet16";#N/A,#N/A,FALSE,"Sheet16"}</definedName>
    <definedName function="false" hidden="false" name="給油設備" vbProcedure="false">{#N/A,#N/A,FALSE,"Sheet16";#N/A,#N/A,FALSE,"Sheet16"}</definedName>
    <definedName function="false" hidden="false" name="給油設備内訳" vbProcedure="false">{#N/A,#N/A,FALSE,"Sheet16";#N/A,#N/A,FALSE,"Sheet16"}</definedName>
    <definedName function="false" hidden="false" name="表10" vbProcedure="false">NA()</definedName>
    <definedName function="false" hidden="false" name="表11" vbProcedure="false">NA()</definedName>
    <definedName function="false" hidden="false" name="表12" vbProcedure="false">NA()</definedName>
    <definedName function="false" hidden="false" name="表2" vbProcedure="false">NA()</definedName>
    <definedName function="false" hidden="false" name="表3" vbProcedure="false">NA()</definedName>
    <definedName function="false" hidden="false" name="表4" vbProcedure="false">NA()</definedName>
    <definedName function="false" hidden="false" name="表5" vbProcedure="false">NA()</definedName>
    <definedName function="false" hidden="false" name="表6" vbProcedure="false">NA()</definedName>
    <definedName function="false" hidden="false" name="表7" vbProcedure="false">NA()</definedName>
    <definedName function="false" hidden="false" name="表8" vbProcedure="false">NA()</definedName>
    <definedName function="false" hidden="false" name="表9" vbProcedure="false">NA()</definedName>
    <definedName function="false" hidden="false" name="貝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name="部品見出し" vbProcedure="false">NA()</definedName>
    <definedName function="false" hidden="false" name="鉄骨計算集計1ページ用" vbProcedure="false">{#N/A,#N/A,FALSE,"Sheet16";#N/A,#N/A,FALSE,"Sheet16"}</definedName>
    <definedName function="false" hidden="false" name="ＧＳ勝央" vbProcedure="false">{#N/A,#N/A,FALSE,"Sheet16";#N/A,#N/A,FALSE,"Sheet16"}</definedName>
    <definedName function="false" hidden="false" name="ｋ1" vbProcedure="false">{#N/A,#N/A,FALSE,"Sheet16";#N/A,#N/A,FALSE,"Sheet16"}</definedName>
    <definedName function="false" hidden="false" name="Ｎ" vbProcedure="false">{#N/A,#N/A,FALSE,"Sheet16";#N/A,#N/A,FALSE,"Sheet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rFont val="ＭＳ Ｐゴシック"/>
            <family val="3"/>
          </rPr>
          <t xml:space="preserve">yama:</t>
        </r>
        <r>
          <rPr>
            <b val="true"/>
            <sz val="9"/>
            <rFont val="DejaVu Sans"/>
            <family val="2"/>
          </rPr>
          <t xml:space="preserve">監督員事務所を設けない場合等の補正率（監督員事務所については建築工事のみ摘要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4</xdr:row>
                <xdr:rowOff>2</xdr:rowOff>
              </xdr:from>
              <xdr:to>
                <xdr:col>6</xdr:col>
                <xdr:colOff>47</xdr:colOff>
                <xdr:row>7</xdr:row>
                <xdr:rowOff>1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rFont val="ＭＳ Ｐゴシック"/>
            <family val="3"/>
          </rPr>
          <t xml:space="preserve">yama:H28.12.20</t>
        </r>
        <r>
          <rPr>
            <b val="true"/>
            <sz val="9"/>
            <rFont val="DejaVu Sans"/>
            <family val="2"/>
          </rPr>
          <t xml:space="preserve">改定
電気機械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2</xdr:rowOff>
              </xdr:from>
              <xdr:to>
                <xdr:col>12</xdr:col>
                <xdr:colOff>62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" uniqueCount="389">
  <si>
    <t xml:space="preserve">小長田団地（６棟）改修工事</t>
  </si>
  <si>
    <t xml:space="preserve">名　称</t>
  </si>
  <si>
    <t xml:space="preserve">内　容</t>
  </si>
  <si>
    <t xml:space="preserve">数量</t>
  </si>
  <si>
    <t xml:space="preserve">単位</t>
  </si>
  <si>
    <t xml:space="preserve">改修</t>
  </si>
  <si>
    <t xml:space="preserve">防　建</t>
  </si>
  <si>
    <t xml:space="preserve">内　装</t>
  </si>
  <si>
    <t xml:space="preserve">合　計</t>
  </si>
  <si>
    <t xml:space="preserve">A</t>
  </si>
  <si>
    <t xml:space="preserve">建築主体工事</t>
  </si>
  <si>
    <t xml:space="preserve">直接工事費</t>
  </si>
  <si>
    <t xml:space="preserve">B</t>
  </si>
  <si>
    <t xml:space="preserve">機械設備工事</t>
  </si>
  <si>
    <t xml:space="preserve">C</t>
  </si>
  <si>
    <t xml:space="preserve">電気設備工事</t>
  </si>
  <si>
    <t xml:space="preserve">D</t>
  </si>
  <si>
    <t xml:space="preserve">小　計</t>
  </si>
  <si>
    <t xml:space="preserve">A+B+C</t>
  </si>
  <si>
    <t xml:space="preserve"> </t>
  </si>
  <si>
    <t xml:space="preserve">E</t>
  </si>
  <si>
    <t xml:space="preserve">F</t>
  </si>
  <si>
    <t xml:space="preserve">共通仮設費</t>
  </si>
  <si>
    <t xml:space="preserve">式</t>
  </si>
  <si>
    <t xml:space="preserve">G</t>
  </si>
  <si>
    <t xml:space="preserve">積上げ分</t>
  </si>
  <si>
    <t xml:space="preserve">H</t>
  </si>
  <si>
    <t xml:space="preserve">現場管理費</t>
  </si>
  <si>
    <t xml:space="preserve">I</t>
  </si>
  <si>
    <t xml:space="preserve">一般管理費</t>
  </si>
  <si>
    <t xml:space="preserve">J</t>
  </si>
  <si>
    <t xml:space="preserve">F+G+H+I</t>
  </si>
  <si>
    <t xml:space="preserve">D+E+J</t>
  </si>
  <si>
    <t xml:space="preserve">消費税</t>
  </si>
  <si>
    <t xml:space="preserve">総合計</t>
  </si>
  <si>
    <t xml:space="preserve">令和</t>
  </si>
  <si>
    <t xml:space="preserve">年度</t>
  </si>
  <si>
    <t xml:space="preserve">社会資本整備総合交付金事業</t>
  </si>
  <si>
    <t xml:space="preserve">仕様書</t>
  </si>
  <si>
    <t xml:space="preserve">課長</t>
  </si>
  <si>
    <t xml:space="preserve">参事</t>
  </si>
  <si>
    <t xml:space="preserve">課長
補佐</t>
  </si>
  <si>
    <t xml:space="preserve">係長</t>
  </si>
  <si>
    <t xml:space="preserve">設計者</t>
  </si>
  <si>
    <t xml:space="preserve">災害年月日</t>
  </si>
  <si>
    <t xml:space="preserve">工事概要</t>
  </si>
  <si>
    <r>
      <rPr>
        <sz val="10"/>
        <rFont val="Noto Sans"/>
        <family val="2"/>
      </rPr>
      <t xml:space="preserve">小長田団地改修工事（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棟）　　一式</t>
    </r>
  </si>
  <si>
    <t xml:space="preserve">工事番号</t>
  </si>
  <si>
    <t xml:space="preserve">屋根改修工事　　一式</t>
  </si>
  <si>
    <t xml:space="preserve">河川名</t>
  </si>
  <si>
    <t xml:space="preserve">外壁改修工事　　一式</t>
  </si>
  <si>
    <t xml:space="preserve">路線名</t>
  </si>
  <si>
    <t xml:space="preserve">屋外外灯工事　　一式</t>
  </si>
  <si>
    <t xml:space="preserve">施工位置</t>
  </si>
  <si>
    <r>
      <rPr>
        <sz val="10"/>
        <rFont val="Noto Sans"/>
        <family val="2"/>
      </rPr>
      <t xml:space="preserve">京都郡みやこ町勝山黒田（小長田団地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棟）</t>
    </r>
  </si>
  <si>
    <t xml:space="preserve">工事名</t>
  </si>
  <si>
    <r>
      <rPr>
        <sz val="10"/>
        <rFont val="Noto Sans"/>
        <family val="2"/>
      </rPr>
      <t xml:space="preserve">令和６年度小長田団地改修工事（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棟）</t>
    </r>
  </si>
  <si>
    <t xml:space="preserve">申　　　　請</t>
  </si>
  <si>
    <t xml:space="preserve">決　　　　定</t>
  </si>
  <si>
    <t xml:space="preserve">摘　　　　要</t>
  </si>
  <si>
    <t xml:space="preserve">工事費</t>
  </si>
  <si>
    <t xml:space="preserve">金</t>
  </si>
  <si>
    <t xml:space="preserve">円</t>
  </si>
  <si>
    <t xml:space="preserve">内未成</t>
  </si>
  <si>
    <t xml:space="preserve">内転属</t>
  </si>
  <si>
    <t xml:space="preserve">被災原因</t>
  </si>
  <si>
    <t xml:space="preserve">当　初　設　計</t>
  </si>
  <si>
    <t xml:space="preserve">変　更　設　計</t>
  </si>
  <si>
    <t xml:space="preserve">費目</t>
  </si>
  <si>
    <t xml:space="preserve">工種</t>
  </si>
  <si>
    <t xml:space="preserve">細目</t>
  </si>
  <si>
    <t xml:space="preserve">単価</t>
  </si>
  <si>
    <t xml:space="preserve">金額</t>
  </si>
  <si>
    <t xml:space="preserve">備考</t>
  </si>
  <si>
    <t xml:space="preserve">（改修工事）</t>
  </si>
  <si>
    <t xml:space="preserve">建築工事</t>
  </si>
  <si>
    <t xml:space="preserve">小計</t>
  </si>
  <si>
    <t xml:space="preserve">A+B</t>
  </si>
  <si>
    <r>
      <rPr>
        <sz val="8"/>
        <rFont val="Noto Sans"/>
        <family val="2"/>
      </rPr>
      <t xml:space="preserve">積上げ分</t>
    </r>
    <r>
      <rPr>
        <sz val="8"/>
        <rFont val="ＭＳ 明朝"/>
        <family val="1"/>
      </rPr>
      <t xml:space="preserve">(C1,C2)</t>
    </r>
    <r>
      <rPr>
        <sz val="8"/>
        <rFont val="Noto Sans"/>
        <family val="2"/>
      </rPr>
      <t xml:space="preserve">を含む</t>
    </r>
  </si>
  <si>
    <t xml:space="preserve">D+E+F</t>
  </si>
  <si>
    <t xml:space="preserve">計</t>
  </si>
  <si>
    <t xml:space="preserve">C+G</t>
  </si>
  <si>
    <t xml:space="preserve">直接仮設</t>
  </si>
  <si>
    <t xml:space="preserve">防水</t>
  </si>
  <si>
    <t xml:space="preserve">屋根及びとい</t>
  </si>
  <si>
    <t xml:space="preserve">左官</t>
  </si>
  <si>
    <t xml:space="preserve">塗装</t>
  </si>
  <si>
    <t xml:space="preserve">ユニット及びその他</t>
  </si>
  <si>
    <t xml:space="preserve">撤去</t>
  </si>
  <si>
    <t xml:space="preserve">外壁改修</t>
  </si>
  <si>
    <t xml:space="preserve">ｱｽﾍﾞｽﾄ含有塗材除去</t>
  </si>
  <si>
    <t xml:space="preserve">建築副産物運搬費</t>
  </si>
  <si>
    <t xml:space="preserve">建築副産物処分費</t>
  </si>
  <si>
    <t xml:space="preserve">1+2+3+4+5+6+7+8+9+10+11</t>
  </si>
  <si>
    <t xml:space="preserve">養生            </t>
  </si>
  <si>
    <t xml:space="preserve">整理清掃後片付け</t>
  </si>
  <si>
    <t xml:space="preserve">くさび緊結式足場      </t>
  </si>
  <si>
    <r>
      <rPr>
        <sz val="8"/>
        <rFont val="ＭＳ 明朝"/>
        <family val="1"/>
      </rPr>
      <t xml:space="preserve">W=900</t>
    </r>
    <r>
      <rPr>
        <sz val="8"/>
        <rFont val="Noto Sans"/>
        <family val="2"/>
      </rPr>
      <t xml:space="preserve">　手摺り</t>
    </r>
    <r>
      <rPr>
        <sz val="8"/>
        <rFont val="ＭＳ 明朝"/>
        <family val="1"/>
      </rPr>
      <t xml:space="preserve">+</t>
    </r>
    <r>
      <rPr>
        <sz val="8"/>
        <rFont val="Noto Sans"/>
        <family val="2"/>
      </rPr>
      <t xml:space="preserve">幅木</t>
    </r>
    <r>
      <rPr>
        <sz val="8"/>
        <rFont val="ＭＳ 明朝"/>
        <family val="1"/>
      </rPr>
      <t xml:space="preserve">+</t>
    </r>
    <r>
      <rPr>
        <sz val="8"/>
        <rFont val="Noto Sans"/>
        <family val="2"/>
      </rPr>
      <t xml:space="preserve">最上部安全手摺り含む</t>
    </r>
  </si>
  <si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手すり先行方式</t>
    </r>
    <r>
      <rPr>
        <sz val="8"/>
        <rFont val="ＭＳ 明朝"/>
        <family val="1"/>
      </rPr>
      <t xml:space="preserve">)</t>
    </r>
  </si>
  <si>
    <r>
      <rPr>
        <sz val="8"/>
        <rFont val="Noto Sans"/>
        <family val="2"/>
      </rPr>
      <t xml:space="preserve">掛払</t>
    </r>
    <r>
      <rPr>
        <sz val="8"/>
        <rFont val="ＭＳ 明朝"/>
        <family val="1"/>
      </rPr>
      <t xml:space="preserve">+</t>
    </r>
    <r>
      <rPr>
        <sz val="8"/>
        <rFont val="Noto Sans"/>
        <family val="2"/>
      </rPr>
      <t xml:space="preserve">賃料</t>
    </r>
    <r>
      <rPr>
        <sz val="8"/>
        <rFont val="ＭＳ 明朝"/>
        <family val="1"/>
      </rPr>
      <t xml:space="preserve">+</t>
    </r>
    <r>
      <rPr>
        <sz val="8"/>
        <rFont val="Noto Sans"/>
        <family val="2"/>
      </rPr>
      <t xml:space="preserve">基本料                </t>
    </r>
  </si>
  <si>
    <r>
      <rPr>
        <sz val="8"/>
        <rFont val="ＭＳ 明朝"/>
        <family val="1"/>
      </rPr>
      <t xml:space="preserve">10m</t>
    </r>
    <r>
      <rPr>
        <sz val="8"/>
        <rFont val="Noto Sans"/>
        <family val="2"/>
      </rPr>
      <t xml:space="preserve">未満</t>
    </r>
  </si>
  <si>
    <t xml:space="preserve">内部仕上足場    </t>
  </si>
  <si>
    <t xml:space="preserve">脚立足場                        </t>
  </si>
  <si>
    <r>
      <rPr>
        <sz val="8"/>
        <rFont val="Noto Sans"/>
        <family val="2"/>
      </rPr>
      <t xml:space="preserve">掛払</t>
    </r>
    <r>
      <rPr>
        <sz val="8"/>
        <rFont val="ＭＳ 明朝"/>
        <family val="1"/>
      </rPr>
      <t xml:space="preserve">+</t>
    </r>
    <r>
      <rPr>
        <sz val="8"/>
        <rFont val="Noto Sans"/>
        <family val="2"/>
      </rPr>
      <t xml:space="preserve">賃料                       </t>
    </r>
  </si>
  <si>
    <r>
      <rPr>
        <sz val="8"/>
        <rFont val="Noto Sans"/>
        <family val="2"/>
      </rPr>
      <t xml:space="preserve">階高</t>
    </r>
    <r>
      <rPr>
        <sz val="8"/>
        <rFont val="ＭＳ 明朝"/>
        <family val="1"/>
      </rPr>
      <t xml:space="preserve">4.0m</t>
    </r>
    <r>
      <rPr>
        <sz val="8"/>
        <rFont val="Noto Sans"/>
        <family val="2"/>
      </rPr>
      <t xml:space="preserve">以下                    </t>
    </r>
  </si>
  <si>
    <t xml:space="preserve">内部階段仕上足場</t>
  </si>
  <si>
    <t xml:space="preserve">養生防護棚      </t>
  </si>
  <si>
    <t xml:space="preserve">枠組本足場用                    </t>
  </si>
  <si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直線部</t>
    </r>
    <r>
      <rPr>
        <sz val="8"/>
        <rFont val="ＭＳ 明朝"/>
        <family val="1"/>
      </rPr>
      <t xml:space="preserve">)        </t>
    </r>
  </si>
  <si>
    <t xml:space="preserve">金網式養生枠    </t>
  </si>
  <si>
    <t xml:space="preserve">ﾈｯﾄ状養生ｼｰﾄ張り</t>
  </si>
  <si>
    <t xml:space="preserve">防炎Ⅰ類                        </t>
  </si>
  <si>
    <t xml:space="preserve">小幅ﾈｯﾄ張り     </t>
  </si>
  <si>
    <t xml:space="preserve">防炎ﾎﾟﾘｴｽﾃﾙ                     </t>
  </si>
  <si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層間塞ぎ</t>
    </r>
    <r>
      <rPr>
        <sz val="8"/>
        <rFont val="ＭＳ 明朝"/>
        <family val="1"/>
      </rPr>
      <t xml:space="preserve">)      </t>
    </r>
  </si>
  <si>
    <t xml:space="preserve">仮設材運搬      </t>
  </si>
  <si>
    <t xml:space="preserve">安全対策</t>
  </si>
  <si>
    <t xml:space="preserve">親づな張り</t>
  </si>
  <si>
    <r>
      <rPr>
        <sz val="8"/>
        <rFont val="ＭＳ 明朝"/>
        <family val="1"/>
      </rPr>
      <t xml:space="preserve">3</t>
    </r>
    <r>
      <rPr>
        <sz val="8"/>
        <rFont val="Noto Sans"/>
        <family val="2"/>
      </rPr>
      <t xml:space="preserve">か月間</t>
    </r>
  </si>
  <si>
    <t xml:space="preserve">小　　計</t>
  </si>
  <si>
    <r>
      <rPr>
        <sz val="8"/>
        <rFont val="Noto Sans"/>
        <family val="2"/>
      </rPr>
      <t xml:space="preserve">塗膜防水 </t>
    </r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屋根</t>
    </r>
    <r>
      <rPr>
        <sz val="8"/>
        <rFont val="ＭＳ 明朝"/>
        <family val="1"/>
      </rPr>
      <t xml:space="preserve">) </t>
    </r>
  </si>
  <si>
    <r>
      <rPr>
        <sz val="8"/>
        <rFont val="ＭＳ 明朝"/>
        <family val="1"/>
      </rPr>
      <t xml:space="preserve">X-1 </t>
    </r>
    <r>
      <rPr>
        <sz val="8"/>
        <rFont val="Noto Sans"/>
        <family val="2"/>
      </rPr>
      <t xml:space="preserve">絶縁工法 ｳﾚﾀﾝｺﾞﾑ系   平面   </t>
    </r>
  </si>
  <si>
    <t xml:space="preserve">表面塗装ｼﾙﾊﾞｰ                   </t>
  </si>
  <si>
    <t xml:space="preserve">㎡</t>
  </si>
  <si>
    <r>
      <rPr>
        <sz val="8"/>
        <rFont val="Noto Sans"/>
        <family val="2"/>
      </rPr>
      <t xml:space="preserve">塗膜防水 </t>
    </r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屋根</t>
    </r>
    <r>
      <rPr>
        <sz val="8"/>
        <rFont val="ＭＳ 明朝"/>
        <family val="1"/>
      </rPr>
      <t xml:space="preserve">)    </t>
    </r>
  </si>
  <si>
    <r>
      <rPr>
        <sz val="8"/>
        <rFont val="ＭＳ 明朝"/>
        <family val="1"/>
      </rPr>
      <t xml:space="preserve">X-2 </t>
    </r>
    <r>
      <rPr>
        <sz val="8"/>
        <rFont val="Noto Sans"/>
        <family val="2"/>
      </rPr>
      <t xml:space="preserve">密着工法 ｳﾚﾀﾝｺﾞﾑ系   平面   </t>
    </r>
  </si>
  <si>
    <r>
      <rPr>
        <sz val="8"/>
        <rFont val="Noto Sans"/>
        <family val="2"/>
      </rPr>
      <t xml:space="preserve">塗膜防水 </t>
    </r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屋根</t>
    </r>
    <r>
      <rPr>
        <sz val="8"/>
        <rFont val="ＭＳ 明朝"/>
        <family val="1"/>
      </rPr>
      <t xml:space="preserve">)  </t>
    </r>
  </si>
  <si>
    <r>
      <rPr>
        <sz val="8"/>
        <rFont val="ＭＳ 明朝"/>
        <family val="1"/>
      </rPr>
      <t xml:space="preserve">X-2 </t>
    </r>
    <r>
      <rPr>
        <sz val="8"/>
        <rFont val="Noto Sans"/>
        <family val="2"/>
      </rPr>
      <t xml:space="preserve">密着工法 ｳﾚﾀﾝｺﾞﾑ系   立上り </t>
    </r>
  </si>
  <si>
    <r>
      <rPr>
        <sz val="8"/>
        <rFont val="Noto Sans"/>
        <family val="2"/>
      </rPr>
      <t xml:space="preserve">脱気装置 </t>
    </r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屋根</t>
    </r>
    <r>
      <rPr>
        <sz val="8"/>
        <rFont val="ＭＳ 明朝"/>
        <family val="1"/>
      </rPr>
      <t xml:space="preserve">)</t>
    </r>
  </si>
  <si>
    <t xml:space="preserve">ｽﾃﾝﾚｽ製　平場</t>
  </si>
  <si>
    <t xml:space="preserve">個</t>
  </si>
  <si>
    <r>
      <rPr>
        <sz val="8"/>
        <rFont val="Noto Sans"/>
        <family val="2"/>
      </rPr>
      <t xml:space="preserve">塗膜防水 </t>
    </r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ﾍﾞﾗﾝﾀﾞ</t>
    </r>
    <r>
      <rPr>
        <sz val="8"/>
        <rFont val="ＭＳ 明朝"/>
        <family val="1"/>
      </rPr>
      <t xml:space="preserve">)    </t>
    </r>
  </si>
  <si>
    <t xml:space="preserve">水洗い</t>
  </si>
  <si>
    <r>
      <rPr>
        <sz val="8"/>
        <rFont val="ＭＳ 明朝"/>
        <family val="1"/>
      </rPr>
      <t xml:space="preserve">15MPa</t>
    </r>
    <r>
      <rPr>
        <sz val="8"/>
        <rFont val="Noto Sans"/>
        <family val="2"/>
      </rPr>
      <t xml:space="preserve">程度　水洗機</t>
    </r>
  </si>
  <si>
    <t xml:space="preserve">ｼｰﾘﾝｸﾞ          </t>
  </si>
  <si>
    <r>
      <rPr>
        <sz val="8"/>
        <rFont val="Noto Sans"/>
        <family val="2"/>
      </rPr>
      <t xml:space="preserve">一般部 変成ｼﾘｺｰﾝ系</t>
    </r>
    <r>
      <rPr>
        <sz val="8"/>
        <rFont val="ＭＳ 明朝"/>
        <family val="1"/>
      </rPr>
      <t xml:space="preserve">(MS-2)        </t>
    </r>
  </si>
  <si>
    <t xml:space="preserve">25×10                          </t>
  </si>
  <si>
    <t xml:space="preserve">ｍ</t>
  </si>
  <si>
    <t xml:space="preserve">10×10                          </t>
  </si>
  <si>
    <r>
      <rPr>
        <sz val="8"/>
        <rFont val="Noto Sans"/>
        <family val="2"/>
      </rPr>
      <t xml:space="preserve">改修用二重ﾄﾞﾚｰﾝ</t>
    </r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ｷｬｯﾌﾟ共）      </t>
    </r>
  </si>
  <si>
    <r>
      <rPr>
        <sz val="8"/>
        <rFont val="Noto Sans"/>
        <family val="2"/>
      </rPr>
      <t xml:space="preserve">銅製　縦引き　径</t>
    </r>
    <r>
      <rPr>
        <sz val="8"/>
        <rFont val="ＭＳ 明朝"/>
        <family val="1"/>
      </rPr>
      <t xml:space="preserve">100mm </t>
    </r>
  </si>
  <si>
    <t xml:space="preserve">か所</t>
  </si>
  <si>
    <t xml:space="preserve">ﾄﾞﾚｲﾝﾀｰﾙ塗替え</t>
  </si>
  <si>
    <t xml:space="preserve">ﾉﾝﾀｰﾙ系　ｴﾎﾟｷｼ樹脂</t>
  </si>
  <si>
    <r>
      <rPr>
        <sz val="8"/>
        <rFont val="ＭＳ 明朝"/>
        <family val="1"/>
      </rPr>
      <t xml:space="preserve">2</t>
    </r>
    <r>
      <rPr>
        <sz val="8"/>
        <rFont val="Noto Sans"/>
        <family val="2"/>
      </rPr>
      <t xml:space="preserve">回塗り</t>
    </r>
  </si>
  <si>
    <t xml:space="preserve">下地調整共</t>
  </si>
  <si>
    <t xml:space="preserve">長尺金属板葺    </t>
  </si>
  <si>
    <r>
      <rPr>
        <sz val="8"/>
        <rFont val="Noto Sans"/>
        <family val="2"/>
      </rPr>
      <t xml:space="preserve">横葺き　ｶﾗｰｶﾞﾙﾊﾞﾘｳﾑ鋼板</t>
    </r>
    <r>
      <rPr>
        <sz val="8"/>
        <rFont val="ＭＳ 明朝"/>
        <family val="1"/>
      </rPr>
      <t xml:space="preserve">t0.5     </t>
    </r>
  </si>
  <si>
    <t xml:space="preserve">m2</t>
  </si>
  <si>
    <t xml:space="preserve">軒先水切り</t>
  </si>
  <si>
    <r>
      <rPr>
        <sz val="8"/>
        <rFont val="ＭＳ 明朝"/>
        <family val="1"/>
      </rPr>
      <t xml:space="preserve">15x60</t>
    </r>
    <r>
      <rPr>
        <sz val="8"/>
        <rFont val="Noto Sans"/>
        <family val="2"/>
      </rPr>
      <t xml:space="preserve">　躯体側</t>
    </r>
  </si>
  <si>
    <r>
      <rPr>
        <sz val="8"/>
        <rFont val="Noto Sans"/>
        <family val="2"/>
      </rPr>
      <t xml:space="preserve">ｶﾞﾙﾊﾞﾘｳﾑ鋼板</t>
    </r>
    <r>
      <rPr>
        <sz val="8"/>
        <rFont val="ＭＳ 明朝"/>
        <family val="1"/>
      </rPr>
      <t xml:space="preserve">t0.4</t>
    </r>
  </si>
  <si>
    <t xml:space="preserve">ケラバ水切り</t>
  </si>
  <si>
    <t xml:space="preserve">軒樋取付け</t>
  </si>
  <si>
    <t xml:space="preserve">軒樋、ｶﾊﾞｰ、ﾄﾞﾚｲﾝ、金具共</t>
  </si>
  <si>
    <t xml:space="preserve">竪とい塗装      </t>
  </si>
  <si>
    <r>
      <rPr>
        <sz val="8"/>
        <rFont val="Noto Sans"/>
        <family val="2"/>
      </rPr>
      <t xml:space="preserve">径</t>
    </r>
    <r>
      <rPr>
        <sz val="8"/>
        <rFont val="ＭＳ 明朝"/>
        <family val="1"/>
      </rPr>
      <t xml:space="preserve">100</t>
    </r>
    <r>
      <rPr>
        <sz val="8"/>
        <rFont val="Noto Sans"/>
        <family val="2"/>
      </rPr>
      <t xml:space="preserve">　</t>
    </r>
    <r>
      <rPr>
        <sz val="8"/>
        <rFont val="ＭＳ 明朝"/>
        <family val="1"/>
      </rPr>
      <t xml:space="preserve">VP</t>
    </r>
    <r>
      <rPr>
        <sz val="8"/>
        <rFont val="Noto Sans"/>
        <family val="2"/>
      </rPr>
      <t xml:space="preserve">　ｳﾚﾀﾝ塗装             </t>
    </r>
  </si>
  <si>
    <r>
      <rPr>
        <sz val="8"/>
        <rFont val="Noto Sans"/>
        <family val="2"/>
      </rPr>
      <t xml:space="preserve">径</t>
    </r>
    <r>
      <rPr>
        <sz val="8"/>
        <rFont val="ＭＳ 明朝"/>
        <family val="1"/>
      </rPr>
      <t xml:space="preserve">75</t>
    </r>
    <r>
      <rPr>
        <sz val="8"/>
        <rFont val="Noto Sans"/>
        <family val="2"/>
      </rPr>
      <t xml:space="preserve">　</t>
    </r>
    <r>
      <rPr>
        <sz val="8"/>
        <rFont val="ＭＳ 明朝"/>
        <family val="1"/>
      </rPr>
      <t xml:space="preserve">VP</t>
    </r>
    <r>
      <rPr>
        <sz val="8"/>
        <rFont val="Noto Sans"/>
        <family val="2"/>
      </rPr>
      <t xml:space="preserve">　ｳﾚﾀﾝ塗装             </t>
    </r>
  </si>
  <si>
    <r>
      <rPr>
        <sz val="8"/>
        <rFont val="Noto Sans"/>
        <family val="2"/>
      </rPr>
      <t xml:space="preserve">硬質ポリ塩化ビニル管とい</t>
    </r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ｶﾗｰ</t>
    </r>
    <r>
      <rPr>
        <sz val="8"/>
        <rFont val="ＭＳ 明朝"/>
        <family val="1"/>
      </rPr>
      <t xml:space="preserve">)</t>
    </r>
  </si>
  <si>
    <r>
      <rPr>
        <sz val="8"/>
        <rFont val="Noto Sans"/>
        <family val="2"/>
      </rPr>
      <t xml:space="preserve">径</t>
    </r>
    <r>
      <rPr>
        <sz val="8"/>
        <rFont val="ＭＳ 明朝"/>
        <family val="1"/>
      </rPr>
      <t xml:space="preserve">100</t>
    </r>
  </si>
  <si>
    <r>
      <rPr>
        <sz val="8"/>
        <rFont val="Noto Sans"/>
        <family val="2"/>
      </rPr>
      <t xml:space="preserve">可とう型改修塗材</t>
    </r>
    <r>
      <rPr>
        <sz val="8"/>
        <rFont val="ＭＳ 明朝"/>
        <family val="1"/>
      </rPr>
      <t xml:space="preserve">RE</t>
    </r>
  </si>
  <si>
    <t xml:space="preserve">ﾊｲﾌﾞﾘｯﾄﾞｼﾘｺﾝ　ﾛｰﾗｰ</t>
  </si>
  <si>
    <t xml:space="preserve">軒天塗替え用仕上塗材</t>
  </si>
  <si>
    <t xml:space="preserve">つや有合成樹脂ｴﾏﾙｼｮﾝﾍﾟｲﾝﾄ</t>
  </si>
  <si>
    <t xml:space="preserve">軒天　下塗り材</t>
  </si>
  <si>
    <t xml:space="preserve">ｶﾁｵﾝ系ｼｰﾗｰ</t>
  </si>
  <si>
    <r>
      <rPr>
        <sz val="8"/>
        <rFont val="Noto Sans"/>
        <family val="2"/>
      </rPr>
      <t xml:space="preserve">下地調整費</t>
    </r>
    <r>
      <rPr>
        <sz val="8"/>
        <rFont val="ＭＳ 明朝"/>
        <family val="1"/>
      </rPr>
      <t xml:space="preserve">(C-1)</t>
    </r>
  </si>
  <si>
    <t xml:space="preserve">屋内外　ｺﾝｸﾘｰﾄ面</t>
  </si>
  <si>
    <r>
      <rPr>
        <sz val="8"/>
        <rFont val="ＭＳ 明朝"/>
        <family val="1"/>
      </rPr>
      <t xml:space="preserve">15MPa</t>
    </r>
    <r>
      <rPr>
        <sz val="8"/>
        <rFont val="Noto Sans"/>
        <family val="2"/>
      </rPr>
      <t xml:space="preserve">程度　高圧水洗機</t>
    </r>
  </si>
  <si>
    <t xml:space="preserve">屋根、ﾍﾞﾗﾝﾀﾞ、階段室</t>
  </si>
  <si>
    <t xml:space="preserve">高圧洗浄</t>
  </si>
  <si>
    <r>
      <rPr>
        <sz val="8"/>
        <rFont val="ＭＳ 明朝"/>
        <family val="1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</rPr>
      <t xml:space="preserve">50MPa</t>
    </r>
    <r>
      <rPr>
        <sz val="8"/>
        <rFont val="Noto Sans"/>
        <family val="2"/>
      </rPr>
      <t xml:space="preserve">程度　高圧ﾎﾟﾝﾌﾟ     </t>
    </r>
  </si>
  <si>
    <t xml:space="preserve">外壁</t>
  </si>
  <si>
    <t xml:space="preserve">ＤＰ塗り改修仕様</t>
  </si>
  <si>
    <r>
      <rPr>
        <sz val="8"/>
        <rFont val="Noto Sans"/>
        <family val="2"/>
      </rPr>
      <t xml:space="preserve">鋼製建具面　</t>
    </r>
    <r>
      <rPr>
        <sz val="8"/>
        <rFont val="ＭＳ 明朝"/>
        <family val="1"/>
      </rPr>
      <t xml:space="preserve">1</t>
    </r>
    <r>
      <rPr>
        <sz val="8"/>
        <rFont val="Noto Sans"/>
        <family val="2"/>
      </rPr>
      <t xml:space="preserve">級　工程</t>
    </r>
    <r>
      <rPr>
        <sz val="8"/>
        <rFont val="ＭＳ 明朝"/>
        <family val="1"/>
      </rPr>
      <t xml:space="preserve">B</t>
    </r>
    <r>
      <rPr>
        <sz val="8"/>
        <rFont val="Noto Sans"/>
        <family val="2"/>
      </rPr>
      <t xml:space="preserve">種　塗料</t>
    </r>
    <r>
      <rPr>
        <sz val="8"/>
        <rFont val="ＭＳ 明朝"/>
        <family val="1"/>
      </rPr>
      <t xml:space="preserve">A</t>
    </r>
    <r>
      <rPr>
        <sz val="8"/>
        <rFont val="Noto Sans"/>
        <family val="2"/>
      </rPr>
      <t xml:space="preserve">種</t>
    </r>
  </si>
  <si>
    <r>
      <rPr>
        <sz val="8"/>
        <rFont val="Noto Sans"/>
        <family val="2"/>
      </rPr>
      <t xml:space="preserve">下地調整　</t>
    </r>
    <r>
      <rPr>
        <sz val="8"/>
        <rFont val="ＭＳ 明朝"/>
        <family val="1"/>
      </rPr>
      <t xml:space="preserve">RB</t>
    </r>
    <r>
      <rPr>
        <sz val="8"/>
        <rFont val="Noto Sans"/>
        <family val="2"/>
      </rPr>
      <t xml:space="preserve">種</t>
    </r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塗替え面</t>
    </r>
    <r>
      <rPr>
        <sz val="8"/>
        <rFont val="ＭＳ 明朝"/>
        <family val="1"/>
      </rPr>
      <t xml:space="preserve">)</t>
    </r>
  </si>
  <si>
    <r>
      <rPr>
        <sz val="8"/>
        <rFont val="Noto Sans"/>
        <family val="2"/>
      </rPr>
      <t xml:space="preserve">鉄鋼面　</t>
    </r>
    <r>
      <rPr>
        <sz val="8"/>
        <rFont val="ＭＳ 明朝"/>
        <family val="1"/>
      </rPr>
      <t xml:space="preserve">1</t>
    </r>
    <r>
      <rPr>
        <sz val="8"/>
        <rFont val="Noto Sans"/>
        <family val="2"/>
      </rPr>
      <t xml:space="preserve">級　工程</t>
    </r>
    <r>
      <rPr>
        <sz val="8"/>
        <rFont val="ＭＳ 明朝"/>
        <family val="1"/>
      </rPr>
      <t xml:space="preserve">C</t>
    </r>
    <r>
      <rPr>
        <sz val="8"/>
        <rFont val="Noto Sans"/>
        <family val="2"/>
      </rPr>
      <t xml:space="preserve">種　塗料</t>
    </r>
    <r>
      <rPr>
        <sz val="8"/>
        <rFont val="ＭＳ 明朝"/>
        <family val="1"/>
      </rPr>
      <t xml:space="preserve">A</t>
    </r>
    <r>
      <rPr>
        <sz val="8"/>
        <rFont val="Noto Sans"/>
        <family val="2"/>
      </rPr>
      <t xml:space="preserve">種</t>
    </r>
  </si>
  <si>
    <r>
      <rPr>
        <sz val="8"/>
        <rFont val="Noto Sans"/>
        <family val="2"/>
      </rPr>
      <t xml:space="preserve">亜鉛ﾒｯｷ鋼面　</t>
    </r>
    <r>
      <rPr>
        <sz val="8"/>
        <rFont val="ＭＳ 明朝"/>
        <family val="1"/>
      </rPr>
      <t xml:space="preserve">1</t>
    </r>
    <r>
      <rPr>
        <sz val="8"/>
        <rFont val="Noto Sans"/>
        <family val="2"/>
      </rPr>
      <t xml:space="preserve">級　工程</t>
    </r>
    <r>
      <rPr>
        <sz val="8"/>
        <rFont val="ＭＳ 明朝"/>
        <family val="1"/>
      </rPr>
      <t xml:space="preserve">B</t>
    </r>
    <r>
      <rPr>
        <sz val="8"/>
        <rFont val="Noto Sans"/>
        <family val="2"/>
      </rPr>
      <t xml:space="preserve">種　塗料</t>
    </r>
    <r>
      <rPr>
        <sz val="8"/>
        <rFont val="ＭＳ 明朝"/>
        <family val="1"/>
      </rPr>
      <t xml:space="preserve">A</t>
    </r>
    <r>
      <rPr>
        <sz val="8"/>
        <rFont val="Noto Sans"/>
        <family val="2"/>
      </rPr>
      <t xml:space="preserve">種</t>
    </r>
  </si>
  <si>
    <r>
      <rPr>
        <sz val="8"/>
        <rFont val="Noto Sans"/>
        <family val="2"/>
      </rPr>
      <t xml:space="preserve">樹脂面　</t>
    </r>
    <r>
      <rPr>
        <sz val="8"/>
        <rFont val="ＭＳ 明朝"/>
        <family val="1"/>
      </rPr>
      <t xml:space="preserve">1</t>
    </r>
    <r>
      <rPr>
        <sz val="8"/>
        <rFont val="Noto Sans"/>
        <family val="2"/>
      </rPr>
      <t xml:space="preserve">級　工程</t>
    </r>
    <r>
      <rPr>
        <sz val="8"/>
        <rFont val="ＭＳ 明朝"/>
        <family val="1"/>
      </rPr>
      <t xml:space="preserve">B</t>
    </r>
    <r>
      <rPr>
        <sz val="8"/>
        <rFont val="Noto Sans"/>
        <family val="2"/>
      </rPr>
      <t xml:space="preserve">種　塗料</t>
    </r>
    <r>
      <rPr>
        <sz val="8"/>
        <rFont val="ＭＳ 明朝"/>
        <family val="1"/>
      </rPr>
      <t xml:space="preserve">A</t>
    </r>
    <r>
      <rPr>
        <sz val="8"/>
        <rFont val="Noto Sans"/>
        <family val="2"/>
      </rPr>
      <t xml:space="preserve">種</t>
    </r>
  </si>
  <si>
    <r>
      <rPr>
        <sz val="8"/>
        <rFont val="Noto Sans"/>
        <family val="2"/>
      </rPr>
      <t xml:space="preserve">けい酸ｶﾙｼｳﾑ板面　</t>
    </r>
    <r>
      <rPr>
        <sz val="8"/>
        <rFont val="ＭＳ 明朝"/>
        <family val="1"/>
      </rPr>
      <t xml:space="preserve">1</t>
    </r>
    <r>
      <rPr>
        <sz val="8"/>
        <rFont val="Noto Sans"/>
        <family val="2"/>
      </rPr>
      <t xml:space="preserve">級　工程</t>
    </r>
    <r>
      <rPr>
        <sz val="8"/>
        <rFont val="ＭＳ 明朝"/>
        <family val="1"/>
      </rPr>
      <t xml:space="preserve">B</t>
    </r>
    <r>
      <rPr>
        <sz val="8"/>
        <rFont val="Noto Sans"/>
        <family val="2"/>
      </rPr>
      <t xml:space="preserve">種　塗料</t>
    </r>
    <r>
      <rPr>
        <sz val="8"/>
        <rFont val="ＭＳ 明朝"/>
        <family val="1"/>
      </rPr>
      <t xml:space="preserve">A</t>
    </r>
    <r>
      <rPr>
        <sz val="8"/>
        <rFont val="Noto Sans"/>
        <family val="2"/>
      </rPr>
      <t xml:space="preserve">種</t>
    </r>
  </si>
  <si>
    <t xml:space="preserve">掲示板取外し    </t>
  </si>
  <si>
    <t xml:space="preserve">再使用する　壁掛再取付共</t>
  </si>
  <si>
    <r>
      <rPr>
        <sz val="8"/>
        <rFont val="ＭＳ 明朝"/>
        <family val="1"/>
      </rPr>
      <t xml:space="preserve">W1200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</rPr>
      <t xml:space="preserve">H900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</rPr>
      <t xml:space="preserve">D15                </t>
    </r>
  </si>
  <si>
    <t xml:space="preserve">郵便受け取外し</t>
  </si>
  <si>
    <r>
      <rPr>
        <sz val="8"/>
        <rFont val="ＭＳ 明朝"/>
        <family val="1"/>
      </rPr>
      <t xml:space="preserve">W980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</rPr>
      <t xml:space="preserve">H5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</rPr>
      <t xml:space="preserve">D150                </t>
    </r>
  </si>
  <si>
    <t xml:space="preserve">消火器標識板    </t>
  </si>
  <si>
    <t xml:space="preserve">鋼製建具面貼付け                </t>
  </si>
  <si>
    <r>
      <rPr>
        <sz val="8"/>
        <rFont val="Noto Sans"/>
        <family val="2"/>
      </rPr>
      <t xml:space="preserve">樹脂製　縦型　</t>
    </r>
    <r>
      <rPr>
        <sz val="8"/>
        <rFont val="ＭＳ 明朝"/>
        <family val="1"/>
      </rPr>
      <t xml:space="preserve">80*240            </t>
    </r>
  </si>
  <si>
    <t xml:space="preserve">棟番号標取外し  </t>
  </si>
  <si>
    <t xml:space="preserve">再使用する　壁掛再取付共        </t>
  </si>
  <si>
    <r>
      <rPr>
        <sz val="8"/>
        <rFont val="ＭＳ 明朝"/>
        <family val="1"/>
      </rPr>
      <t xml:space="preserve">W450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</rPr>
      <t xml:space="preserve">H1000                     </t>
    </r>
  </si>
  <si>
    <t xml:space="preserve">面格子取外し</t>
  </si>
  <si>
    <t xml:space="preserve">再使用する　ｱﾙﾐ製　再取付共</t>
  </si>
  <si>
    <r>
      <rPr>
        <sz val="8"/>
        <rFont val="ＭＳ 明朝"/>
        <family val="1"/>
      </rPr>
      <t xml:space="preserve">W360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</rPr>
      <t xml:space="preserve">H600</t>
    </r>
  </si>
  <si>
    <t xml:space="preserve">網戸取外し</t>
  </si>
  <si>
    <r>
      <rPr>
        <sz val="8"/>
        <rFont val="ＭＳ 明朝"/>
        <family val="1"/>
      </rPr>
      <t xml:space="preserve">W500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</rPr>
      <t xml:space="preserve">H600</t>
    </r>
  </si>
  <si>
    <t xml:space="preserve">物干金物取外し</t>
  </si>
  <si>
    <t xml:space="preserve">再使用する　清掃・再取付共</t>
  </si>
  <si>
    <t xml:space="preserve">ｱﾙﾐ製　固定式</t>
  </si>
  <si>
    <t xml:space="preserve">小屋裏換気口取付</t>
  </si>
  <si>
    <t xml:space="preserve">塩ビ製　防虫網付き</t>
  </si>
  <si>
    <t xml:space="preserve">φ60</t>
  </si>
  <si>
    <t xml:space="preserve">ﾙｰﾌﾄﾞﾚﾝ撤去</t>
  </si>
  <si>
    <t xml:space="preserve">屋根瓦撤去      </t>
  </si>
  <si>
    <t xml:space="preserve">洋瓦・軒樋                         </t>
  </si>
  <si>
    <t xml:space="preserve">ｱｽﾌｧﾙﾄﾙｰﾌｨﾝｸﾞ　瓦桟共           </t>
  </si>
  <si>
    <t xml:space="preserve">消火器表示板撤去</t>
  </si>
  <si>
    <t xml:space="preserve">再使用しない　樹脂製            </t>
  </si>
  <si>
    <t xml:space="preserve">軒樋撤去</t>
  </si>
  <si>
    <t xml:space="preserve">小屋裏換気口撤去</t>
  </si>
  <si>
    <t xml:space="preserve">発生材積込み    </t>
  </si>
  <si>
    <t xml:space="preserve">ﾎﾞｰﾄﾞ･木材類 人力               </t>
  </si>
  <si>
    <t xml:space="preserve">廃プラ</t>
  </si>
  <si>
    <r>
      <rPr>
        <sz val="8"/>
        <rFont val="Noto Sans"/>
        <family val="2"/>
      </rPr>
      <t xml:space="preserve">ｍ</t>
    </r>
    <r>
      <rPr>
        <sz val="8"/>
        <rFont val="ＭＳ 明朝"/>
        <family val="1"/>
      </rPr>
      <t xml:space="preserve">3</t>
    </r>
  </si>
  <si>
    <t xml:space="preserve">ｺﾝｸﾘｰﾄ類　機械</t>
  </si>
  <si>
    <t xml:space="preserve">がれき類</t>
  </si>
  <si>
    <t xml:space="preserve">集積、積込み</t>
  </si>
  <si>
    <t xml:space="preserve">金属くず</t>
  </si>
  <si>
    <t xml:space="preserve">木くず</t>
  </si>
  <si>
    <t xml:space="preserve">施工数量調査    </t>
  </si>
  <si>
    <t xml:space="preserve">打放し面･仕上塗材改修           </t>
  </si>
  <si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外壁改修</t>
    </r>
    <r>
      <rPr>
        <sz val="8"/>
        <rFont val="ＭＳ 明朝"/>
        <family val="1"/>
      </rPr>
      <t xml:space="preserve">)      </t>
    </r>
  </si>
  <si>
    <r>
      <rPr>
        <sz val="8"/>
        <rFont val="Noto Sans"/>
        <family val="2"/>
      </rPr>
      <t xml:space="preserve">ひび割れ改修　</t>
    </r>
    <r>
      <rPr>
        <sz val="8"/>
        <rFont val="ＭＳ 明朝"/>
        <family val="1"/>
      </rPr>
      <t xml:space="preserve">0.2mm</t>
    </r>
    <r>
      <rPr>
        <sz val="8"/>
        <rFont val="Noto Sans"/>
        <family val="2"/>
      </rPr>
      <t xml:space="preserve">未満</t>
    </r>
  </si>
  <si>
    <t xml:space="preserve">ｼｰﾙ工法</t>
  </si>
  <si>
    <r>
      <rPr>
        <sz val="8"/>
        <rFont val="Noto Sans"/>
        <family val="2"/>
      </rPr>
      <t xml:space="preserve">ひび割れ改修　</t>
    </r>
    <r>
      <rPr>
        <sz val="8"/>
        <rFont val="ＭＳ 明朝"/>
        <family val="1"/>
      </rPr>
      <t xml:space="preserve">0.2mm</t>
    </r>
    <r>
      <rPr>
        <sz val="8"/>
        <rFont val="Noto Sans"/>
        <family val="2"/>
      </rPr>
      <t xml:space="preserve">以上</t>
    </r>
  </si>
  <si>
    <t xml:space="preserve">自動式低圧注入工法</t>
  </si>
  <si>
    <t xml:space="preserve">①養生費　床・壁</t>
  </si>
  <si>
    <t xml:space="preserve">養生費　床・壁</t>
  </si>
  <si>
    <r>
      <rPr>
        <sz val="8"/>
        <rFont val="ＭＳ 明朝"/>
        <family val="1"/>
      </rPr>
      <t xml:space="preserve">t=0.15mm</t>
    </r>
    <r>
      <rPr>
        <sz val="8"/>
        <rFont val="Noto Sans"/>
        <family val="2"/>
      </rPr>
      <t xml:space="preserve">　</t>
    </r>
    <r>
      <rPr>
        <sz val="8"/>
        <rFont val="ＭＳ 明朝"/>
        <family val="1"/>
      </rPr>
      <t xml:space="preserve">2</t>
    </r>
    <r>
      <rPr>
        <sz val="8"/>
        <rFont val="Noto Sans"/>
        <family val="2"/>
      </rPr>
      <t xml:space="preserve">重</t>
    </r>
  </si>
  <si>
    <r>
      <rPr>
        <sz val="8"/>
        <rFont val="Noto Sans"/>
        <family val="2"/>
      </rPr>
      <t xml:space="preserve">ｍ</t>
    </r>
    <r>
      <rPr>
        <sz val="8"/>
        <rFont val="ＭＳ 明朝"/>
        <family val="1"/>
      </rPr>
      <t xml:space="preserve">2</t>
    </r>
  </si>
  <si>
    <t xml:space="preserve">養生費　土間</t>
  </si>
  <si>
    <t xml:space="preserve">②外壁仕上塗材撤去工事</t>
  </si>
  <si>
    <t xml:space="preserve">塗膜除去</t>
  </si>
  <si>
    <t xml:space="preserve">剥離剤ｹﾚﾝ工法</t>
  </si>
  <si>
    <t xml:space="preserve">壁・天井吹付けﾀｲﾙ</t>
  </si>
  <si>
    <t xml:space="preserve">ｼｰﾘﾝｸﾞ材撤去</t>
  </si>
  <si>
    <t xml:space="preserve">塗膜付着</t>
  </si>
  <si>
    <t xml:space="preserve">ｱｽﾍﾞｽﾄ廃棄物袋詰め</t>
  </si>
  <si>
    <t xml:space="preserve">養生ﾋﾞﾆﾙｼｰﾄ</t>
  </si>
  <si>
    <t xml:space="preserve">ｼｰﾘﾝｸﾞ材</t>
  </si>
  <si>
    <t xml:space="preserve">③副資材</t>
  </si>
  <si>
    <t xml:space="preserve">防護服</t>
  </si>
  <si>
    <t xml:space="preserve">ﾀｲﾍﾞｯｸ・靴ｶﾊﾞｰ</t>
  </si>
  <si>
    <r>
      <rPr>
        <sz val="8"/>
        <rFont val="ＭＳ 明朝"/>
        <family val="1"/>
      </rPr>
      <t xml:space="preserve">10</t>
    </r>
    <r>
      <rPr>
        <sz val="8"/>
        <rFont val="Noto Sans"/>
        <family val="2"/>
      </rPr>
      <t xml:space="preserve">日</t>
    </r>
    <r>
      <rPr>
        <sz val="8"/>
        <rFont val="ＭＳ 明朝"/>
        <family val="1"/>
      </rPr>
      <t xml:space="preserve">x2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</rPr>
      <t xml:space="preserve">x2</t>
    </r>
    <r>
      <rPr>
        <sz val="8"/>
        <rFont val="Noto Sans"/>
        <family val="2"/>
      </rPr>
      <t xml:space="preserve">着</t>
    </r>
    <r>
      <rPr>
        <sz val="8"/>
        <rFont val="ＭＳ 明朝"/>
        <family val="1"/>
      </rPr>
      <t xml:space="preserve">/</t>
    </r>
    <r>
      <rPr>
        <sz val="8"/>
        <rFont val="Noto Sans"/>
        <family val="2"/>
      </rPr>
      <t xml:space="preserve">日</t>
    </r>
  </si>
  <si>
    <t xml:space="preserve">着</t>
  </si>
  <si>
    <t xml:space="preserve">ﾏｽｸ</t>
  </si>
  <si>
    <t xml:space="preserve">ﾌｨﾙﾀｰ共</t>
  </si>
  <si>
    <t xml:space="preserve">真空掃除機</t>
  </si>
  <si>
    <r>
      <rPr>
        <sz val="8"/>
        <rFont val="ＭＳ 明朝"/>
        <family val="1"/>
      </rPr>
      <t xml:space="preserve">HEPA</t>
    </r>
    <r>
      <rPr>
        <sz val="8"/>
        <rFont val="Noto Sans"/>
        <family val="2"/>
      </rPr>
      <t xml:space="preserve">付き</t>
    </r>
  </si>
  <si>
    <t xml:space="preserve">日</t>
  </si>
  <si>
    <t xml:space="preserve">特別管理型処理袋</t>
  </si>
  <si>
    <r>
      <rPr>
        <sz val="8"/>
        <rFont val="Noto Sans"/>
        <family val="2"/>
      </rPr>
      <t xml:space="preserve">透明</t>
    </r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小</t>
    </r>
    <r>
      <rPr>
        <sz val="8"/>
        <rFont val="ＭＳ 明朝"/>
        <family val="1"/>
      </rPr>
      <t xml:space="preserve">)</t>
    </r>
    <r>
      <rPr>
        <sz val="8"/>
        <rFont val="Noto Sans"/>
        <family val="2"/>
      </rPr>
      <t xml:space="preserve">　</t>
    </r>
    <r>
      <rPr>
        <sz val="8"/>
        <rFont val="ＭＳ 明朝"/>
        <family val="1"/>
      </rPr>
      <t xml:space="preserve">20L</t>
    </r>
  </si>
  <si>
    <t xml:space="preserve">袋</t>
  </si>
  <si>
    <r>
      <rPr>
        <sz val="8"/>
        <rFont val="Noto Sans"/>
        <family val="2"/>
      </rPr>
      <t xml:space="preserve">黄色</t>
    </r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小</t>
    </r>
    <r>
      <rPr>
        <sz val="8"/>
        <rFont val="ＭＳ 明朝"/>
        <family val="1"/>
      </rPr>
      <t xml:space="preserve">)</t>
    </r>
    <r>
      <rPr>
        <sz val="8"/>
        <rFont val="Noto Sans"/>
        <family val="2"/>
      </rPr>
      <t xml:space="preserve">　</t>
    </r>
    <r>
      <rPr>
        <sz val="8"/>
        <rFont val="ＭＳ 明朝"/>
        <family val="1"/>
      </rPr>
      <t xml:space="preserve">20L</t>
    </r>
  </si>
  <si>
    <t xml:space="preserve">④特別管理型産業廃棄物処分</t>
  </si>
  <si>
    <t xml:space="preserve">の</t>
  </si>
  <si>
    <t xml:space="preserve">つづき</t>
  </si>
  <si>
    <t xml:space="preserve">特別管理型産業廃棄物積込み</t>
  </si>
  <si>
    <t xml:space="preserve">⑤有資格者常駐費</t>
  </si>
  <si>
    <t xml:space="preserve">写真管理共</t>
  </si>
  <si>
    <t xml:space="preserve">建設副産物運搬費</t>
  </si>
  <si>
    <r>
      <rPr>
        <sz val="8"/>
        <rFont val="Noto Sans"/>
        <family val="2"/>
      </rPr>
      <t xml:space="preserve">ﾀﾞﾝﾌﾟﾄﾗｯｸ    </t>
    </r>
    <r>
      <rPr>
        <sz val="8"/>
        <rFont val="ＭＳ 明朝"/>
        <family val="1"/>
      </rPr>
      <t xml:space="preserve">2t</t>
    </r>
    <r>
      <rPr>
        <sz val="8"/>
        <rFont val="Noto Sans"/>
        <family val="2"/>
      </rPr>
      <t xml:space="preserve">積級             </t>
    </r>
  </si>
  <si>
    <t xml:space="preserve">特別管理型産業廃棄物</t>
  </si>
  <si>
    <r>
      <rPr>
        <sz val="8"/>
        <rFont val="ＭＳ 明朝"/>
        <family val="1"/>
      </rPr>
      <t xml:space="preserve">2t</t>
    </r>
    <r>
      <rPr>
        <sz val="8"/>
        <rFont val="Noto Sans"/>
        <family val="2"/>
      </rPr>
      <t xml:space="preserve">車</t>
    </r>
  </si>
  <si>
    <t xml:space="preserve">運搬車</t>
  </si>
  <si>
    <t xml:space="preserve">車</t>
  </si>
  <si>
    <t xml:space="preserve">建設副産物処分費</t>
  </si>
  <si>
    <t xml:space="preserve">特別管理型産業廃棄物処分含む</t>
  </si>
  <si>
    <t xml:space="preserve">電気設備</t>
  </si>
  <si>
    <t xml:space="preserve">電灯設備</t>
  </si>
  <si>
    <t xml:space="preserve">ﾃﾚﾋﾞ受信設備</t>
  </si>
  <si>
    <t xml:space="preserve">外灯設備</t>
  </si>
  <si>
    <t xml:space="preserve">付帯工事</t>
  </si>
  <si>
    <t xml:space="preserve">1+2+3+4+5+6+7</t>
  </si>
  <si>
    <r>
      <rPr>
        <sz val="8"/>
        <rFont val="ＭＳ 明朝"/>
        <family val="1"/>
      </rPr>
      <t xml:space="preserve">LED</t>
    </r>
    <r>
      <rPr>
        <sz val="8"/>
        <rFont val="Noto Sans"/>
        <family val="2"/>
      </rPr>
      <t xml:space="preserve">非常灯取付け</t>
    </r>
  </si>
  <si>
    <r>
      <rPr>
        <sz val="8"/>
        <rFont val="Noto Sans"/>
        <family val="2"/>
      </rPr>
      <t xml:space="preserve">天井直付　</t>
    </r>
    <r>
      <rPr>
        <sz val="8"/>
        <rFont val="ＭＳ 明朝"/>
        <family val="1"/>
      </rPr>
      <t xml:space="preserve">20</t>
    </r>
    <r>
      <rPr>
        <sz val="8"/>
        <rFont val="Noto Sans"/>
        <family val="2"/>
      </rPr>
      <t xml:space="preserve">型　防水型</t>
    </r>
  </si>
  <si>
    <r>
      <rPr>
        <sz val="8"/>
        <rFont val="ＭＳ 明朝"/>
        <family val="1"/>
      </rPr>
      <t xml:space="preserve">LED</t>
    </r>
    <r>
      <rPr>
        <sz val="8"/>
        <rFont val="Noto Sans"/>
        <family val="2"/>
      </rPr>
      <t xml:space="preserve">壁灯取付け</t>
    </r>
  </si>
  <si>
    <r>
      <rPr>
        <sz val="8"/>
        <rFont val="ＭＳ 明朝"/>
        <family val="1"/>
      </rPr>
      <t xml:space="preserve">20</t>
    </r>
    <r>
      <rPr>
        <sz val="8"/>
        <rFont val="Noto Sans"/>
        <family val="2"/>
      </rPr>
      <t xml:space="preserve">型　防湿・防雨型</t>
    </r>
  </si>
  <si>
    <t xml:space="preserve">衛星ｱﾝﾃﾅ移設・復旧</t>
  </si>
  <si>
    <r>
      <rPr>
        <sz val="8"/>
        <rFont val="ＭＳ 明朝"/>
        <family val="1"/>
      </rPr>
      <t xml:space="preserve">BS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</rPr>
      <t xml:space="preserve">CS</t>
    </r>
    <r>
      <rPr>
        <sz val="8"/>
        <rFont val="Noto Sans"/>
        <family val="2"/>
      </rPr>
      <t xml:space="preserve">ｱﾝﾃﾅ　</t>
    </r>
    <r>
      <rPr>
        <sz val="8"/>
        <rFont val="ＭＳ 明朝"/>
        <family val="1"/>
      </rPr>
      <t xml:space="preserve">75cm</t>
    </r>
    <r>
      <rPr>
        <sz val="8"/>
        <rFont val="Noto Sans"/>
        <family val="2"/>
      </rPr>
      <t xml:space="preserve">程度</t>
    </r>
  </si>
  <si>
    <t xml:space="preserve">調整とも</t>
  </si>
  <si>
    <r>
      <rPr>
        <sz val="8"/>
        <rFont val="ＭＳ 明朝"/>
        <family val="1"/>
      </rPr>
      <t xml:space="preserve">TV</t>
    </r>
    <r>
      <rPr>
        <sz val="8"/>
        <rFont val="Noto Sans"/>
        <family val="2"/>
      </rPr>
      <t xml:space="preserve">ｱﾝﾃﾅ　受信確認</t>
    </r>
  </si>
  <si>
    <t xml:space="preserve">地ﾃﾞｼﾞ</t>
  </si>
  <si>
    <r>
      <rPr>
        <sz val="8"/>
        <rFont val="ＭＳ 明朝"/>
        <family val="1"/>
      </rPr>
      <t xml:space="preserve">LED</t>
    </r>
    <r>
      <rPr>
        <sz val="8"/>
        <rFont val="Noto Sans"/>
        <family val="2"/>
      </rPr>
      <t xml:space="preserve">外灯取付け</t>
    </r>
  </si>
  <si>
    <t xml:space="preserve">高所作業車別途</t>
  </si>
  <si>
    <t xml:space="preserve">ﾎﾟｰﾙ建柱</t>
  </si>
  <si>
    <r>
      <rPr>
        <sz val="8"/>
        <rFont val="Noto Sans"/>
        <family val="2"/>
      </rPr>
      <t xml:space="preserve">地上高</t>
    </r>
    <r>
      <rPr>
        <sz val="8"/>
        <rFont val="ＭＳ 明朝"/>
        <family val="1"/>
      </rPr>
      <t xml:space="preserve">4.5m</t>
    </r>
    <r>
      <rPr>
        <sz val="8"/>
        <rFont val="Noto Sans"/>
        <family val="2"/>
      </rPr>
      <t xml:space="preserve">　人力</t>
    </r>
  </si>
  <si>
    <t xml:space="preserve">塗装別途</t>
  </si>
  <si>
    <t xml:space="preserve">本</t>
  </si>
  <si>
    <t xml:space="preserve">ﾎﾟｰﾙ基礎</t>
  </si>
  <si>
    <r>
      <rPr>
        <sz val="8"/>
        <rFont val="ＭＳ 明朝"/>
        <family val="1"/>
      </rPr>
      <t xml:space="preserve">φ500*900</t>
    </r>
    <r>
      <rPr>
        <sz val="8"/>
        <rFont val="Noto Sans"/>
        <family val="2"/>
      </rPr>
      <t xml:space="preserve">程度</t>
    </r>
  </si>
  <si>
    <t xml:space="preserve">ｺﾝｸﾘｰﾄ少量割増</t>
  </si>
  <si>
    <t xml:space="preserve">小型車料金</t>
  </si>
  <si>
    <r>
      <rPr>
        <sz val="8"/>
        <rFont val="ＭＳ 明朝"/>
        <family val="1"/>
      </rPr>
      <t xml:space="preserve">DP</t>
    </r>
    <r>
      <rPr>
        <sz val="8"/>
        <rFont val="Noto Sans"/>
        <family val="2"/>
      </rPr>
      <t xml:space="preserve">塗り　新規面</t>
    </r>
  </si>
  <si>
    <r>
      <rPr>
        <sz val="8"/>
        <rFont val="Noto Sans"/>
        <family val="2"/>
      </rPr>
      <t xml:space="preserve">鉄鋼面　</t>
    </r>
    <r>
      <rPr>
        <sz val="8"/>
        <rFont val="ＭＳ 明朝"/>
        <family val="1"/>
      </rPr>
      <t xml:space="preserve">1</t>
    </r>
    <r>
      <rPr>
        <sz val="8"/>
        <rFont val="Noto Sans"/>
        <family val="2"/>
      </rPr>
      <t xml:space="preserve">級　工程</t>
    </r>
    <r>
      <rPr>
        <sz val="8"/>
        <rFont val="ＭＳ 明朝"/>
        <family val="1"/>
      </rPr>
      <t xml:space="preserve">B</t>
    </r>
    <r>
      <rPr>
        <sz val="8"/>
        <rFont val="Noto Sans"/>
        <family val="2"/>
      </rPr>
      <t xml:space="preserve">種　塗料</t>
    </r>
    <r>
      <rPr>
        <sz val="8"/>
        <rFont val="ＭＳ 明朝"/>
        <family val="1"/>
      </rPr>
      <t xml:space="preserve">1</t>
    </r>
    <r>
      <rPr>
        <sz val="8"/>
        <rFont val="Noto Sans"/>
        <family val="2"/>
      </rPr>
      <t xml:space="preserve">級</t>
    </r>
  </si>
  <si>
    <r>
      <rPr>
        <sz val="8"/>
        <rFont val="Noto Sans"/>
        <family val="2"/>
      </rPr>
      <t xml:space="preserve">素地ごしらえ　工程</t>
    </r>
    <r>
      <rPr>
        <sz val="8"/>
        <rFont val="ＭＳ 明朝"/>
        <family val="1"/>
      </rPr>
      <t xml:space="preserve">B</t>
    </r>
    <r>
      <rPr>
        <sz val="8"/>
        <rFont val="Noto Sans"/>
        <family val="2"/>
      </rPr>
      <t xml:space="preserve">種</t>
    </r>
  </si>
  <si>
    <t xml:space="preserve">ｲﾝﾀｰﾛｯｷﾝｸﾞﾌﾞﾛｯｸ舗装取外し、復旧</t>
  </si>
  <si>
    <t xml:space="preserve">再使用する</t>
  </si>
  <si>
    <t xml:space="preserve">路盤材　新材</t>
  </si>
  <si>
    <t xml:space="preserve">非常灯器具取外し</t>
  </si>
  <si>
    <r>
      <rPr>
        <sz val="8"/>
        <rFont val="Noto Sans"/>
        <family val="2"/>
      </rPr>
      <t xml:space="preserve">天井直付　</t>
    </r>
    <r>
      <rPr>
        <sz val="8"/>
        <rFont val="ＭＳ 明朝"/>
        <family val="1"/>
      </rPr>
      <t xml:space="preserve">20</t>
    </r>
    <r>
      <rPr>
        <sz val="8"/>
        <rFont val="Noto Sans"/>
        <family val="2"/>
      </rPr>
      <t xml:space="preserve">型</t>
    </r>
  </si>
  <si>
    <t xml:space="preserve">再使用しない</t>
  </si>
  <si>
    <t xml:space="preserve">壁灯器具取外し</t>
  </si>
  <si>
    <r>
      <rPr>
        <sz val="8"/>
        <rFont val="Noto Sans"/>
        <family val="2"/>
      </rPr>
      <t xml:space="preserve">壁直付　</t>
    </r>
    <r>
      <rPr>
        <sz val="8"/>
        <rFont val="ＭＳ 明朝"/>
        <family val="1"/>
      </rPr>
      <t xml:space="preserve">20</t>
    </r>
    <r>
      <rPr>
        <sz val="8"/>
        <rFont val="Noto Sans"/>
        <family val="2"/>
      </rPr>
      <t xml:space="preserve">型</t>
    </r>
  </si>
  <si>
    <t xml:space="preserve">蛍光灯</t>
  </si>
  <si>
    <t xml:space="preserve">水銀灯撤去</t>
  </si>
  <si>
    <r>
      <rPr>
        <sz val="8"/>
        <rFont val="ＭＳ 明朝"/>
        <family val="1"/>
      </rPr>
      <t xml:space="preserve">100W</t>
    </r>
    <r>
      <rPr>
        <sz val="8"/>
        <rFont val="Noto Sans"/>
        <family val="2"/>
      </rPr>
      <t xml:space="preserve">相当</t>
    </r>
  </si>
  <si>
    <t xml:space="preserve">ﾎﾟｰﾙ撤去</t>
  </si>
  <si>
    <t xml:space="preserve">ﾄﾗｯｸｸﾚｰﾝ別途</t>
  </si>
  <si>
    <t xml:space="preserve">ｺﾝｸﾘｰﾄ撤去</t>
  </si>
  <si>
    <t xml:space="preserve">ﾎﾟｰﾙ基礎　無筋</t>
  </si>
  <si>
    <t xml:space="preserve">ｺﾝｸﾘｰﾄﾌﾞﾚｰｶ　集積共</t>
  </si>
  <si>
    <t xml:space="preserve">外灯　水銀球</t>
  </si>
  <si>
    <t xml:space="preserve">外灯　ﾎﾟｰﾙ</t>
  </si>
  <si>
    <t xml:space="preserve">ｺﾝｸﾘｰﾄ類 人力               </t>
  </si>
  <si>
    <t xml:space="preserve">外灯　基礎</t>
  </si>
  <si>
    <t xml:space="preserve">残土積込み</t>
  </si>
  <si>
    <t xml:space="preserve">小規模土工</t>
  </si>
  <si>
    <r>
      <rPr>
        <sz val="8"/>
        <rFont val="Noto Sans"/>
        <family val="2"/>
      </rPr>
      <t xml:space="preserve">ﾊﾞｯｸﾎｳ</t>
    </r>
    <r>
      <rPr>
        <sz val="8"/>
        <rFont val="ＭＳ 明朝"/>
        <family val="1"/>
      </rPr>
      <t xml:space="preserve">0.13m3</t>
    </r>
  </si>
  <si>
    <t xml:space="preserve">C1</t>
  </si>
  <si>
    <t xml:space="preserve">共通仮設費（積上）明細</t>
  </si>
  <si>
    <t xml:space="preserve">（建築工事）</t>
  </si>
  <si>
    <t xml:space="preserve">ﾗﾌﾃﾚｰﾝｸﾚｰﾝ運転</t>
  </si>
  <si>
    <r>
      <rPr>
        <sz val="8"/>
        <rFont val="ＭＳ 明朝"/>
        <family val="1"/>
      </rPr>
      <t xml:space="preserve">25t</t>
    </r>
    <r>
      <rPr>
        <sz val="8"/>
        <rFont val="Noto Sans"/>
        <family val="2"/>
      </rPr>
      <t xml:space="preserve">吊り　ｵﾍﾟﾚｰﾀ付き　賃料      </t>
    </r>
  </si>
  <si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油圧伸縮ｼﾞﾌﾞ型</t>
    </r>
    <r>
      <rPr>
        <sz val="8"/>
        <rFont val="ＭＳ 明朝"/>
        <family val="1"/>
      </rPr>
      <t xml:space="preserve">)</t>
    </r>
  </si>
  <si>
    <t xml:space="preserve">標準</t>
  </si>
  <si>
    <t xml:space="preserve">交通誘導員Ｂ    </t>
  </si>
  <si>
    <t xml:space="preserve">人</t>
  </si>
  <si>
    <t xml:space="preserve">防護管取付け</t>
  </si>
  <si>
    <t xml:space="preserve">引込み線　縁廻り保護</t>
  </si>
  <si>
    <t xml:space="preserve">3.5m</t>
  </si>
  <si>
    <t xml:space="preserve">石綿粉じん濃度測定</t>
  </si>
  <si>
    <t xml:space="preserve">環境測定　第三者登録機関</t>
  </si>
  <si>
    <t xml:space="preserve">除去作業中　環境測定士</t>
  </si>
  <si>
    <t xml:space="preserve">基本料</t>
  </si>
  <si>
    <t xml:space="preserve">回</t>
  </si>
  <si>
    <t xml:space="preserve">除去作業中　環境測定</t>
  </si>
  <si>
    <t xml:space="preserve">隣地境界</t>
  </si>
  <si>
    <t xml:space="preserve">点</t>
  </si>
  <si>
    <t xml:space="preserve">当初設計　諸経費計算書</t>
  </si>
  <si>
    <t xml:space="preserve">共通仮設費率</t>
  </si>
  <si>
    <t xml:space="preserve">現場管理費率</t>
  </si>
  <si>
    <t xml:space="preserve">一般管理費率</t>
  </si>
  <si>
    <t xml:space="preserve">工期</t>
  </si>
  <si>
    <t xml:space="preserve">ヶ月</t>
  </si>
  <si>
    <t xml:space="preserve">（千円）</t>
  </si>
  <si>
    <t xml:space="preserve">発生材処分費を除く</t>
  </si>
  <si>
    <t xml:space="preserve">純工事費</t>
  </si>
  <si>
    <t xml:space="preserve">工事原価</t>
  </si>
  <si>
    <t xml:space="preserve">発生材処分費を含む</t>
  </si>
  <si>
    <t xml:space="preserve">発生材処分費</t>
  </si>
  <si>
    <t xml:space="preserve">積上共通仮設費</t>
  </si>
  <si>
    <t xml:space="preserve">補正</t>
  </si>
  <si>
    <t xml:space="preserve">新営建築工事</t>
  </si>
  <si>
    <t xml:space="preserve">上限</t>
  </si>
  <si>
    <t xml:space="preserve">算定式</t>
  </si>
  <si>
    <t xml:space="preserve">下限</t>
  </si>
  <si>
    <t xml:space="preserve">採用経費率</t>
  </si>
  <si>
    <r>
      <rPr>
        <sz val="9.6"/>
        <color rgb="FF000000"/>
        <rFont val="ＭＳ 明朝"/>
        <family val="1"/>
      </rPr>
      <t xml:space="preserve">5</t>
    </r>
    <r>
      <rPr>
        <sz val="9.6"/>
        <color rgb="FF000000"/>
        <rFont val="Noto Sans"/>
        <family val="2"/>
      </rPr>
      <t xml:space="preserve">百万以下</t>
    </r>
  </si>
  <si>
    <r>
      <rPr>
        <sz val="9.6"/>
        <color rgb="FF000000"/>
        <rFont val="ＭＳ 明朝"/>
        <family val="1"/>
      </rPr>
      <t xml:space="preserve">30</t>
    </r>
    <r>
      <rPr>
        <sz val="9.6"/>
        <color rgb="FF000000"/>
        <rFont val="Noto Sans"/>
        <family val="2"/>
      </rPr>
      <t xml:space="preserve">億を越える</t>
    </r>
  </si>
  <si>
    <t xml:space="preserve">改修建築工事</t>
  </si>
  <si>
    <t xml:space="preserve">新営電気設備工事</t>
  </si>
  <si>
    <r>
      <rPr>
        <sz val="9.6"/>
        <color rgb="FF000000"/>
        <rFont val="ＭＳ 明朝"/>
        <family val="1"/>
      </rPr>
      <t xml:space="preserve">3</t>
    </r>
    <r>
      <rPr>
        <sz val="9.6"/>
        <color rgb="FF000000"/>
        <rFont val="Noto Sans"/>
        <family val="2"/>
      </rPr>
      <t xml:space="preserve">百万以下</t>
    </r>
  </si>
  <si>
    <r>
      <rPr>
        <sz val="9.6"/>
        <color rgb="FF000000"/>
        <rFont val="ＭＳ 明朝"/>
        <family val="1"/>
      </rPr>
      <t xml:space="preserve">20</t>
    </r>
    <r>
      <rPr>
        <sz val="9.6"/>
        <color rgb="FF000000"/>
        <rFont val="Noto Sans"/>
        <family val="2"/>
      </rPr>
      <t xml:space="preserve">億を越える</t>
    </r>
  </si>
  <si>
    <t xml:space="preserve">改修電気設備工事</t>
  </si>
  <si>
    <t xml:space="preserve">新営機械設備工事</t>
  </si>
  <si>
    <t xml:space="preserve">機械設備工事・昇降機設備工事</t>
  </si>
  <si>
    <t xml:space="preserve">改修機械設備工事</t>
  </si>
  <si>
    <t xml:space="preserve">概算費</t>
  </si>
  <si>
    <t xml:space="preserve">工事価格</t>
  </si>
  <si>
    <t xml:space="preserve">（円）</t>
  </si>
  <si>
    <t xml:space="preserve">昇降機設備工事</t>
  </si>
  <si>
    <t xml:space="preserve">総工事費</t>
  </si>
  <si>
    <r>
      <rPr>
        <sz val="9.6"/>
        <color rgb="FF000000"/>
        <rFont val="ＭＳ 明朝"/>
        <family val="1"/>
      </rPr>
      <t xml:space="preserve"> (</t>
    </r>
    <r>
      <rPr>
        <sz val="9.6"/>
        <color rgb="FF000000"/>
        <rFont val="Noto Sans"/>
        <family val="2"/>
      </rPr>
      <t xml:space="preserve">円</t>
    </r>
    <r>
      <rPr>
        <sz val="9.6"/>
        <color rgb="FF000000"/>
        <rFont val="ＭＳ 明朝"/>
        <family val="1"/>
      </rPr>
      <t xml:space="preserve">)</t>
    </r>
    <r>
      <rPr>
        <sz val="9.6"/>
        <color rgb="FF000000"/>
        <rFont val="Noto Sans"/>
        <family val="2"/>
      </rPr>
      <t xml:space="preserve">税込み</t>
    </r>
  </si>
  <si>
    <r>
      <rPr>
        <sz val="9.6"/>
        <color rgb="FF000000"/>
        <rFont val="ＭＳ 明朝"/>
        <family val="1"/>
      </rPr>
      <t xml:space="preserve">1</t>
    </r>
    <r>
      <rPr>
        <sz val="9.6"/>
        <color rgb="FF000000"/>
        <rFont val="Noto Sans"/>
        <family val="2"/>
      </rPr>
      <t xml:space="preserve">千万以下</t>
    </r>
  </si>
  <si>
    <r>
      <rPr>
        <sz val="9.6"/>
        <color rgb="FF000000"/>
        <rFont val="ＭＳ 明朝"/>
        <family val="1"/>
      </rPr>
      <t xml:space="preserve">5</t>
    </r>
    <r>
      <rPr>
        <sz val="9.6"/>
        <color rgb="FF000000"/>
        <rFont val="Noto Sans"/>
        <family val="2"/>
      </rPr>
      <t xml:space="preserve">億を越える</t>
    </r>
  </si>
  <si>
    <t xml:space="preserve">C2</t>
  </si>
  <si>
    <r>
      <rPr>
        <sz val="8"/>
        <rFont val="Noto Sans"/>
        <family val="2"/>
      </rPr>
      <t xml:space="preserve">（電気設備工事</t>
    </r>
    <r>
      <rPr>
        <sz val="8"/>
        <rFont val="ＭＳ 明朝"/>
        <family val="1"/>
      </rPr>
      <t xml:space="preserve">)</t>
    </r>
  </si>
  <si>
    <t xml:space="preserve">ﾄﾗｯｸｸﾚｰﾝ運転</t>
  </si>
  <si>
    <r>
      <rPr>
        <sz val="8"/>
        <rFont val="ＭＳ 明朝"/>
        <family val="1"/>
      </rPr>
      <t xml:space="preserve">4.9t</t>
    </r>
    <r>
      <rPr>
        <sz val="8"/>
        <rFont val="Noto Sans"/>
        <family val="2"/>
      </rPr>
      <t xml:space="preserve">吊り　ｵﾍﾟﾚｰﾀ付き　賃料      </t>
    </r>
  </si>
  <si>
    <t xml:space="preserve">高所作業車</t>
  </si>
  <si>
    <t xml:space="preserve">標準ﾃﾞｯｷﾀｲﾌﾟ</t>
  </si>
  <si>
    <t xml:space="preserve">ﾄﾗｯｸ架装ﾘﾌﾄ</t>
  </si>
  <si>
    <r>
      <rPr>
        <sz val="8"/>
        <rFont val="Noto Sans"/>
        <family val="2"/>
      </rPr>
      <t xml:space="preserve">作業床高　</t>
    </r>
    <r>
      <rPr>
        <sz val="8"/>
        <rFont val="ＭＳ 明朝"/>
        <family val="1"/>
      </rPr>
      <t xml:space="preserve">8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</rPr>
      <t xml:space="preserve">10m</t>
    </r>
  </si>
  <si>
    <r>
      <rPr>
        <sz val="8"/>
        <rFont val="Noto Sans"/>
        <family val="2"/>
      </rPr>
      <t xml:space="preserve">台</t>
    </r>
    <r>
      <rPr>
        <sz val="8"/>
        <rFont val="ＭＳ 明朝"/>
        <family val="1"/>
      </rPr>
      <t xml:space="preserve">/</t>
    </r>
    <r>
      <rPr>
        <sz val="8"/>
        <rFont val="Noto Sans"/>
        <family val="2"/>
      </rPr>
      <t xml:space="preserve">日</t>
    </r>
  </si>
  <si>
    <r>
      <rPr>
        <sz val="8"/>
        <rFont val="Noto Sans"/>
        <family val="2"/>
      </rPr>
      <t xml:space="preserve">土工機械運搬</t>
    </r>
    <r>
      <rPr>
        <sz val="8"/>
        <rFont val="ＭＳ 明朝"/>
        <family val="1"/>
      </rPr>
      <t xml:space="preserve">(</t>
    </r>
    <r>
      <rPr>
        <sz val="8"/>
        <rFont val="Noto Sans"/>
        <family val="2"/>
      </rPr>
      <t xml:space="preserve">ﾊﾞｯｸﾎｳ</t>
    </r>
    <r>
      <rPr>
        <sz val="8"/>
        <rFont val="ＭＳ 明朝"/>
        <family val="1"/>
      </rPr>
      <t xml:space="preserve">)</t>
    </r>
  </si>
  <si>
    <t xml:space="preserve">排出ｶﾞｽ対策型</t>
  </si>
  <si>
    <r>
      <rPr>
        <sz val="8"/>
        <rFont val="Noto Sans"/>
        <family val="2"/>
      </rPr>
      <t xml:space="preserve">油圧式ｸﾛｰﾗ型</t>
    </r>
    <r>
      <rPr>
        <sz val="8"/>
        <rFont val="ＭＳ 明朝"/>
        <family val="1"/>
      </rPr>
      <t xml:space="preserve">0.13m3</t>
    </r>
  </si>
  <si>
    <t xml:space="preserve">往復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0.00%"/>
    <numFmt numFmtId="167" formatCode="0.0_ "/>
    <numFmt numFmtId="168" formatCode="0.000%"/>
    <numFmt numFmtId="169" formatCode="0%"/>
    <numFmt numFmtId="170" formatCode="[$-1D000411]0"/>
    <numFmt numFmtId="171" formatCode="0;[RED]0"/>
    <numFmt numFmtId="172" formatCode="#,##0;[RED]#,##0"/>
    <numFmt numFmtId="173" formatCode="#,##0_);[RED]\(#,##0\)"/>
    <numFmt numFmtId="174" formatCode="#,##0_ ;[RED]\-#,##0\ "/>
    <numFmt numFmtId="175" formatCode="#,##0_ "/>
    <numFmt numFmtId="176" formatCode="@"/>
    <numFmt numFmtId="177" formatCode="#,##0.00;\▲#,##0.00"/>
    <numFmt numFmtId="178" formatCode="&quot;別紙&quot;000"/>
    <numFmt numFmtId="179" formatCode="&quot;代価&quot;000"/>
    <numFmt numFmtId="180" formatCode="#,##0.00_ "/>
    <numFmt numFmtId="181" formatCode="#,##0.00_);[RED]\(#,##0.00\)"/>
    <numFmt numFmtId="182" formatCode="0.00_);[RED]\(0.00\)"/>
    <numFmt numFmtId="183" formatCode="#,##0;\▲#,##0"/>
    <numFmt numFmtId="184" formatCode="#,##0"/>
    <numFmt numFmtId="185" formatCode="#,##0.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</font>
    <font>
      <sz val="11"/>
      <name val="ＭＳ Ｐゴシック"/>
      <family val="3"/>
    </font>
    <font>
      <sz val="9.6"/>
      <color rgb="FF000000"/>
      <name val="ＭＳ 明朝"/>
      <family val="1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ＭＳ 明朝"/>
      <family val="1"/>
    </font>
    <font>
      <sz val="11"/>
      <color rgb="FF000000"/>
      <name val="Noto Sans"/>
      <family val="2"/>
    </font>
    <font>
      <sz val="10"/>
      <color rgb="FF000000"/>
      <name val="ＭＳ 明朝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7"/>
      <name val="ＭＳ 明朝"/>
      <family val="1"/>
    </font>
    <font>
      <sz val="9"/>
      <name val="ＭＳ Ｐゴシック"/>
      <family val="3"/>
    </font>
    <font>
      <sz val="8"/>
      <color rgb="FF000000"/>
      <name val="ＭＳ 明朝"/>
      <family val="1"/>
    </font>
    <font>
      <sz val="10"/>
      <name val="ＭＳ 明朝"/>
      <family val="1"/>
    </font>
    <font>
      <sz val="8"/>
      <color rgb="FF000000"/>
      <name val="DejaVu Sans"/>
      <family val="2"/>
    </font>
    <font>
      <sz val="20"/>
      <name val="Noto Sans"/>
      <family val="2"/>
    </font>
    <font>
      <sz val="20"/>
      <name val="ＭＳ 明朝"/>
      <family val="1"/>
    </font>
    <font>
      <sz val="10"/>
      <name val="Noto Sans"/>
      <family val="2"/>
    </font>
    <font>
      <sz val="11"/>
      <name val="ＭＳ 明朝"/>
      <family val="1"/>
    </font>
    <font>
      <sz val="14"/>
      <color rgb="FFFF0000"/>
      <name val="ＭＳ 明朝"/>
      <family val="1"/>
    </font>
    <font>
      <sz val="12"/>
      <color rgb="FFFF0000"/>
      <name val="ＭＳ 明朝"/>
      <family val="1"/>
    </font>
    <font>
      <sz val="14"/>
      <name val="ＭＳ 明朝"/>
      <family val="1"/>
    </font>
    <font>
      <sz val="12"/>
      <name val="ＭＳ 明朝"/>
      <family val="1"/>
    </font>
    <font>
      <sz val="8"/>
      <name val="ＭＳ 明朝"/>
      <family val="1"/>
    </font>
    <font>
      <sz val="8"/>
      <name val="ＭＳ Ｐゴシック"/>
      <family val="3"/>
    </font>
    <font>
      <sz val="8"/>
      <name val="Noto Sans"/>
      <family val="2"/>
    </font>
    <font>
      <sz val="8"/>
      <color rgb="FFFFFF00"/>
      <name val="ＭＳ 明朝"/>
      <family val="1"/>
    </font>
    <font>
      <sz val="9.6"/>
      <color rgb="FF000000"/>
      <name val="Noto Sans"/>
      <family val="2"/>
    </font>
    <font>
      <b val="true"/>
      <sz val="9"/>
      <name val="ＭＳ Ｐゴシック"/>
      <family val="3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3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3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6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7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9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7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7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9" fillId="0" borderId="3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9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65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31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4" fontId="6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2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4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2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4" borderId="6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6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6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5" borderId="6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2" xfId="21"/>
    <cellStyle name="標準_KagamiFormat" xfId="22"/>
    <cellStyle name="標準_諸経費計算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5880</xdr:colOff>
      <xdr:row>4</xdr:row>
      <xdr:rowOff>159840</xdr:rowOff>
    </xdr:from>
    <xdr:to>
      <xdr:col>5</xdr:col>
      <xdr:colOff>569880</xdr:colOff>
      <xdr:row>6</xdr:row>
      <xdr:rowOff>83520</xdr:rowOff>
    </xdr:to>
    <xdr:sp>
      <xdr:nvSpPr>
        <xdr:cNvPr id="0" name="正方形/長方形 35"/>
        <xdr:cNvSpPr/>
      </xdr:nvSpPr>
      <xdr:spPr>
        <a:xfrm>
          <a:off x="5117400" y="967680"/>
          <a:ext cx="67680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59000</xdr:colOff>
      <xdr:row>4</xdr:row>
      <xdr:rowOff>182880</xdr:rowOff>
    </xdr:from>
    <xdr:to>
      <xdr:col>6</xdr:col>
      <xdr:colOff>596880</xdr:colOff>
      <xdr:row>6</xdr:row>
      <xdr:rowOff>106200</xdr:rowOff>
    </xdr:to>
    <xdr:sp>
      <xdr:nvSpPr>
        <xdr:cNvPr id="1" name="正方形/長方形 36"/>
        <xdr:cNvSpPr/>
      </xdr:nvSpPr>
      <xdr:spPr>
        <a:xfrm>
          <a:off x="6583320" y="990720"/>
          <a:ext cx="686160" cy="32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24080</xdr:colOff>
      <xdr:row>4</xdr:row>
      <xdr:rowOff>167760</xdr:rowOff>
    </xdr:from>
    <xdr:to>
      <xdr:col>7</xdr:col>
      <xdr:colOff>570240</xdr:colOff>
      <xdr:row>6</xdr:row>
      <xdr:rowOff>91440</xdr:rowOff>
    </xdr:to>
    <xdr:sp>
      <xdr:nvSpPr>
        <xdr:cNvPr id="2" name="正方形/長方形 37"/>
        <xdr:cNvSpPr/>
      </xdr:nvSpPr>
      <xdr:spPr>
        <a:xfrm>
          <a:off x="7996680" y="975600"/>
          <a:ext cx="69444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8240</xdr:colOff>
      <xdr:row>6</xdr:row>
      <xdr:rowOff>182880</xdr:rowOff>
    </xdr:from>
    <xdr:to>
      <xdr:col>5</xdr:col>
      <xdr:colOff>569880</xdr:colOff>
      <xdr:row>8</xdr:row>
      <xdr:rowOff>106560</xdr:rowOff>
    </xdr:to>
    <xdr:sp>
      <xdr:nvSpPr>
        <xdr:cNvPr id="3" name="正方形/長方形 38"/>
        <xdr:cNvSpPr/>
      </xdr:nvSpPr>
      <xdr:spPr>
        <a:xfrm>
          <a:off x="5099760" y="1394640"/>
          <a:ext cx="694440" cy="32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3520</xdr:colOff>
      <xdr:row>8</xdr:row>
      <xdr:rowOff>152280</xdr:rowOff>
    </xdr:from>
    <xdr:to>
      <xdr:col>5</xdr:col>
      <xdr:colOff>588240</xdr:colOff>
      <xdr:row>10</xdr:row>
      <xdr:rowOff>76680</xdr:rowOff>
    </xdr:to>
    <xdr:sp>
      <xdr:nvSpPr>
        <xdr:cNvPr id="4" name="正方形/長方形 41"/>
        <xdr:cNvSpPr/>
      </xdr:nvSpPr>
      <xdr:spPr>
        <a:xfrm>
          <a:off x="5135040" y="1767600"/>
          <a:ext cx="677520" cy="3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0</xdr:row>
      <xdr:rowOff>152280</xdr:rowOff>
    </xdr:from>
    <xdr:to>
      <xdr:col>5</xdr:col>
      <xdr:colOff>596880</xdr:colOff>
      <xdr:row>12</xdr:row>
      <xdr:rowOff>76320</xdr:rowOff>
    </xdr:to>
    <xdr:sp>
      <xdr:nvSpPr>
        <xdr:cNvPr id="5" name="正方形/長方形 44"/>
        <xdr:cNvSpPr/>
      </xdr:nvSpPr>
      <xdr:spPr>
        <a:xfrm>
          <a:off x="5144040" y="2171520"/>
          <a:ext cx="67716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23720</xdr:colOff>
      <xdr:row>10</xdr:row>
      <xdr:rowOff>160200</xdr:rowOff>
    </xdr:from>
    <xdr:to>
      <xdr:col>6</xdr:col>
      <xdr:colOff>534600</xdr:colOff>
      <xdr:row>12</xdr:row>
      <xdr:rowOff>83520</xdr:rowOff>
    </xdr:to>
    <xdr:sp>
      <xdr:nvSpPr>
        <xdr:cNvPr id="6" name="正方形/長方形 45"/>
        <xdr:cNvSpPr/>
      </xdr:nvSpPr>
      <xdr:spPr>
        <a:xfrm>
          <a:off x="6548040" y="2179440"/>
          <a:ext cx="6591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24080</xdr:colOff>
      <xdr:row>10</xdr:row>
      <xdr:rowOff>160200</xdr:rowOff>
    </xdr:from>
    <xdr:to>
      <xdr:col>7</xdr:col>
      <xdr:colOff>534960</xdr:colOff>
      <xdr:row>12</xdr:row>
      <xdr:rowOff>83520</xdr:rowOff>
    </xdr:to>
    <xdr:sp>
      <xdr:nvSpPr>
        <xdr:cNvPr id="7" name="正方形/長方形 46"/>
        <xdr:cNvSpPr/>
      </xdr:nvSpPr>
      <xdr:spPr>
        <a:xfrm>
          <a:off x="7996680" y="2179440"/>
          <a:ext cx="6591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59360</xdr:colOff>
      <xdr:row>4</xdr:row>
      <xdr:rowOff>159840</xdr:rowOff>
    </xdr:from>
    <xdr:to>
      <xdr:col>8</xdr:col>
      <xdr:colOff>596880</xdr:colOff>
      <xdr:row>6</xdr:row>
      <xdr:rowOff>83520</xdr:rowOff>
    </xdr:to>
    <xdr:sp>
      <xdr:nvSpPr>
        <xdr:cNvPr id="8" name="正方形/長方形 13"/>
        <xdr:cNvSpPr/>
      </xdr:nvSpPr>
      <xdr:spPr>
        <a:xfrm>
          <a:off x="9480240" y="967680"/>
          <a:ext cx="68616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4080</xdr:colOff>
      <xdr:row>6</xdr:row>
      <xdr:rowOff>159840</xdr:rowOff>
    </xdr:from>
    <xdr:to>
      <xdr:col>8</xdr:col>
      <xdr:colOff>569880</xdr:colOff>
      <xdr:row>8</xdr:row>
      <xdr:rowOff>83880</xdr:rowOff>
    </xdr:to>
    <xdr:sp>
      <xdr:nvSpPr>
        <xdr:cNvPr id="9" name="正方形/長方形 14"/>
        <xdr:cNvSpPr/>
      </xdr:nvSpPr>
      <xdr:spPr>
        <a:xfrm>
          <a:off x="9444960" y="1371600"/>
          <a:ext cx="69444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4080</xdr:colOff>
      <xdr:row>8</xdr:row>
      <xdr:rowOff>183240</xdr:rowOff>
    </xdr:from>
    <xdr:to>
      <xdr:col>8</xdr:col>
      <xdr:colOff>569880</xdr:colOff>
      <xdr:row>10</xdr:row>
      <xdr:rowOff>106560</xdr:rowOff>
    </xdr:to>
    <xdr:sp>
      <xdr:nvSpPr>
        <xdr:cNvPr id="10" name="正方形/長方形 15"/>
        <xdr:cNvSpPr/>
      </xdr:nvSpPr>
      <xdr:spPr>
        <a:xfrm>
          <a:off x="9444960" y="1798560"/>
          <a:ext cx="694440" cy="32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4080</xdr:colOff>
      <xdr:row>10</xdr:row>
      <xdr:rowOff>152280</xdr:rowOff>
    </xdr:from>
    <xdr:to>
      <xdr:col>8</xdr:col>
      <xdr:colOff>534600</xdr:colOff>
      <xdr:row>12</xdr:row>
      <xdr:rowOff>76320</xdr:rowOff>
    </xdr:to>
    <xdr:sp>
      <xdr:nvSpPr>
        <xdr:cNvPr id="11" name="正方形/長方形 16"/>
        <xdr:cNvSpPr/>
      </xdr:nvSpPr>
      <xdr:spPr>
        <a:xfrm>
          <a:off x="9444960" y="2171520"/>
          <a:ext cx="65916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:C3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22.66"/>
    <col collapsed="false" customWidth="true" hidden="false" outlineLevel="0" max="5" min="4" style="1" width="6.66"/>
    <col collapsed="false" customWidth="true" hidden="false" outlineLevel="0" max="9" min="6" style="1" width="18.1"/>
    <col collapsed="false" customWidth="false" hidden="false" outlineLevel="0" max="257" min="10" style="1" width="8.99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5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</row>
    <row r="3" customFormat="false" ht="15.9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6" t="s">
        <v>8</v>
      </c>
    </row>
    <row r="4" customFormat="false" ht="15.9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.9" hidden="false" customHeight="true" outlineLevel="0" collapsed="false">
      <c r="A5" s="7" t="s">
        <v>9</v>
      </c>
      <c r="B5" s="8" t="s">
        <v>10</v>
      </c>
      <c r="C5" s="9" t="s">
        <v>11</v>
      </c>
      <c r="D5" s="10"/>
      <c r="E5" s="11"/>
      <c r="F5" s="12" t="n">
        <f aca="false">'建築工事（改修）'!G6</f>
        <v>0</v>
      </c>
      <c r="G5" s="12" t="n">
        <f aca="false">'建築工事（改修）'!G12</f>
        <v>0</v>
      </c>
      <c r="H5" s="12" t="e">
        <f aca="false">#REF!</f>
        <v>#REF!</v>
      </c>
      <c r="I5" s="13" t="e">
        <f aca="false">F5+G5+H5</f>
        <v>#REF!</v>
      </c>
    </row>
    <row r="6" customFormat="false" ht="15.9" hidden="false" customHeight="true" outlineLevel="0" collapsed="false">
      <c r="A6" s="7"/>
      <c r="B6" s="8"/>
      <c r="C6" s="14"/>
      <c r="D6" s="10"/>
      <c r="E6" s="15"/>
      <c r="F6" s="16" t="e">
        <f aca="false">#REF!</f>
        <v>#REF!</v>
      </c>
      <c r="G6" s="16" t="n">
        <v>15000</v>
      </c>
      <c r="H6" s="16" t="n">
        <v>17000</v>
      </c>
      <c r="I6" s="17" t="e">
        <f aca="false">F6+G6+H6</f>
        <v>#REF!</v>
      </c>
      <c r="K6" s="18"/>
    </row>
    <row r="7" customFormat="false" ht="15.9" hidden="false" customHeight="true" outlineLevel="0" collapsed="false">
      <c r="A7" s="19" t="s">
        <v>12</v>
      </c>
      <c r="B7" s="20" t="s">
        <v>13</v>
      </c>
      <c r="C7" s="21" t="s">
        <v>11</v>
      </c>
      <c r="D7" s="22"/>
      <c r="E7" s="23"/>
      <c r="F7" s="24" t="n">
        <f aca="false">'建築工事（改修）'!G24</f>
        <v>0</v>
      </c>
      <c r="G7" s="24"/>
      <c r="H7" s="24"/>
      <c r="I7" s="25" t="n">
        <f aca="false">F7+G7+H7</f>
        <v>0</v>
      </c>
    </row>
    <row r="8" customFormat="false" ht="15.9" hidden="false" customHeight="true" outlineLevel="0" collapsed="false">
      <c r="A8" s="19"/>
      <c r="B8" s="20"/>
      <c r="C8" s="26"/>
      <c r="D8" s="22"/>
      <c r="E8" s="15"/>
      <c r="F8" s="27" t="n">
        <v>85000</v>
      </c>
      <c r="G8" s="27"/>
      <c r="H8" s="27"/>
      <c r="I8" s="17" t="n">
        <f aca="false">F8+G8+H8</f>
        <v>85000</v>
      </c>
    </row>
    <row r="9" customFormat="false" ht="15.9" hidden="false" customHeight="true" outlineLevel="0" collapsed="false">
      <c r="A9" s="19" t="s">
        <v>14</v>
      </c>
      <c r="B9" s="20" t="s">
        <v>15</v>
      </c>
      <c r="C9" s="21" t="s">
        <v>11</v>
      </c>
      <c r="D9" s="22"/>
      <c r="E9" s="23"/>
      <c r="F9" s="24" t="e">
        <f aca="false">#REF!</f>
        <v>#REF!</v>
      </c>
      <c r="G9" s="24"/>
      <c r="H9" s="24"/>
      <c r="I9" s="25" t="e">
        <f aca="false">F9+G9+H9</f>
        <v>#REF!</v>
      </c>
    </row>
    <row r="10" customFormat="false" ht="15.9" hidden="false" customHeight="true" outlineLevel="0" collapsed="false">
      <c r="A10" s="19"/>
      <c r="B10" s="20"/>
      <c r="C10" s="26"/>
      <c r="D10" s="22"/>
      <c r="E10" s="15"/>
      <c r="F10" s="27"/>
      <c r="G10" s="27"/>
      <c r="H10" s="27"/>
      <c r="I10" s="17" t="n">
        <f aca="false">F10+G10+H10</f>
        <v>0</v>
      </c>
    </row>
    <row r="11" customFormat="false" ht="15.9" hidden="false" customHeight="true" outlineLevel="0" collapsed="false">
      <c r="A11" s="19" t="s">
        <v>16</v>
      </c>
      <c r="B11" s="28" t="s">
        <v>17</v>
      </c>
      <c r="C11" s="29" t="s">
        <v>18</v>
      </c>
      <c r="D11" s="22"/>
      <c r="E11" s="23"/>
      <c r="F11" s="24" t="e">
        <f aca="false">SUM(F5+F7+F9,0)</f>
        <v>#REF!</v>
      </c>
      <c r="G11" s="24" t="n">
        <f aca="false">SUM(G5++G7+G9,0)</f>
        <v>0</v>
      </c>
      <c r="H11" s="24" t="e">
        <f aca="false">SUM(H5+H7+H9)</f>
        <v>#REF!</v>
      </c>
      <c r="I11" s="25" t="e">
        <f aca="false">F11+G11+H11</f>
        <v>#REF!</v>
      </c>
      <c r="N11" s="1" t="s">
        <v>19</v>
      </c>
    </row>
    <row r="12" customFormat="false" ht="15.75" hidden="false" customHeight="true" outlineLevel="0" collapsed="false">
      <c r="A12" s="30" t="s">
        <v>20</v>
      </c>
      <c r="B12" s="31" t="s">
        <v>17</v>
      </c>
      <c r="C12" s="32" t="s">
        <v>18</v>
      </c>
      <c r="D12" s="22"/>
      <c r="E12" s="15"/>
      <c r="F12" s="27" t="e">
        <f aca="false">F6+F8+F10</f>
        <v>#REF!</v>
      </c>
      <c r="G12" s="27" t="n">
        <f aca="false">G6+G8+G10</f>
        <v>15000</v>
      </c>
      <c r="H12" s="27" t="n">
        <f aca="false">H6+H8+H10</f>
        <v>17000</v>
      </c>
      <c r="I12" s="17" t="e">
        <f aca="false">F12+G12+H12</f>
        <v>#REF!</v>
      </c>
    </row>
    <row r="13" customFormat="false" ht="11.4" hidden="false" customHeight="true" outlineLevel="0" collapsed="false">
      <c r="A13" s="19"/>
      <c r="B13" s="22"/>
      <c r="C13" s="22"/>
      <c r="D13" s="22"/>
      <c r="E13" s="22"/>
      <c r="F13" s="33"/>
      <c r="G13" s="33"/>
      <c r="H13" s="33"/>
      <c r="I13" s="34"/>
    </row>
    <row r="14" customFormat="false" ht="11.4" hidden="false" customHeight="true" outlineLevel="0" collapsed="false">
      <c r="A14" s="19"/>
      <c r="B14" s="22"/>
      <c r="C14" s="22"/>
      <c r="D14" s="22"/>
      <c r="E14" s="22"/>
      <c r="F14" s="33"/>
      <c r="G14" s="33"/>
      <c r="H14" s="33"/>
      <c r="I14" s="34"/>
    </row>
    <row r="15" customFormat="false" ht="11.4" hidden="false" customHeight="true" outlineLevel="0" collapsed="false">
      <c r="A15" s="19" t="s">
        <v>21</v>
      </c>
      <c r="B15" s="20" t="s">
        <v>22</v>
      </c>
      <c r="C15" s="35" t="n">
        <f aca="false">諸経費!D14</f>
        <v>0.0607</v>
      </c>
      <c r="D15" s="36" t="n">
        <v>1</v>
      </c>
      <c r="E15" s="28" t="s">
        <v>23</v>
      </c>
      <c r="F15" s="16" t="e">
        <f aca="false">ROUNDDOWN(F11*K15,-3)</f>
        <v>#REF!</v>
      </c>
      <c r="G15" s="16" t="n">
        <f aca="false">ROUNDDOWN(G11*K15,-3)</f>
        <v>0</v>
      </c>
      <c r="H15" s="16" t="e">
        <f aca="false">ROUNDDOWN(H11*K15,-3)</f>
        <v>#REF!</v>
      </c>
      <c r="I15" s="37"/>
      <c r="K15" s="38" t="n">
        <f aca="false">諸経費!D14</f>
        <v>0.0607</v>
      </c>
      <c r="L15" s="39"/>
    </row>
    <row r="16" customFormat="false" ht="11.4" hidden="false" customHeight="true" outlineLevel="0" collapsed="false">
      <c r="A16" s="19"/>
      <c r="B16" s="20"/>
      <c r="C16" s="20"/>
      <c r="D16" s="36"/>
      <c r="E16" s="28"/>
      <c r="F16" s="16"/>
      <c r="G16" s="16"/>
      <c r="H16" s="16"/>
      <c r="I16" s="37"/>
      <c r="K16" s="38"/>
      <c r="L16" s="39"/>
    </row>
    <row r="17" customFormat="false" ht="11.4" hidden="false" customHeight="true" outlineLevel="0" collapsed="false">
      <c r="A17" s="19" t="s">
        <v>24</v>
      </c>
      <c r="B17" s="20"/>
      <c r="C17" s="20" t="s">
        <v>25</v>
      </c>
      <c r="D17" s="36" t="n">
        <v>1</v>
      </c>
      <c r="E17" s="28" t="s">
        <v>23</v>
      </c>
      <c r="F17" s="16" t="n">
        <f aca="false">'共通仮設(積上)建築'!G27</f>
        <v>0</v>
      </c>
      <c r="G17" s="16"/>
      <c r="H17" s="16"/>
      <c r="I17" s="37"/>
      <c r="K17" s="40"/>
    </row>
    <row r="18" customFormat="false" ht="11.4" hidden="false" customHeight="true" outlineLevel="0" collapsed="false">
      <c r="A18" s="19"/>
      <c r="B18" s="20"/>
      <c r="C18" s="20"/>
      <c r="D18" s="36"/>
      <c r="E18" s="28"/>
      <c r="F18" s="16"/>
      <c r="G18" s="16"/>
      <c r="H18" s="16"/>
      <c r="I18" s="37"/>
      <c r="K18" s="40"/>
    </row>
    <row r="19" customFormat="false" ht="11.4" hidden="false" customHeight="true" outlineLevel="0" collapsed="false">
      <c r="A19" s="19" t="s">
        <v>26</v>
      </c>
      <c r="B19" s="20" t="s">
        <v>27</v>
      </c>
      <c r="C19" s="35" t="n">
        <f aca="false">諸経費!I14</f>
        <v>0.2686</v>
      </c>
      <c r="D19" s="36" t="n">
        <v>1</v>
      </c>
      <c r="E19" s="28" t="s">
        <v>23</v>
      </c>
      <c r="F19" s="16" t="e">
        <f aca="false">ROUNDDOWN((F11+F15+F17)*K19,-3)</f>
        <v>#REF!</v>
      </c>
      <c r="G19" s="16" t="n">
        <f aca="false">ROUNDDOWN((G11+G15)*K19,-3)</f>
        <v>0</v>
      </c>
      <c r="H19" s="16" t="e">
        <f aca="false">ROUNDDOWN((H11+H15)*K19,-3)</f>
        <v>#REF!</v>
      </c>
      <c r="I19" s="37"/>
      <c r="K19" s="38" t="n">
        <f aca="false">諸経費!I14</f>
        <v>0.2686</v>
      </c>
    </row>
    <row r="20" customFormat="false" ht="11.4" hidden="false" customHeight="true" outlineLevel="0" collapsed="false">
      <c r="A20" s="19"/>
      <c r="B20" s="20"/>
      <c r="C20" s="20"/>
      <c r="D20" s="36"/>
      <c r="E20" s="28"/>
      <c r="F20" s="16"/>
      <c r="G20" s="16"/>
      <c r="H20" s="16"/>
      <c r="I20" s="37"/>
      <c r="K20" s="38"/>
    </row>
    <row r="21" customFormat="false" ht="11.4" hidden="false" customHeight="true" outlineLevel="0" collapsed="false">
      <c r="A21" s="19" t="s">
        <v>28</v>
      </c>
      <c r="B21" s="20" t="s">
        <v>29</v>
      </c>
      <c r="C21" s="35" t="n">
        <f aca="false">諸経費!N11</f>
        <v>0.1724</v>
      </c>
      <c r="D21" s="36" t="n">
        <v>1</v>
      </c>
      <c r="E21" s="28" t="s">
        <v>23</v>
      </c>
      <c r="F21" s="16" t="e">
        <f aca="false">ROUNDDOWN((F11+F12+F15+F17+F19)*K21,-3)</f>
        <v>#REF!</v>
      </c>
      <c r="G21" s="16" t="n">
        <f aca="false">ROUNDDOWN((G11+G12+G15+G19)*K21,-3)</f>
        <v>2000</v>
      </c>
      <c r="H21" s="16" t="e">
        <f aca="false">ROUNDDOWN((H11+H12+H15+H19)*K21,-3)</f>
        <v>#REF!</v>
      </c>
      <c r="I21" s="37"/>
      <c r="K21" s="38" t="n">
        <f aca="false">諸経費!N11</f>
        <v>0.1724</v>
      </c>
    </row>
    <row r="22" customFormat="false" ht="11.4" hidden="false" customHeight="true" outlineLevel="0" collapsed="false">
      <c r="A22" s="19"/>
      <c r="B22" s="20"/>
      <c r="C22" s="20"/>
      <c r="D22" s="36"/>
      <c r="E22" s="28"/>
      <c r="F22" s="16"/>
      <c r="G22" s="16"/>
      <c r="H22" s="16"/>
      <c r="I22" s="37"/>
      <c r="K22" s="38"/>
    </row>
    <row r="23" customFormat="false" ht="11.4" hidden="false" customHeight="true" outlineLevel="0" collapsed="false">
      <c r="A23" s="19" t="s">
        <v>30</v>
      </c>
      <c r="B23" s="28" t="s">
        <v>17</v>
      </c>
      <c r="C23" s="29" t="s">
        <v>31</v>
      </c>
      <c r="D23" s="22"/>
      <c r="E23" s="22"/>
      <c r="F23" s="16" t="e">
        <f aca="false">SUM(F15:F22)</f>
        <v>#REF!</v>
      </c>
      <c r="G23" s="16" t="n">
        <f aca="false">SUM(G15:G22)</f>
        <v>2000</v>
      </c>
      <c r="H23" s="16" t="e">
        <f aca="false">SUM(H15:H22)</f>
        <v>#REF!</v>
      </c>
      <c r="I23" s="37"/>
    </row>
    <row r="24" customFormat="false" ht="11.4" hidden="false" customHeight="true" outlineLevel="0" collapsed="false">
      <c r="A24" s="19"/>
      <c r="B24" s="28"/>
      <c r="C24" s="29"/>
      <c r="D24" s="22"/>
      <c r="E24" s="22"/>
      <c r="F24" s="16"/>
      <c r="G24" s="16"/>
      <c r="H24" s="16"/>
      <c r="I24" s="37"/>
    </row>
    <row r="25" customFormat="false" ht="11.4" hidden="false" customHeight="true" outlineLevel="0" collapsed="false">
      <c r="A25" s="19"/>
      <c r="B25" s="20"/>
      <c r="C25" s="22"/>
      <c r="D25" s="22"/>
      <c r="E25" s="22"/>
      <c r="F25" s="33"/>
      <c r="G25" s="33"/>
      <c r="H25" s="33"/>
      <c r="I25" s="37"/>
    </row>
    <row r="26" customFormat="false" ht="11.4" hidden="false" customHeight="true" outlineLevel="0" collapsed="false">
      <c r="A26" s="19"/>
      <c r="B26" s="20"/>
      <c r="C26" s="22"/>
      <c r="D26" s="22"/>
      <c r="E26" s="22"/>
      <c r="F26" s="33"/>
      <c r="G26" s="33"/>
      <c r="H26" s="33"/>
      <c r="I26" s="37"/>
    </row>
    <row r="27" customFormat="false" ht="11.4" hidden="false" customHeight="true" outlineLevel="0" collapsed="false">
      <c r="A27" s="19"/>
      <c r="B27" s="28" t="s">
        <v>8</v>
      </c>
      <c r="C27" s="29" t="s">
        <v>32</v>
      </c>
      <c r="D27" s="22"/>
      <c r="E27" s="22"/>
      <c r="F27" s="16" t="e">
        <f aca="false">F11+F12+F23</f>
        <v>#REF!</v>
      </c>
      <c r="G27" s="27" t="n">
        <f aca="false">G11+G12+G23</f>
        <v>17000</v>
      </c>
      <c r="H27" s="16" t="e">
        <f aca="false">H11+H12+H23</f>
        <v>#REF!</v>
      </c>
      <c r="I27" s="37" t="e">
        <f aca="false">F27+G27+H27</f>
        <v>#REF!</v>
      </c>
    </row>
    <row r="28" customFormat="false" ht="11.4" hidden="false" customHeight="true" outlineLevel="0" collapsed="false">
      <c r="A28" s="19"/>
      <c r="B28" s="28"/>
      <c r="C28" s="29"/>
      <c r="D28" s="22"/>
      <c r="E28" s="22"/>
      <c r="F28" s="16"/>
      <c r="G28" s="27"/>
      <c r="H28" s="16"/>
      <c r="I28" s="37"/>
    </row>
    <row r="29" customFormat="false" ht="11.4" hidden="false" customHeight="true" outlineLevel="0" collapsed="false">
      <c r="A29" s="19"/>
      <c r="B29" s="20" t="s">
        <v>33</v>
      </c>
      <c r="C29" s="41" t="n">
        <v>0.1</v>
      </c>
      <c r="D29" s="36" t="n">
        <v>1</v>
      </c>
      <c r="E29" s="28" t="s">
        <v>23</v>
      </c>
      <c r="F29" s="16" t="e">
        <f aca="false">F27*0.1</f>
        <v>#REF!</v>
      </c>
      <c r="G29" s="16" t="n">
        <f aca="false">G27*0.1</f>
        <v>1700</v>
      </c>
      <c r="H29" s="16" t="e">
        <f aca="false">H27*0.1</f>
        <v>#REF!</v>
      </c>
      <c r="I29" s="37" t="e">
        <f aca="false">F29+G29+H29</f>
        <v>#REF!</v>
      </c>
    </row>
    <row r="30" customFormat="false" ht="11.4" hidden="false" customHeight="true" outlineLevel="0" collapsed="false">
      <c r="A30" s="19"/>
      <c r="B30" s="20"/>
      <c r="C30" s="41"/>
      <c r="D30" s="36"/>
      <c r="E30" s="28"/>
      <c r="F30" s="16"/>
      <c r="G30" s="16"/>
      <c r="H30" s="16"/>
      <c r="I30" s="37"/>
    </row>
    <row r="31" customFormat="false" ht="11.4" hidden="false" customHeight="true" outlineLevel="0" collapsed="false">
      <c r="A31" s="19"/>
      <c r="B31" s="28" t="s">
        <v>34</v>
      </c>
      <c r="C31" s="22"/>
      <c r="D31" s="22"/>
      <c r="E31" s="22"/>
      <c r="F31" s="16" t="e">
        <f aca="false">SUM(F27:F30)</f>
        <v>#REF!</v>
      </c>
      <c r="G31" s="16" t="n">
        <f aca="false">SUM(G27:G30)</f>
        <v>18700</v>
      </c>
      <c r="H31" s="16" t="e">
        <f aca="false">SUM(H27:H30)</f>
        <v>#REF!</v>
      </c>
      <c r="I31" s="37" t="e">
        <f aca="false">F31+G31+H31</f>
        <v>#REF!</v>
      </c>
    </row>
    <row r="32" customFormat="false" ht="11.4" hidden="false" customHeight="true" outlineLevel="0" collapsed="false">
      <c r="A32" s="19"/>
      <c r="B32" s="28"/>
      <c r="C32" s="28"/>
      <c r="D32" s="28"/>
      <c r="E32" s="28"/>
      <c r="F32" s="16"/>
      <c r="G32" s="16"/>
      <c r="H32" s="16"/>
      <c r="I32" s="37"/>
    </row>
    <row r="33" customFormat="false" ht="11.4" hidden="false" customHeight="true" outlineLevel="0" collapsed="false">
      <c r="A33" s="42"/>
      <c r="B33" s="43"/>
      <c r="C33" s="43"/>
      <c r="D33" s="43"/>
      <c r="E33" s="43"/>
      <c r="F33" s="44"/>
      <c r="G33" s="44"/>
      <c r="H33" s="44"/>
      <c r="I33" s="45"/>
    </row>
    <row r="34" customFormat="false" ht="11.4" hidden="false" customHeight="true" outlineLevel="0" collapsed="false">
      <c r="A34" s="42"/>
      <c r="B34" s="43"/>
      <c r="C34" s="43"/>
      <c r="D34" s="43"/>
      <c r="E34" s="43"/>
      <c r="F34" s="44"/>
      <c r="G34" s="44"/>
      <c r="H34" s="44"/>
      <c r="I34" s="45"/>
    </row>
    <row r="35" customFormat="false" ht="11.4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1.4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customFormat="false" ht="11.4" hidden="false" customHeight="true" outlineLevel="0" collapsed="false">
      <c r="A37" s="47"/>
      <c r="B37" s="48"/>
      <c r="C37" s="49"/>
      <c r="D37" s="49"/>
      <c r="E37" s="49"/>
      <c r="F37" s="50"/>
      <c r="G37" s="50"/>
      <c r="H37" s="50"/>
      <c r="I37" s="51"/>
    </row>
    <row r="38" customFormat="false" ht="11.4" hidden="false" customHeight="true" outlineLevel="0" collapsed="false">
      <c r="A38" s="47"/>
      <c r="B38" s="48"/>
      <c r="C38" s="49"/>
      <c r="D38" s="49"/>
      <c r="E38" s="49"/>
      <c r="F38" s="50"/>
      <c r="G38" s="50"/>
      <c r="H38" s="50"/>
      <c r="I38" s="51"/>
    </row>
    <row r="39" customFormat="false" ht="11.4" hidden="false" customHeight="true" outlineLevel="0" collapsed="false">
      <c r="A39" s="47"/>
      <c r="B39" s="48"/>
      <c r="C39" s="49"/>
      <c r="D39" s="49"/>
      <c r="E39" s="49"/>
      <c r="F39" s="50"/>
      <c r="G39" s="50"/>
      <c r="H39" s="50"/>
      <c r="I39" s="51"/>
    </row>
    <row r="40" customFormat="false" ht="11.4" hidden="false" customHeight="true" outlineLevel="0" collapsed="false">
      <c r="A40" s="47"/>
      <c r="B40" s="48"/>
      <c r="C40" s="49"/>
      <c r="D40" s="49"/>
      <c r="E40" s="49"/>
      <c r="F40" s="50"/>
      <c r="G40" s="50"/>
      <c r="H40" s="50"/>
      <c r="I40" s="51"/>
    </row>
    <row r="41" customFormat="false" ht="11.4" hidden="false" customHeight="true" outlineLevel="0" collapsed="false">
      <c r="A41" s="47"/>
      <c r="B41" s="48"/>
      <c r="C41" s="49"/>
      <c r="D41" s="49"/>
      <c r="E41" s="49"/>
      <c r="F41" s="50"/>
      <c r="G41" s="50"/>
      <c r="H41" s="50"/>
      <c r="I41" s="51"/>
    </row>
    <row r="42" customFormat="false" ht="11.4" hidden="false" customHeight="true" outlineLevel="0" collapsed="false">
      <c r="A42" s="47"/>
      <c r="B42" s="48"/>
      <c r="C42" s="49"/>
      <c r="D42" s="49"/>
      <c r="E42" s="49"/>
      <c r="F42" s="50"/>
      <c r="G42" s="50"/>
      <c r="H42" s="50"/>
      <c r="I42" s="51"/>
    </row>
    <row r="43" customFormat="false" ht="11.4" hidden="false" customHeight="true" outlineLevel="0" collapsed="false">
      <c r="A43" s="52"/>
      <c r="B43" s="53"/>
      <c r="C43" s="53"/>
      <c r="D43" s="53"/>
      <c r="E43" s="53"/>
      <c r="F43" s="54"/>
      <c r="G43" s="54"/>
      <c r="H43" s="54"/>
      <c r="I43" s="55"/>
    </row>
    <row r="44" customFormat="false" ht="13.2" hidden="false" customHeight="false" outlineLevel="0" collapsed="false">
      <c r="A44" s="52"/>
      <c r="B44" s="53"/>
      <c r="C44" s="53"/>
      <c r="D44" s="53"/>
      <c r="E44" s="53"/>
      <c r="F44" s="54"/>
      <c r="G44" s="54"/>
      <c r="H44" s="54"/>
      <c r="I44" s="55"/>
    </row>
  </sheetData>
  <mergeCells count="152">
    <mergeCell ref="A1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6"/>
    <mergeCell ref="B5:B6"/>
    <mergeCell ref="D5:D6"/>
    <mergeCell ref="A7:A8"/>
    <mergeCell ref="B7:B8"/>
    <mergeCell ref="D7:D8"/>
    <mergeCell ref="A9:A10"/>
    <mergeCell ref="B9:B10"/>
    <mergeCell ref="D9:D10"/>
    <mergeCell ref="D11:D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A35:I36"/>
    <mergeCell ref="A37:A38"/>
    <mergeCell ref="B37:B38"/>
    <mergeCell ref="C37:C38"/>
    <mergeCell ref="D37:D38"/>
    <mergeCell ref="E37:E38"/>
    <mergeCell ref="F37:H38"/>
    <mergeCell ref="I37:I38"/>
    <mergeCell ref="A39:A40"/>
    <mergeCell ref="B39:B40"/>
    <mergeCell ref="C39:C40"/>
    <mergeCell ref="D39:D40"/>
    <mergeCell ref="E39:E40"/>
    <mergeCell ref="F39:H40"/>
    <mergeCell ref="I39:I40"/>
    <mergeCell ref="A41:A42"/>
    <mergeCell ref="B41:B42"/>
    <mergeCell ref="C41:C42"/>
    <mergeCell ref="D41:D42"/>
    <mergeCell ref="E41:E42"/>
    <mergeCell ref="F41:H42"/>
    <mergeCell ref="I41:I42"/>
    <mergeCell ref="A43:A44"/>
    <mergeCell ref="B43:B44"/>
    <mergeCell ref="C43:C44"/>
    <mergeCell ref="D43:D44"/>
    <mergeCell ref="E43:E44"/>
    <mergeCell ref="F43:H44"/>
    <mergeCell ref="I43:I44"/>
  </mergeCells>
  <printOptions headings="false" gridLines="false" gridLinesSet="true" horizontalCentered="false" verticalCentered="false"/>
  <pageMargins left="0.708333333333333" right="0.379861111111111" top="0.747916666666667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G21" activeCellId="0" sqref="AG21"/>
    </sheetView>
  </sheetViews>
  <sheetFormatPr defaultColWidth="8.96875" defaultRowHeight="13.2" zeroHeight="false" outlineLevelRow="0" outlineLevelCol="0"/>
  <cols>
    <col collapsed="false" customWidth="true" hidden="false" outlineLevel="0" max="52" min="1" style="1" width="2.66"/>
  </cols>
  <sheetData>
    <row r="1" customFormat="false" ht="14.2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</row>
    <row r="2" customFormat="false" ht="14.25" hidden="false" customHeight="true" outlineLevel="0" collapsed="false">
      <c r="A2" s="57"/>
      <c r="B2" s="57"/>
      <c r="C2" s="57"/>
      <c r="D2" s="58"/>
      <c r="E2" s="58"/>
      <c r="F2" s="59"/>
      <c r="G2" s="59"/>
      <c r="H2" s="58"/>
      <c r="I2" s="58"/>
      <c r="J2" s="57"/>
      <c r="K2" s="56"/>
      <c r="L2" s="56"/>
      <c r="M2" s="60" t="s">
        <v>35</v>
      </c>
      <c r="N2" s="60"/>
      <c r="O2" s="60"/>
      <c r="P2" s="61" t="n">
        <v>6</v>
      </c>
      <c r="Q2" s="61"/>
      <c r="R2" s="60" t="s">
        <v>36</v>
      </c>
      <c r="S2" s="60"/>
      <c r="T2" s="60"/>
      <c r="U2" s="62" t="s">
        <v>37</v>
      </c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</row>
    <row r="3" customFormat="false" ht="14.25" hidden="false" customHeight="true" outlineLevel="0" collapsed="false">
      <c r="A3" s="57"/>
      <c r="B3" s="56"/>
      <c r="C3" s="56"/>
      <c r="D3" s="63"/>
      <c r="E3" s="63"/>
      <c r="F3" s="63"/>
      <c r="G3" s="63"/>
      <c r="H3" s="63"/>
      <c r="I3" s="63"/>
      <c r="J3" s="63"/>
      <c r="K3" s="63"/>
      <c r="L3" s="63"/>
      <c r="M3" s="60"/>
      <c r="N3" s="60"/>
      <c r="O3" s="60"/>
      <c r="P3" s="61"/>
      <c r="Q3" s="61"/>
      <c r="R3" s="60"/>
      <c r="S3" s="60"/>
      <c r="T3" s="60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</row>
    <row r="4" customFormat="false" ht="6.75" hidden="false" customHeight="true" outlineLevel="0" collapsed="false">
      <c r="A4" s="57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5"/>
      <c r="AO4" s="65"/>
      <c r="AP4" s="65"/>
      <c r="AQ4" s="56"/>
      <c r="AR4" s="56"/>
      <c r="AS4" s="56"/>
      <c r="AT4" s="56"/>
      <c r="AU4" s="56"/>
      <c r="AV4" s="56"/>
      <c r="AW4" s="56"/>
      <c r="AX4" s="56"/>
      <c r="AY4" s="56"/>
      <c r="AZ4" s="56"/>
    </row>
    <row r="5" customFormat="false" ht="14.25" hidden="false" customHeight="true" outlineLevel="0" collapsed="false">
      <c r="A5" s="57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56"/>
      <c r="S5" s="56"/>
      <c r="T5" s="56"/>
      <c r="U5" s="66" t="s">
        <v>38</v>
      </c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</row>
    <row r="6" customFormat="false" ht="14.25" hidden="false" customHeight="true" outlineLevel="0" collapsed="false">
      <c r="A6" s="57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3"/>
      <c r="AH6" s="63"/>
      <c r="AI6" s="63"/>
      <c r="AJ6" s="63"/>
      <c r="AK6" s="63"/>
      <c r="AL6" s="63"/>
      <c r="AM6" s="67"/>
      <c r="AN6" s="67"/>
      <c r="AO6" s="68"/>
      <c r="AP6" s="68"/>
      <c r="AQ6" s="68"/>
      <c r="AR6" s="68"/>
      <c r="AS6" s="68"/>
      <c r="AT6" s="68"/>
      <c r="AU6" s="68"/>
      <c r="AV6" s="68"/>
      <c r="AW6" s="69"/>
      <c r="AX6" s="70"/>
      <c r="AY6" s="70"/>
      <c r="AZ6" s="70"/>
    </row>
    <row r="7" customFormat="false" ht="6.75" hidden="false" customHeight="true" outlineLevel="0" collapsed="false">
      <c r="A7" s="57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4"/>
      <c r="S7" s="64"/>
      <c r="T7" s="64"/>
      <c r="U7" s="64"/>
      <c r="V7" s="64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2"/>
      <c r="AO7" s="72"/>
      <c r="AP7" s="72"/>
      <c r="AQ7" s="73"/>
      <c r="AR7" s="73"/>
      <c r="AS7" s="73"/>
      <c r="AT7" s="73"/>
      <c r="AU7" s="73"/>
      <c r="AV7" s="73"/>
      <c r="AW7" s="73"/>
      <c r="AX7" s="73"/>
      <c r="AY7" s="73"/>
      <c r="AZ7" s="73"/>
    </row>
    <row r="8" customFormat="false" ht="14.2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4" t="s">
        <v>39</v>
      </c>
      <c r="X8" s="74"/>
      <c r="Y8" s="74"/>
      <c r="Z8" s="75"/>
      <c r="AA8" s="75"/>
      <c r="AB8" s="75"/>
      <c r="AC8" s="74" t="s">
        <v>40</v>
      </c>
      <c r="AD8" s="74"/>
      <c r="AE8" s="74"/>
      <c r="AF8" s="76"/>
      <c r="AG8" s="76"/>
      <c r="AH8" s="76"/>
      <c r="AI8" s="74" t="s">
        <v>41</v>
      </c>
      <c r="AJ8" s="74"/>
      <c r="AK8" s="74"/>
      <c r="AL8" s="77"/>
      <c r="AM8" s="77"/>
      <c r="AN8" s="77"/>
      <c r="AO8" s="74" t="s">
        <v>42</v>
      </c>
      <c r="AP8" s="74"/>
      <c r="AQ8" s="74"/>
      <c r="AR8" s="75"/>
      <c r="AS8" s="75"/>
      <c r="AT8" s="75"/>
      <c r="AU8" s="74" t="s">
        <v>43</v>
      </c>
      <c r="AV8" s="74"/>
      <c r="AW8" s="74"/>
      <c r="AX8" s="75"/>
      <c r="AY8" s="75"/>
      <c r="AZ8" s="75"/>
    </row>
    <row r="9" customFormat="false" ht="14.2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4"/>
      <c r="X9" s="74"/>
      <c r="Y9" s="74"/>
      <c r="Z9" s="75"/>
      <c r="AA9" s="75"/>
      <c r="AB9" s="75"/>
      <c r="AC9" s="74"/>
      <c r="AD9" s="74"/>
      <c r="AE9" s="74"/>
      <c r="AF9" s="76"/>
      <c r="AG9" s="76"/>
      <c r="AH9" s="76"/>
      <c r="AI9" s="74"/>
      <c r="AJ9" s="74"/>
      <c r="AK9" s="74"/>
      <c r="AL9" s="77"/>
      <c r="AM9" s="77"/>
      <c r="AN9" s="77"/>
      <c r="AO9" s="74"/>
      <c r="AP9" s="74"/>
      <c r="AQ9" s="74"/>
      <c r="AR9" s="75"/>
      <c r="AS9" s="75"/>
      <c r="AT9" s="75"/>
      <c r="AU9" s="74"/>
      <c r="AV9" s="74"/>
      <c r="AW9" s="74"/>
      <c r="AX9" s="75"/>
      <c r="AY9" s="75"/>
      <c r="AZ9" s="75"/>
    </row>
    <row r="10" customFormat="false" ht="14.2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4"/>
      <c r="X10" s="74"/>
      <c r="Y10" s="74"/>
      <c r="Z10" s="75"/>
      <c r="AA10" s="75"/>
      <c r="AB10" s="75"/>
      <c r="AC10" s="74"/>
      <c r="AD10" s="74"/>
      <c r="AE10" s="74"/>
      <c r="AF10" s="76"/>
      <c r="AG10" s="76"/>
      <c r="AH10" s="76"/>
      <c r="AI10" s="74"/>
      <c r="AJ10" s="74"/>
      <c r="AK10" s="74"/>
      <c r="AL10" s="77"/>
      <c r="AM10" s="77"/>
      <c r="AN10" s="77"/>
      <c r="AO10" s="74"/>
      <c r="AP10" s="74"/>
      <c r="AQ10" s="74"/>
      <c r="AR10" s="75"/>
      <c r="AS10" s="75"/>
      <c r="AT10" s="75"/>
      <c r="AU10" s="74"/>
      <c r="AV10" s="74"/>
      <c r="AW10" s="74"/>
      <c r="AX10" s="75"/>
      <c r="AY10" s="75"/>
      <c r="AZ10" s="75"/>
    </row>
    <row r="11" customFormat="false" ht="6" hidden="false" customHeight="true" outlineLevel="0" collapsed="false">
      <c r="A11" s="79"/>
      <c r="B11" s="80" t="s">
        <v>44</v>
      </c>
      <c r="C11" s="80"/>
      <c r="D11" s="80"/>
      <c r="E11" s="80"/>
      <c r="F11" s="81"/>
      <c r="G11" s="82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4"/>
      <c r="X11" s="85" t="s">
        <v>45</v>
      </c>
      <c r="Y11" s="85"/>
      <c r="Z11" s="85"/>
      <c r="AA11" s="86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8"/>
    </row>
    <row r="12" customFormat="false" ht="22.5" hidden="false" customHeight="true" outlineLevel="0" collapsed="false">
      <c r="A12" s="89"/>
      <c r="B12" s="80"/>
      <c r="C12" s="80"/>
      <c r="D12" s="80"/>
      <c r="E12" s="80"/>
      <c r="F12" s="90"/>
      <c r="G12" s="91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92"/>
      <c r="X12" s="85"/>
      <c r="Y12" s="85"/>
      <c r="Z12" s="85"/>
      <c r="AA12" s="93"/>
      <c r="AB12" s="94" t="s">
        <v>46</v>
      </c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6"/>
    </row>
    <row r="13" customFormat="false" ht="14.25" hidden="false" customHeight="true" outlineLevel="0" collapsed="false">
      <c r="A13" s="97"/>
      <c r="B13" s="98" t="s">
        <v>47</v>
      </c>
      <c r="C13" s="98"/>
      <c r="D13" s="98"/>
      <c r="E13" s="98"/>
      <c r="F13" s="99"/>
      <c r="G13" s="100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2"/>
      <c r="X13" s="85"/>
      <c r="Y13" s="85"/>
      <c r="Z13" s="85"/>
      <c r="AA13" s="93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6"/>
    </row>
    <row r="14" customFormat="false" ht="14.25" hidden="false" customHeight="true" outlineLevel="0" collapsed="false">
      <c r="A14" s="89"/>
      <c r="B14" s="98"/>
      <c r="C14" s="98"/>
      <c r="D14" s="98"/>
      <c r="E14" s="98"/>
      <c r="F14" s="90"/>
      <c r="G14" s="9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92"/>
      <c r="X14" s="85"/>
      <c r="Y14" s="85"/>
      <c r="Z14" s="85"/>
      <c r="AA14" s="93"/>
      <c r="AB14" s="103" t="s">
        <v>48</v>
      </c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6"/>
    </row>
    <row r="15" customFormat="false" ht="14.25" hidden="false" customHeight="true" outlineLevel="0" collapsed="false">
      <c r="A15" s="104"/>
      <c r="B15" s="105" t="s">
        <v>49</v>
      </c>
      <c r="C15" s="105"/>
      <c r="D15" s="105"/>
      <c r="E15" s="105"/>
      <c r="F15" s="106"/>
      <c r="G15" s="107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9"/>
      <c r="X15" s="85"/>
      <c r="Y15" s="85"/>
      <c r="Z15" s="85"/>
      <c r="AA15" s="93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6"/>
    </row>
    <row r="16" customFormat="false" ht="14.25" hidden="false" customHeight="true" outlineLevel="0" collapsed="false">
      <c r="A16" s="110"/>
      <c r="B16" s="105"/>
      <c r="C16" s="105"/>
      <c r="D16" s="105"/>
      <c r="E16" s="105"/>
      <c r="F16" s="111"/>
      <c r="G16" s="5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70"/>
      <c r="X16" s="85"/>
      <c r="Y16" s="85"/>
      <c r="Z16" s="85"/>
      <c r="AA16" s="93"/>
      <c r="AB16" s="103" t="s">
        <v>50</v>
      </c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6"/>
    </row>
    <row r="17" customFormat="false" ht="14.25" hidden="false" customHeight="true" outlineLevel="0" collapsed="false">
      <c r="A17" s="110"/>
      <c r="B17" s="112" t="s">
        <v>51</v>
      </c>
      <c r="C17" s="112"/>
      <c r="D17" s="112"/>
      <c r="E17" s="112"/>
      <c r="F17" s="111"/>
      <c r="G17" s="58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70"/>
      <c r="X17" s="85"/>
      <c r="Y17" s="85"/>
      <c r="Z17" s="85"/>
      <c r="AA17" s="93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6"/>
    </row>
    <row r="18" customFormat="false" ht="14.25" hidden="false" customHeight="true" outlineLevel="0" collapsed="false">
      <c r="A18" s="114"/>
      <c r="B18" s="112"/>
      <c r="C18" s="112"/>
      <c r="D18" s="112"/>
      <c r="E18" s="112"/>
      <c r="F18" s="115"/>
      <c r="G18" s="116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7"/>
      <c r="X18" s="85"/>
      <c r="Y18" s="85"/>
      <c r="Z18" s="85"/>
      <c r="AA18" s="93"/>
      <c r="AB18" s="103" t="s">
        <v>52</v>
      </c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6"/>
    </row>
    <row r="19" customFormat="false" ht="14.25" hidden="false" customHeight="true" outlineLevel="0" collapsed="false">
      <c r="A19" s="97"/>
      <c r="B19" s="98" t="s">
        <v>53</v>
      </c>
      <c r="C19" s="98"/>
      <c r="D19" s="98"/>
      <c r="E19" s="98"/>
      <c r="F19" s="99"/>
      <c r="G19" s="118"/>
      <c r="H19" s="119" t="s">
        <v>54</v>
      </c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20"/>
      <c r="X19" s="85"/>
      <c r="Y19" s="85"/>
      <c r="Z19" s="85"/>
      <c r="AA19" s="93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6"/>
    </row>
    <row r="20" customFormat="false" ht="14.25" hidden="false" customHeight="true" outlineLevel="0" collapsed="false">
      <c r="A20" s="89"/>
      <c r="B20" s="98"/>
      <c r="C20" s="98"/>
      <c r="D20" s="98"/>
      <c r="E20" s="98"/>
      <c r="F20" s="90"/>
      <c r="G20" s="121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22"/>
      <c r="X20" s="85"/>
      <c r="Y20" s="85"/>
      <c r="Z20" s="85"/>
      <c r="AA20" s="93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6"/>
    </row>
    <row r="21" customFormat="false" ht="14.25" hidden="false" customHeight="true" outlineLevel="0" collapsed="false">
      <c r="A21" s="97"/>
      <c r="B21" s="98" t="s">
        <v>55</v>
      </c>
      <c r="C21" s="98"/>
      <c r="D21" s="98"/>
      <c r="E21" s="98"/>
      <c r="F21" s="99"/>
      <c r="G21" s="118"/>
      <c r="H21" s="119" t="s">
        <v>56</v>
      </c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20"/>
      <c r="X21" s="85"/>
      <c r="Y21" s="85"/>
      <c r="Z21" s="85"/>
      <c r="AA21" s="93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6"/>
    </row>
    <row r="22" customFormat="false" ht="14.25" hidden="false" customHeight="true" outlineLevel="0" collapsed="false">
      <c r="A22" s="89"/>
      <c r="B22" s="98"/>
      <c r="C22" s="98"/>
      <c r="D22" s="98"/>
      <c r="E22" s="98"/>
      <c r="F22" s="90"/>
      <c r="G22" s="121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22"/>
      <c r="X22" s="85"/>
      <c r="Y22" s="85"/>
      <c r="Z22" s="85"/>
      <c r="AA22" s="123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5"/>
    </row>
    <row r="23" customFormat="false" ht="14.25" hidden="false" customHeight="true" outlineLevel="0" collapsed="false">
      <c r="A23" s="126"/>
      <c r="B23" s="126"/>
      <c r="C23" s="126"/>
      <c r="D23" s="126"/>
      <c r="E23" s="126"/>
      <c r="F23" s="126"/>
      <c r="G23" s="127" t="s">
        <v>57</v>
      </c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8" t="s">
        <v>58</v>
      </c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9" t="s">
        <v>59</v>
      </c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</row>
    <row r="24" customFormat="false" ht="14.25" hidden="false" customHeight="true" outlineLevel="0" collapsed="false">
      <c r="A24" s="126"/>
      <c r="B24" s="126"/>
      <c r="C24" s="126"/>
      <c r="D24" s="126"/>
      <c r="E24" s="126"/>
      <c r="F24" s="126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</row>
    <row r="25" customFormat="false" ht="14.25" hidden="false" customHeight="true" outlineLevel="0" collapsed="false">
      <c r="A25" s="97"/>
      <c r="B25" s="130"/>
      <c r="C25" s="130"/>
      <c r="D25" s="130"/>
      <c r="E25" s="130"/>
      <c r="F25" s="99"/>
      <c r="G25" s="131"/>
      <c r="H25" s="131"/>
      <c r="I25" s="131"/>
      <c r="J25" s="132"/>
      <c r="K25" s="132"/>
      <c r="L25" s="132"/>
      <c r="M25" s="132"/>
      <c r="N25" s="132"/>
      <c r="O25" s="132"/>
      <c r="P25" s="132"/>
      <c r="Q25" s="132"/>
      <c r="R25" s="133"/>
      <c r="S25" s="134"/>
      <c r="T25" s="134"/>
      <c r="U25" s="134"/>
      <c r="V25" s="135"/>
      <c r="W25" s="134"/>
      <c r="X25" s="134"/>
      <c r="Y25" s="136"/>
      <c r="Z25" s="136"/>
      <c r="AA25" s="136"/>
      <c r="AB25" s="136"/>
      <c r="AC25" s="136"/>
      <c r="AD25" s="136"/>
      <c r="AE25" s="136"/>
      <c r="AF25" s="136"/>
      <c r="AG25" s="134"/>
      <c r="AH25" s="134"/>
      <c r="AI25" s="134"/>
      <c r="AJ25" s="134"/>
      <c r="AK25" s="137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</row>
    <row r="26" customFormat="false" ht="14.25" hidden="false" customHeight="true" outlineLevel="0" collapsed="false">
      <c r="A26" s="139"/>
      <c r="B26" s="140" t="s">
        <v>60</v>
      </c>
      <c r="C26" s="140"/>
      <c r="D26" s="140"/>
      <c r="E26" s="140"/>
      <c r="F26" s="141"/>
      <c r="G26" s="56"/>
      <c r="H26" s="56"/>
      <c r="I26" s="56"/>
      <c r="J26" s="132"/>
      <c r="K26" s="132"/>
      <c r="L26" s="132"/>
      <c r="M26" s="132"/>
      <c r="N26" s="132"/>
      <c r="O26" s="132"/>
      <c r="P26" s="132"/>
      <c r="Q26" s="132"/>
      <c r="R26" s="142"/>
      <c r="S26" s="78"/>
      <c r="T26" s="78"/>
      <c r="U26" s="78"/>
      <c r="V26" s="143"/>
      <c r="W26" s="78"/>
      <c r="X26" s="78"/>
      <c r="Y26" s="136"/>
      <c r="Z26" s="136"/>
      <c r="AA26" s="136"/>
      <c r="AB26" s="136"/>
      <c r="AC26" s="136"/>
      <c r="AD26" s="136"/>
      <c r="AE26" s="136"/>
      <c r="AF26" s="136"/>
      <c r="AG26" s="78"/>
      <c r="AH26" s="78"/>
      <c r="AI26" s="78"/>
      <c r="AJ26" s="78"/>
      <c r="AK26" s="144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</row>
    <row r="27" customFormat="false" ht="14.25" hidden="false" customHeight="true" outlineLevel="0" collapsed="false">
      <c r="A27" s="139"/>
      <c r="B27" s="140"/>
      <c r="C27" s="140"/>
      <c r="D27" s="140"/>
      <c r="E27" s="140"/>
      <c r="F27" s="141"/>
      <c r="G27" s="56"/>
      <c r="H27" s="58"/>
      <c r="I27" s="145" t="s">
        <v>61</v>
      </c>
      <c r="J27" s="146"/>
      <c r="K27" s="146"/>
      <c r="L27" s="146"/>
      <c r="M27" s="146"/>
      <c r="N27" s="146"/>
      <c r="O27" s="146"/>
      <c r="P27" s="146"/>
      <c r="Q27" s="146"/>
      <c r="R27" s="147"/>
      <c r="S27" s="148" t="s">
        <v>62</v>
      </c>
      <c r="T27" s="149"/>
      <c r="U27" s="78"/>
      <c r="V27" s="143"/>
      <c r="W27" s="149"/>
      <c r="X27" s="148" t="s">
        <v>61</v>
      </c>
      <c r="Y27" s="150"/>
      <c r="Z27" s="150"/>
      <c r="AA27" s="150"/>
      <c r="AB27" s="150"/>
      <c r="AC27" s="150"/>
      <c r="AD27" s="150"/>
      <c r="AE27" s="150"/>
      <c r="AF27" s="150"/>
      <c r="AG27" s="151"/>
      <c r="AH27" s="148" t="s">
        <v>62</v>
      </c>
      <c r="AI27" s="149"/>
      <c r="AJ27" s="148"/>
      <c r="AK27" s="144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</row>
    <row r="28" customFormat="false" ht="14.25" hidden="false" customHeight="true" outlineLevel="0" collapsed="false">
      <c r="A28" s="89"/>
      <c r="B28" s="140"/>
      <c r="C28" s="140"/>
      <c r="D28" s="140"/>
      <c r="E28" s="140"/>
      <c r="F28" s="90"/>
      <c r="G28" s="153"/>
      <c r="H28" s="154"/>
      <c r="I28" s="145"/>
      <c r="J28" s="146"/>
      <c r="K28" s="146"/>
      <c r="L28" s="146"/>
      <c r="M28" s="146"/>
      <c r="N28" s="146"/>
      <c r="O28" s="146"/>
      <c r="P28" s="146"/>
      <c r="Q28" s="146"/>
      <c r="R28" s="155"/>
      <c r="S28" s="148"/>
      <c r="T28" s="156"/>
      <c r="U28" s="157"/>
      <c r="V28" s="158"/>
      <c r="W28" s="156"/>
      <c r="X28" s="148"/>
      <c r="Y28" s="150"/>
      <c r="Z28" s="150"/>
      <c r="AA28" s="150"/>
      <c r="AB28" s="150"/>
      <c r="AC28" s="150"/>
      <c r="AD28" s="150"/>
      <c r="AE28" s="150"/>
      <c r="AF28" s="150"/>
      <c r="AG28" s="159"/>
      <c r="AH28" s="148"/>
      <c r="AI28" s="156"/>
      <c r="AJ28" s="148"/>
      <c r="AK28" s="160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</row>
    <row r="29" customFormat="false" ht="14.25" hidden="false" customHeight="true" outlineLevel="0" collapsed="false">
      <c r="A29" s="97"/>
      <c r="B29" s="98" t="s">
        <v>63</v>
      </c>
      <c r="C29" s="98"/>
      <c r="D29" s="98"/>
      <c r="E29" s="98"/>
      <c r="F29" s="99"/>
      <c r="G29" s="131"/>
      <c r="H29" s="131"/>
      <c r="I29" s="56"/>
      <c r="J29" s="161"/>
      <c r="K29" s="161"/>
      <c r="L29" s="161"/>
      <c r="M29" s="161"/>
      <c r="N29" s="161"/>
      <c r="O29" s="161"/>
      <c r="P29" s="161"/>
      <c r="Q29" s="161"/>
      <c r="R29" s="162"/>
      <c r="S29" s="134"/>
      <c r="T29" s="134"/>
      <c r="U29" s="134"/>
      <c r="V29" s="163"/>
      <c r="W29" s="131"/>
      <c r="X29" s="131"/>
      <c r="Y29" s="164"/>
      <c r="Z29" s="164"/>
      <c r="AA29" s="164"/>
      <c r="AB29" s="164"/>
      <c r="AC29" s="164"/>
      <c r="AD29" s="164"/>
      <c r="AE29" s="164"/>
      <c r="AF29" s="164"/>
      <c r="AG29" s="165"/>
      <c r="AH29" s="131"/>
      <c r="AI29" s="131"/>
      <c r="AJ29" s="131"/>
      <c r="AK29" s="137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</row>
    <row r="30" customFormat="false" ht="14.25" hidden="false" customHeight="true" outlineLevel="0" collapsed="false">
      <c r="A30" s="139"/>
      <c r="B30" s="98"/>
      <c r="C30" s="98"/>
      <c r="D30" s="98"/>
      <c r="E30" s="98"/>
      <c r="F30" s="141"/>
      <c r="G30" s="56"/>
      <c r="H30" s="56"/>
      <c r="I30" s="167" t="s">
        <v>61</v>
      </c>
      <c r="J30" s="161"/>
      <c r="K30" s="161"/>
      <c r="L30" s="161"/>
      <c r="M30" s="161"/>
      <c r="N30" s="161"/>
      <c r="O30" s="161"/>
      <c r="P30" s="161"/>
      <c r="Q30" s="161"/>
      <c r="R30" s="147"/>
      <c r="S30" s="168" t="s">
        <v>62</v>
      </c>
      <c r="T30" s="78"/>
      <c r="U30" s="78"/>
      <c r="V30" s="169"/>
      <c r="W30" s="78"/>
      <c r="X30" s="168" t="s">
        <v>61</v>
      </c>
      <c r="Y30" s="164"/>
      <c r="Z30" s="164"/>
      <c r="AA30" s="164"/>
      <c r="AB30" s="164"/>
      <c r="AC30" s="164"/>
      <c r="AD30" s="164"/>
      <c r="AE30" s="164"/>
      <c r="AF30" s="164"/>
      <c r="AG30" s="170"/>
      <c r="AH30" s="168" t="s">
        <v>62</v>
      </c>
      <c r="AI30" s="78"/>
      <c r="AJ30" s="78"/>
      <c r="AK30" s="144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</row>
    <row r="31" customFormat="false" ht="14.25" hidden="false" customHeight="true" outlineLevel="0" collapsed="false">
      <c r="A31" s="89"/>
      <c r="B31" s="98"/>
      <c r="C31" s="98"/>
      <c r="D31" s="98"/>
      <c r="E31" s="98"/>
      <c r="F31" s="90"/>
      <c r="G31" s="157"/>
      <c r="H31" s="157"/>
      <c r="I31" s="154"/>
      <c r="J31" s="161"/>
      <c r="K31" s="161"/>
      <c r="L31" s="161"/>
      <c r="M31" s="161"/>
      <c r="N31" s="161"/>
      <c r="O31" s="161"/>
      <c r="P31" s="161"/>
      <c r="Q31" s="161"/>
      <c r="R31" s="155"/>
      <c r="S31" s="157"/>
      <c r="T31" s="157"/>
      <c r="U31" s="171"/>
      <c r="V31" s="158"/>
      <c r="W31" s="157"/>
      <c r="X31" s="157"/>
      <c r="Y31" s="164"/>
      <c r="Z31" s="164"/>
      <c r="AA31" s="164"/>
      <c r="AB31" s="164"/>
      <c r="AC31" s="164"/>
      <c r="AD31" s="164"/>
      <c r="AE31" s="164"/>
      <c r="AF31" s="164"/>
      <c r="AG31" s="172"/>
      <c r="AH31" s="157"/>
      <c r="AI31" s="157"/>
      <c r="AJ31" s="157"/>
      <c r="AK31" s="160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</row>
    <row r="32" customFormat="false" ht="14.25" hidden="false" customHeight="true" outlineLevel="0" collapsed="false">
      <c r="A32" s="97"/>
      <c r="B32" s="98" t="s">
        <v>64</v>
      </c>
      <c r="C32" s="98"/>
      <c r="D32" s="98"/>
      <c r="E32" s="98"/>
      <c r="F32" s="99"/>
      <c r="G32" s="131"/>
      <c r="H32" s="131"/>
      <c r="I32" s="56"/>
      <c r="J32" s="161"/>
      <c r="K32" s="161"/>
      <c r="L32" s="161"/>
      <c r="M32" s="161"/>
      <c r="N32" s="161"/>
      <c r="O32" s="161"/>
      <c r="P32" s="161"/>
      <c r="Q32" s="161"/>
      <c r="R32" s="162"/>
      <c r="S32" s="134"/>
      <c r="T32" s="134"/>
      <c r="U32" s="134"/>
      <c r="V32" s="135"/>
      <c r="W32" s="134"/>
      <c r="X32" s="134"/>
      <c r="Y32" s="173"/>
      <c r="Z32" s="173"/>
      <c r="AA32" s="173"/>
      <c r="AB32" s="173"/>
      <c r="AC32" s="173"/>
      <c r="AD32" s="173"/>
      <c r="AE32" s="173"/>
      <c r="AF32" s="173"/>
      <c r="AG32" s="174"/>
      <c r="AH32" s="134"/>
      <c r="AI32" s="134"/>
      <c r="AJ32" s="134"/>
      <c r="AK32" s="137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</row>
    <row r="33" customFormat="false" ht="14.25" hidden="false" customHeight="true" outlineLevel="0" collapsed="false">
      <c r="A33" s="139"/>
      <c r="B33" s="98"/>
      <c r="C33" s="98"/>
      <c r="D33" s="98"/>
      <c r="E33" s="98"/>
      <c r="F33" s="141"/>
      <c r="G33" s="56"/>
      <c r="H33" s="56"/>
      <c r="I33" s="167" t="s">
        <v>61</v>
      </c>
      <c r="J33" s="161"/>
      <c r="K33" s="161"/>
      <c r="L33" s="161"/>
      <c r="M33" s="161"/>
      <c r="N33" s="161"/>
      <c r="O33" s="161"/>
      <c r="P33" s="161"/>
      <c r="Q33" s="161"/>
      <c r="R33" s="147"/>
      <c r="S33" s="168" t="s">
        <v>62</v>
      </c>
      <c r="T33" s="78"/>
      <c r="U33" s="78"/>
      <c r="V33" s="143"/>
      <c r="W33" s="78"/>
      <c r="X33" s="168" t="s">
        <v>61</v>
      </c>
      <c r="Y33" s="173"/>
      <c r="Z33" s="173"/>
      <c r="AA33" s="173"/>
      <c r="AB33" s="173"/>
      <c r="AC33" s="173"/>
      <c r="AD33" s="173"/>
      <c r="AE33" s="173"/>
      <c r="AF33" s="173"/>
      <c r="AG33" s="151"/>
      <c r="AH33" s="168" t="s">
        <v>62</v>
      </c>
      <c r="AI33" s="78"/>
      <c r="AJ33" s="78"/>
      <c r="AK33" s="144"/>
      <c r="AL33" s="166"/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</row>
    <row r="34" customFormat="false" ht="14.25" hidden="false" customHeight="true" outlineLevel="0" collapsed="false">
      <c r="A34" s="89"/>
      <c r="B34" s="98"/>
      <c r="C34" s="98"/>
      <c r="D34" s="98"/>
      <c r="E34" s="98"/>
      <c r="F34" s="90"/>
      <c r="G34" s="157"/>
      <c r="H34" s="157"/>
      <c r="I34" s="154"/>
      <c r="J34" s="161"/>
      <c r="K34" s="161"/>
      <c r="L34" s="161"/>
      <c r="M34" s="161"/>
      <c r="N34" s="161"/>
      <c r="O34" s="161"/>
      <c r="P34" s="161"/>
      <c r="Q34" s="161"/>
      <c r="R34" s="155"/>
      <c r="S34" s="154"/>
      <c r="T34" s="157"/>
      <c r="U34" s="171"/>
      <c r="V34" s="175"/>
      <c r="W34" s="176"/>
      <c r="X34" s="156"/>
      <c r="Y34" s="173"/>
      <c r="Z34" s="173"/>
      <c r="AA34" s="173"/>
      <c r="AB34" s="173"/>
      <c r="AC34" s="173"/>
      <c r="AD34" s="173"/>
      <c r="AE34" s="173"/>
      <c r="AF34" s="173"/>
      <c r="AG34" s="159"/>
      <c r="AH34" s="177"/>
      <c r="AI34" s="156"/>
      <c r="AJ34" s="176"/>
      <c r="AK34" s="160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</row>
    <row r="35" customFormat="false" ht="14.25" hidden="false" customHeight="true" outlineLevel="0" collapsed="false">
      <c r="A35" s="97"/>
      <c r="B35" s="178" t="s">
        <v>65</v>
      </c>
      <c r="C35" s="178"/>
      <c r="D35" s="178"/>
      <c r="E35" s="178"/>
      <c r="F35" s="99"/>
      <c r="G35" s="58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80"/>
    </row>
    <row r="36" customFormat="false" ht="14.25" hidden="false" customHeight="true" outlineLevel="0" collapsed="false">
      <c r="A36" s="181"/>
      <c r="B36" s="178"/>
      <c r="C36" s="178"/>
      <c r="D36" s="178"/>
      <c r="E36" s="178"/>
      <c r="F36" s="182"/>
      <c r="G36" s="183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84"/>
    </row>
    <row r="37" customFormat="false" ht="14.25" hidden="false" customHeight="true" outlineLevel="0" collapsed="false">
      <c r="A37" s="185" t="s">
        <v>19</v>
      </c>
      <c r="B37" s="185"/>
      <c r="C37" s="185"/>
      <c r="D37" s="185"/>
      <c r="E37" s="185"/>
      <c r="F37" s="185"/>
      <c r="G37" s="186"/>
      <c r="H37" s="186"/>
      <c r="I37" s="186"/>
      <c r="J37" s="186"/>
      <c r="K37" s="186"/>
      <c r="L37" s="187"/>
      <c r="M37" s="187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88"/>
      <c r="AL37" s="188"/>
      <c r="AM37" s="188"/>
      <c r="AN37" s="188"/>
      <c r="AO37" s="188"/>
      <c r="AP37" s="188"/>
      <c r="AQ37" s="188"/>
      <c r="AR37" s="188"/>
      <c r="AS37" s="188"/>
      <c r="AT37" s="188"/>
      <c r="AU37" s="188"/>
      <c r="AV37" s="188"/>
      <c r="AW37" s="188"/>
      <c r="AX37" s="188"/>
      <c r="AY37" s="188"/>
      <c r="AZ37" s="188"/>
    </row>
  </sheetData>
  <mergeCells count="55">
    <mergeCell ref="M2:O3"/>
    <mergeCell ref="P2:Q3"/>
    <mergeCell ref="R2:T3"/>
    <mergeCell ref="U2:AZ3"/>
    <mergeCell ref="U5:AF6"/>
    <mergeCell ref="AO6:AV6"/>
    <mergeCell ref="W8:Y10"/>
    <mergeCell ref="Z8:AB10"/>
    <mergeCell ref="AC8:AE10"/>
    <mergeCell ref="AF8:AH10"/>
    <mergeCell ref="AI8:AK10"/>
    <mergeCell ref="AL8:AN10"/>
    <mergeCell ref="AO8:AQ10"/>
    <mergeCell ref="AR8:AT10"/>
    <mergeCell ref="AU8:AW10"/>
    <mergeCell ref="AX8:AZ10"/>
    <mergeCell ref="B11:E12"/>
    <mergeCell ref="H11:V12"/>
    <mergeCell ref="X11:Z22"/>
    <mergeCell ref="B13:E14"/>
    <mergeCell ref="H13:V14"/>
    <mergeCell ref="B15:E16"/>
    <mergeCell ref="H15:V16"/>
    <mergeCell ref="B17:E18"/>
    <mergeCell ref="H17:V18"/>
    <mergeCell ref="B19:E20"/>
    <mergeCell ref="H19:V20"/>
    <mergeCell ref="B21:E22"/>
    <mergeCell ref="H21:V22"/>
    <mergeCell ref="A23:F24"/>
    <mergeCell ref="G23:U24"/>
    <mergeCell ref="V23:AJ24"/>
    <mergeCell ref="AK23:AZ24"/>
    <mergeCell ref="J25:Q26"/>
    <mergeCell ref="Y25:AF26"/>
    <mergeCell ref="AL25:AZ26"/>
    <mergeCell ref="B26:E28"/>
    <mergeCell ref="I27:I28"/>
    <mergeCell ref="J27:Q28"/>
    <mergeCell ref="S27:S28"/>
    <mergeCell ref="X27:X28"/>
    <mergeCell ref="Y27:AF28"/>
    <mergeCell ref="AH27:AH28"/>
    <mergeCell ref="AJ27:AJ28"/>
    <mergeCell ref="AL27:AZ28"/>
    <mergeCell ref="B29:E31"/>
    <mergeCell ref="J29:Q31"/>
    <mergeCell ref="Y29:AF31"/>
    <mergeCell ref="AL29:AZ31"/>
    <mergeCell ref="B32:E34"/>
    <mergeCell ref="J32:Q34"/>
    <mergeCell ref="Y32:AF34"/>
    <mergeCell ref="AL32:AZ34"/>
    <mergeCell ref="B35:E36"/>
    <mergeCell ref="H35:AY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7"/>
  <sheetViews>
    <sheetView showFormulas="false" showGridLines="true" showRowColHeaders="true" showZeros="false" rightToLeft="false" tabSelected="true" showOutlineSymbols="true" defaultGridColor="true" view="pageBreakPreview" topLeftCell="A55" colorId="64" zoomScale="115" zoomScaleNormal="85" zoomScalePageLayoutView="115" workbookViewId="0">
      <selection pane="topLeft" activeCell="N107" activeCellId="0" sqref="N107"/>
    </sheetView>
  </sheetViews>
  <sheetFormatPr defaultColWidth="8.9921875" defaultRowHeight="9.6" zeroHeight="false" outlineLevelRow="0" outlineLevelCol="0"/>
  <cols>
    <col collapsed="false" customWidth="true" hidden="false" outlineLevel="0" max="1" min="1" style="189" width="5.1"/>
    <col collapsed="false" customWidth="true" hidden="false" outlineLevel="0" max="2" min="2" style="189" width="22.66"/>
    <col collapsed="false" customWidth="true" hidden="false" outlineLevel="0" max="3" min="3" style="189" width="24.77"/>
    <col collapsed="false" customWidth="true" hidden="false" outlineLevel="0" max="4" min="4" style="189" width="5.66"/>
    <col collapsed="false" customWidth="true" hidden="false" outlineLevel="0" max="5" min="5" style="190" width="7.66"/>
    <col collapsed="false" customWidth="true" hidden="false" outlineLevel="0" max="6" min="6" style="190" width="8.77"/>
    <col collapsed="false" customWidth="true" hidden="false" outlineLevel="0" max="7" min="7" style="190" width="12.66"/>
    <col collapsed="false" customWidth="true" hidden="false" outlineLevel="0" max="8" min="8" style="189" width="7.66"/>
    <col collapsed="false" customWidth="true" hidden="false" outlineLevel="0" max="9" min="9" style="189" width="8.66"/>
    <col collapsed="false" customWidth="true" hidden="false" outlineLevel="0" max="10" min="10" style="189" width="12.66"/>
    <col collapsed="false" customWidth="true" hidden="false" outlineLevel="0" max="11" min="11" style="189" width="17.66"/>
    <col collapsed="false" customWidth="false" hidden="false" outlineLevel="0" max="12" min="12" style="189" width="8.99"/>
    <col collapsed="false" customWidth="true" hidden="false" outlineLevel="0" max="13" min="13" style="189" width="9.77"/>
    <col collapsed="false" customWidth="false" hidden="false" outlineLevel="0" max="19" min="14" style="189" width="8.99"/>
    <col collapsed="false" customWidth="false" hidden="false" outlineLevel="0" max="257" min="20" style="191" width="8.99"/>
  </cols>
  <sheetData>
    <row r="1" customFormat="false" ht="24.9" hidden="false" customHeight="true" outlineLevel="0" collapsed="false">
      <c r="A1" s="192"/>
      <c r="B1" s="193"/>
      <c r="C1" s="193"/>
      <c r="D1" s="193"/>
      <c r="E1" s="194" t="s">
        <v>66</v>
      </c>
      <c r="F1" s="194"/>
      <c r="G1" s="194"/>
      <c r="H1" s="194" t="s">
        <v>67</v>
      </c>
      <c r="I1" s="194"/>
      <c r="J1" s="194"/>
      <c r="K1" s="195"/>
    </row>
    <row r="2" customFormat="false" ht="24.9" hidden="false" customHeight="true" outlineLevel="0" collapsed="false">
      <c r="A2" s="196" t="s">
        <v>68</v>
      </c>
      <c r="B2" s="197" t="s">
        <v>69</v>
      </c>
      <c r="C2" s="197" t="s">
        <v>70</v>
      </c>
      <c r="D2" s="197" t="s">
        <v>4</v>
      </c>
      <c r="E2" s="198" t="s">
        <v>3</v>
      </c>
      <c r="F2" s="198" t="s">
        <v>71</v>
      </c>
      <c r="G2" s="198" t="s">
        <v>72</v>
      </c>
      <c r="H2" s="199" t="s">
        <v>3</v>
      </c>
      <c r="I2" s="199" t="s">
        <v>71</v>
      </c>
      <c r="J2" s="199" t="s">
        <v>72</v>
      </c>
      <c r="K2" s="200" t="s">
        <v>73</v>
      </c>
    </row>
    <row r="3" customFormat="false" ht="24.9" hidden="false" customHeight="true" outlineLevel="0" collapsed="false">
      <c r="A3" s="201"/>
      <c r="B3" s="202" t="s">
        <v>11</v>
      </c>
      <c r="C3" s="203"/>
      <c r="D3" s="204"/>
      <c r="E3" s="205"/>
      <c r="F3" s="206"/>
      <c r="G3" s="206"/>
      <c r="H3" s="207"/>
      <c r="I3" s="207"/>
      <c r="J3" s="208"/>
      <c r="K3" s="209"/>
    </row>
    <row r="4" customFormat="false" ht="12" hidden="false" customHeight="true" outlineLevel="0" collapsed="false">
      <c r="A4" s="210"/>
      <c r="B4" s="202" t="s">
        <v>74</v>
      </c>
      <c r="C4" s="211"/>
      <c r="D4" s="212"/>
      <c r="E4" s="213"/>
      <c r="F4" s="214"/>
      <c r="G4" s="214"/>
      <c r="H4" s="215"/>
      <c r="I4" s="215"/>
      <c r="J4" s="216"/>
      <c r="K4" s="217"/>
    </row>
    <row r="5" customFormat="false" ht="12" hidden="false" customHeight="true" outlineLevel="0" collapsed="false">
      <c r="A5" s="218"/>
      <c r="B5" s="202"/>
      <c r="C5" s="219"/>
      <c r="D5" s="204"/>
      <c r="E5" s="220"/>
      <c r="F5" s="221"/>
      <c r="G5" s="206"/>
      <c r="H5" s="222"/>
      <c r="I5" s="222"/>
      <c r="J5" s="223"/>
      <c r="K5" s="224"/>
    </row>
    <row r="6" customFormat="false" ht="24.9" hidden="false" customHeight="true" outlineLevel="0" collapsed="false">
      <c r="A6" s="225" t="s">
        <v>9</v>
      </c>
      <c r="B6" s="202" t="s">
        <v>75</v>
      </c>
      <c r="C6" s="226"/>
      <c r="D6" s="227" t="s">
        <v>23</v>
      </c>
      <c r="E6" s="228" t="n">
        <v>1</v>
      </c>
      <c r="F6" s="229"/>
      <c r="G6" s="230"/>
      <c r="H6" s="231"/>
      <c r="I6" s="231"/>
      <c r="J6" s="232"/>
      <c r="K6" s="233"/>
      <c r="M6" s="234"/>
      <c r="N6" s="234"/>
    </row>
    <row r="7" customFormat="false" ht="12" hidden="false" customHeight="true" outlineLevel="0" collapsed="false">
      <c r="A7" s="225"/>
      <c r="B7" s="202"/>
      <c r="C7" s="235"/>
      <c r="D7" s="227"/>
      <c r="E7" s="228"/>
      <c r="F7" s="229"/>
      <c r="G7" s="230"/>
      <c r="H7" s="231"/>
      <c r="I7" s="231"/>
      <c r="J7" s="232"/>
      <c r="K7" s="233"/>
    </row>
    <row r="8" customFormat="false" ht="12" hidden="false" customHeight="true" outlineLevel="0" collapsed="false">
      <c r="A8" s="225"/>
      <c r="B8" s="202"/>
      <c r="C8" s="235"/>
      <c r="D8" s="227"/>
      <c r="E8" s="228"/>
      <c r="F8" s="229"/>
      <c r="G8" s="230"/>
      <c r="H8" s="231"/>
      <c r="I8" s="231"/>
      <c r="J8" s="232"/>
      <c r="K8" s="233"/>
    </row>
    <row r="9" customFormat="false" ht="24.9" hidden="false" customHeight="true" outlineLevel="0" collapsed="false">
      <c r="A9" s="225" t="s">
        <v>12</v>
      </c>
      <c r="B9" s="202" t="s">
        <v>15</v>
      </c>
      <c r="C9" s="236"/>
      <c r="D9" s="227" t="s">
        <v>23</v>
      </c>
      <c r="E9" s="228" t="n">
        <v>1</v>
      </c>
      <c r="F9" s="230"/>
      <c r="G9" s="230"/>
      <c r="H9" s="231"/>
      <c r="I9" s="231"/>
      <c r="J9" s="232"/>
      <c r="K9" s="233"/>
      <c r="M9" s="234"/>
      <c r="N9" s="234"/>
    </row>
    <row r="10" customFormat="false" ht="12" hidden="false" customHeight="true" outlineLevel="0" collapsed="false">
      <c r="A10" s="225"/>
      <c r="B10" s="202"/>
      <c r="C10" s="235"/>
      <c r="D10" s="227"/>
      <c r="E10" s="228"/>
      <c r="F10" s="230"/>
      <c r="G10" s="230"/>
      <c r="H10" s="231"/>
      <c r="I10" s="231"/>
      <c r="J10" s="232"/>
      <c r="K10" s="233"/>
    </row>
    <row r="11" customFormat="false" ht="12" hidden="false" customHeight="true" outlineLevel="0" collapsed="false">
      <c r="A11" s="225"/>
      <c r="B11" s="202"/>
      <c r="C11" s="235"/>
      <c r="D11" s="227"/>
      <c r="E11" s="228"/>
      <c r="F11" s="230"/>
      <c r="G11" s="230"/>
      <c r="H11" s="231"/>
      <c r="I11" s="231"/>
      <c r="J11" s="232"/>
      <c r="K11" s="233"/>
    </row>
    <row r="12" customFormat="false" ht="24.9" hidden="false" customHeight="true" outlineLevel="0" collapsed="false">
      <c r="A12" s="225" t="s">
        <v>14</v>
      </c>
      <c r="B12" s="202" t="s">
        <v>76</v>
      </c>
      <c r="C12" s="236" t="s">
        <v>77</v>
      </c>
      <c r="D12" s="227"/>
      <c r="E12" s="228"/>
      <c r="F12" s="230"/>
      <c r="G12" s="230"/>
      <c r="H12" s="231"/>
      <c r="I12" s="231"/>
      <c r="J12" s="232"/>
      <c r="K12" s="233"/>
    </row>
    <row r="13" customFormat="false" ht="12" hidden="false" customHeight="true" outlineLevel="0" collapsed="false">
      <c r="A13" s="225"/>
      <c r="B13" s="202"/>
      <c r="C13" s="236"/>
      <c r="D13" s="227"/>
      <c r="E13" s="228"/>
      <c r="F13" s="230"/>
      <c r="G13" s="230"/>
      <c r="H13" s="231"/>
      <c r="I13" s="231"/>
      <c r="J13" s="232"/>
      <c r="K13" s="233"/>
    </row>
    <row r="14" customFormat="false" ht="12" hidden="false" customHeight="true" outlineLevel="0" collapsed="false">
      <c r="A14" s="225"/>
      <c r="B14" s="202"/>
      <c r="C14" s="236"/>
      <c r="D14" s="227"/>
      <c r="E14" s="228"/>
      <c r="F14" s="230"/>
      <c r="G14" s="230"/>
      <c r="H14" s="231"/>
      <c r="I14" s="231"/>
      <c r="J14" s="232"/>
      <c r="K14" s="233"/>
    </row>
    <row r="15" customFormat="false" ht="24.9" hidden="false" customHeight="true" outlineLevel="0" collapsed="false">
      <c r="A15" s="225" t="s">
        <v>16</v>
      </c>
      <c r="B15" s="202" t="s">
        <v>22</v>
      </c>
      <c r="C15" s="237" t="s">
        <v>78</v>
      </c>
      <c r="D15" s="227" t="s">
        <v>23</v>
      </c>
      <c r="E15" s="228" t="n">
        <v>1</v>
      </c>
      <c r="F15" s="230"/>
      <c r="G15" s="230"/>
      <c r="H15" s="231"/>
      <c r="I15" s="231"/>
      <c r="J15" s="232"/>
      <c r="K15" s="233"/>
      <c r="N15" s="238"/>
    </row>
    <row r="16" customFormat="false" ht="12" hidden="false" customHeight="true" outlineLevel="0" collapsed="false">
      <c r="A16" s="225"/>
      <c r="B16" s="202"/>
      <c r="C16" s="235"/>
      <c r="D16" s="227"/>
      <c r="E16" s="228"/>
      <c r="F16" s="230"/>
      <c r="G16" s="230"/>
      <c r="H16" s="231"/>
      <c r="I16" s="231"/>
      <c r="J16" s="232"/>
      <c r="K16" s="233"/>
    </row>
    <row r="17" customFormat="false" ht="12" hidden="false" customHeight="true" outlineLevel="0" collapsed="false">
      <c r="A17" s="225"/>
      <c r="B17" s="202"/>
      <c r="C17" s="235"/>
      <c r="D17" s="227"/>
      <c r="E17" s="228"/>
      <c r="F17" s="230"/>
      <c r="G17" s="230"/>
      <c r="H17" s="231"/>
      <c r="I17" s="231"/>
      <c r="J17" s="232"/>
      <c r="K17" s="233"/>
    </row>
    <row r="18" customFormat="false" ht="24.9" hidden="false" customHeight="true" outlineLevel="0" collapsed="false">
      <c r="A18" s="225" t="s">
        <v>20</v>
      </c>
      <c r="B18" s="202" t="s">
        <v>27</v>
      </c>
      <c r="C18" s="237"/>
      <c r="D18" s="227" t="s">
        <v>23</v>
      </c>
      <c r="E18" s="228" t="n">
        <v>1</v>
      </c>
      <c r="F18" s="230"/>
      <c r="G18" s="230"/>
      <c r="H18" s="231"/>
      <c r="I18" s="231"/>
      <c r="J18" s="232"/>
      <c r="K18" s="233"/>
    </row>
    <row r="19" customFormat="false" ht="12" hidden="false" customHeight="true" outlineLevel="0" collapsed="false">
      <c r="A19" s="225"/>
      <c r="B19" s="202"/>
      <c r="C19" s="235"/>
      <c r="D19" s="227"/>
      <c r="E19" s="228"/>
      <c r="F19" s="230"/>
      <c r="G19" s="230"/>
      <c r="H19" s="231"/>
      <c r="I19" s="231"/>
      <c r="J19" s="232"/>
      <c r="K19" s="233"/>
    </row>
    <row r="20" customFormat="false" ht="12" hidden="false" customHeight="true" outlineLevel="0" collapsed="false">
      <c r="A20" s="210"/>
      <c r="B20" s="239"/>
      <c r="C20" s="240"/>
      <c r="D20" s="212"/>
      <c r="E20" s="241"/>
      <c r="F20" s="230"/>
      <c r="G20" s="230"/>
      <c r="H20" s="231"/>
      <c r="I20" s="231"/>
      <c r="J20" s="232"/>
      <c r="K20" s="233"/>
    </row>
    <row r="21" customFormat="false" ht="24.9" hidden="false" customHeight="true" outlineLevel="0" collapsed="false">
      <c r="A21" s="225" t="s">
        <v>21</v>
      </c>
      <c r="B21" s="202" t="s">
        <v>29</v>
      </c>
      <c r="C21" s="237"/>
      <c r="D21" s="227" t="s">
        <v>23</v>
      </c>
      <c r="E21" s="228" t="n">
        <v>1</v>
      </c>
      <c r="F21" s="229"/>
      <c r="G21" s="230"/>
      <c r="H21" s="231"/>
      <c r="I21" s="231"/>
      <c r="J21" s="232"/>
      <c r="K21" s="233"/>
      <c r="M21" s="234"/>
      <c r="N21" s="234"/>
    </row>
    <row r="22" customFormat="false" ht="12" hidden="false" customHeight="true" outlineLevel="0" collapsed="false">
      <c r="A22" s="225"/>
      <c r="B22" s="202"/>
      <c r="C22" s="235"/>
      <c r="D22" s="227"/>
      <c r="E22" s="228"/>
      <c r="F22" s="229"/>
      <c r="G22" s="230"/>
      <c r="H22" s="231"/>
      <c r="I22" s="231"/>
      <c r="J22" s="232"/>
      <c r="K22" s="233"/>
    </row>
    <row r="23" customFormat="false" ht="12" hidden="false" customHeight="true" outlineLevel="0" collapsed="false">
      <c r="A23" s="210"/>
      <c r="B23" s="239"/>
      <c r="C23" s="240"/>
      <c r="D23" s="212"/>
      <c r="E23" s="241"/>
      <c r="F23" s="229"/>
      <c r="G23" s="230"/>
      <c r="H23" s="231"/>
      <c r="I23" s="231"/>
      <c r="J23" s="232"/>
      <c r="K23" s="233"/>
    </row>
    <row r="24" customFormat="false" ht="24.9" hidden="false" customHeight="true" outlineLevel="0" collapsed="false">
      <c r="A24" s="225" t="s">
        <v>24</v>
      </c>
      <c r="B24" s="202" t="s">
        <v>76</v>
      </c>
      <c r="C24" s="236" t="s">
        <v>79</v>
      </c>
      <c r="D24" s="227"/>
      <c r="E24" s="228"/>
      <c r="F24" s="229"/>
      <c r="G24" s="230"/>
      <c r="H24" s="231"/>
      <c r="I24" s="231"/>
      <c r="J24" s="232"/>
      <c r="K24" s="233"/>
      <c r="M24" s="234"/>
      <c r="N24" s="234"/>
    </row>
    <row r="25" customFormat="false" ht="12" hidden="false" customHeight="true" outlineLevel="0" collapsed="false">
      <c r="A25" s="225"/>
      <c r="B25" s="202"/>
      <c r="C25" s="235"/>
      <c r="D25" s="227"/>
      <c r="E25" s="228"/>
      <c r="F25" s="229"/>
      <c r="G25" s="230"/>
      <c r="H25" s="231"/>
      <c r="I25" s="231"/>
      <c r="J25" s="232"/>
      <c r="K25" s="233"/>
    </row>
    <row r="26" customFormat="false" ht="12" hidden="false" customHeight="true" outlineLevel="0" collapsed="false">
      <c r="A26" s="210"/>
      <c r="B26" s="239"/>
      <c r="C26" s="240"/>
      <c r="D26" s="212"/>
      <c r="E26" s="241"/>
      <c r="F26" s="242"/>
      <c r="G26" s="214"/>
      <c r="H26" s="231"/>
      <c r="I26" s="231"/>
      <c r="J26" s="232"/>
      <c r="K26" s="233"/>
    </row>
    <row r="27" customFormat="false" ht="24.9" hidden="false" customHeight="true" outlineLevel="0" collapsed="false">
      <c r="A27" s="225"/>
      <c r="B27" s="202"/>
      <c r="C27" s="236"/>
      <c r="D27" s="227"/>
      <c r="E27" s="228"/>
      <c r="F27" s="229"/>
      <c r="G27" s="230"/>
      <c r="H27" s="231"/>
      <c r="I27" s="231"/>
      <c r="J27" s="232"/>
      <c r="K27" s="233"/>
      <c r="M27" s="234"/>
      <c r="N27" s="234"/>
    </row>
    <row r="28" customFormat="false" ht="12" hidden="false" customHeight="true" outlineLevel="0" collapsed="false">
      <c r="A28" s="225"/>
      <c r="B28" s="202"/>
      <c r="C28" s="235"/>
      <c r="D28" s="227"/>
      <c r="E28" s="228"/>
      <c r="F28" s="229"/>
      <c r="G28" s="230"/>
      <c r="H28" s="231"/>
      <c r="I28" s="231"/>
      <c r="J28" s="232"/>
      <c r="K28" s="233"/>
    </row>
    <row r="29" customFormat="false" ht="12" hidden="false" customHeight="true" outlineLevel="0" collapsed="false">
      <c r="A29" s="210"/>
      <c r="B29" s="239"/>
      <c r="C29" s="240"/>
      <c r="D29" s="212"/>
      <c r="E29" s="241"/>
      <c r="F29" s="242"/>
      <c r="G29" s="214"/>
      <c r="H29" s="215"/>
      <c r="I29" s="215"/>
      <c r="J29" s="216"/>
      <c r="K29" s="243"/>
    </row>
    <row r="30" customFormat="false" ht="24.9" hidden="false" customHeight="true" outlineLevel="0" collapsed="false">
      <c r="A30" s="225" t="s">
        <v>26</v>
      </c>
      <c r="B30" s="202" t="s">
        <v>80</v>
      </c>
      <c r="C30" s="236" t="s">
        <v>81</v>
      </c>
      <c r="D30" s="227"/>
      <c r="E30" s="228"/>
      <c r="F30" s="230"/>
      <c r="G30" s="230"/>
      <c r="H30" s="231"/>
      <c r="I30" s="231"/>
      <c r="J30" s="232"/>
      <c r="K30" s="233"/>
      <c r="M30" s="234"/>
      <c r="N30" s="234"/>
    </row>
    <row r="31" customFormat="false" ht="12" hidden="false" customHeight="true" outlineLevel="0" collapsed="false">
      <c r="A31" s="225"/>
      <c r="B31" s="202"/>
      <c r="C31" s="235"/>
      <c r="D31" s="227"/>
      <c r="E31" s="228"/>
      <c r="F31" s="229"/>
      <c r="G31" s="230"/>
      <c r="H31" s="231"/>
      <c r="I31" s="231"/>
      <c r="J31" s="232"/>
      <c r="K31" s="233"/>
    </row>
    <row r="32" customFormat="false" ht="12" hidden="false" customHeight="true" outlineLevel="0" collapsed="false">
      <c r="A32" s="244"/>
      <c r="B32" s="245"/>
      <c r="C32" s="246"/>
      <c r="D32" s="247"/>
      <c r="E32" s="248"/>
      <c r="F32" s="249"/>
      <c r="G32" s="250"/>
      <c r="H32" s="251"/>
      <c r="I32" s="251"/>
      <c r="J32" s="252"/>
      <c r="K32" s="253"/>
    </row>
    <row r="33" customFormat="false" ht="24.9" hidden="false" customHeight="true" outlineLevel="0" collapsed="false">
      <c r="A33" s="218" t="s">
        <v>9</v>
      </c>
      <c r="B33" s="254" t="s">
        <v>10</v>
      </c>
      <c r="C33" s="255"/>
      <c r="D33" s="204"/>
      <c r="E33" s="205"/>
      <c r="F33" s="206"/>
      <c r="G33" s="206"/>
      <c r="H33" s="222"/>
      <c r="I33" s="222"/>
      <c r="J33" s="223"/>
      <c r="K33" s="256"/>
    </row>
    <row r="34" customFormat="false" ht="12" hidden="false" customHeight="true" outlineLevel="0" collapsed="false">
      <c r="A34" s="210"/>
      <c r="B34" s="257"/>
      <c r="C34" s="240"/>
      <c r="D34" s="212"/>
      <c r="E34" s="241"/>
      <c r="F34" s="242"/>
      <c r="G34" s="214"/>
      <c r="H34" s="215"/>
      <c r="I34" s="215"/>
      <c r="J34" s="216"/>
      <c r="K34" s="258"/>
    </row>
    <row r="35" customFormat="false" ht="12" hidden="false" customHeight="true" outlineLevel="0" collapsed="false">
      <c r="A35" s="218"/>
      <c r="B35" s="259"/>
      <c r="C35" s="219"/>
      <c r="D35" s="204"/>
      <c r="E35" s="220"/>
      <c r="F35" s="221"/>
      <c r="G35" s="206"/>
      <c r="H35" s="222"/>
      <c r="I35" s="222"/>
      <c r="J35" s="223"/>
      <c r="K35" s="258"/>
    </row>
    <row r="36" customFormat="false" ht="24.9" hidden="false" customHeight="true" outlineLevel="0" collapsed="false">
      <c r="A36" s="225" t="n">
        <v>1</v>
      </c>
      <c r="B36" s="260" t="s">
        <v>82</v>
      </c>
      <c r="C36" s="235"/>
      <c r="D36" s="227" t="s">
        <v>23</v>
      </c>
      <c r="E36" s="228" t="n">
        <v>1</v>
      </c>
      <c r="F36" s="229"/>
      <c r="G36" s="230"/>
      <c r="H36" s="231"/>
      <c r="I36" s="231"/>
      <c r="J36" s="232"/>
      <c r="K36" s="233"/>
    </row>
    <row r="37" customFormat="false" ht="12" hidden="false" customHeight="true" outlineLevel="0" collapsed="false">
      <c r="A37" s="225"/>
      <c r="B37" s="260"/>
      <c r="C37" s="235"/>
      <c r="D37" s="227"/>
      <c r="E37" s="228"/>
      <c r="F37" s="229"/>
      <c r="G37" s="230"/>
      <c r="H37" s="231"/>
      <c r="I37" s="231"/>
      <c r="J37" s="232"/>
      <c r="K37" s="233"/>
    </row>
    <row r="38" customFormat="false" ht="12" hidden="false" customHeight="true" outlineLevel="0" collapsed="false">
      <c r="A38" s="225"/>
      <c r="B38" s="260"/>
      <c r="C38" s="235"/>
      <c r="D38" s="227"/>
      <c r="E38" s="228"/>
      <c r="F38" s="229"/>
      <c r="G38" s="230"/>
      <c r="H38" s="231"/>
      <c r="I38" s="231"/>
      <c r="J38" s="232"/>
      <c r="K38" s="233"/>
    </row>
    <row r="39" customFormat="false" ht="24.9" hidden="false" customHeight="true" outlineLevel="0" collapsed="false">
      <c r="A39" s="225" t="n">
        <v>2</v>
      </c>
      <c r="B39" s="260" t="s">
        <v>83</v>
      </c>
      <c r="C39" s="226"/>
      <c r="D39" s="227" t="s">
        <v>23</v>
      </c>
      <c r="E39" s="228" t="n">
        <v>1</v>
      </c>
      <c r="F39" s="230"/>
      <c r="G39" s="230"/>
      <c r="H39" s="231"/>
      <c r="I39" s="231"/>
      <c r="J39" s="232"/>
      <c r="K39" s="233"/>
    </row>
    <row r="40" customFormat="false" ht="12" hidden="false" customHeight="true" outlineLevel="0" collapsed="false">
      <c r="A40" s="225"/>
      <c r="B40" s="260"/>
      <c r="C40" s="235"/>
      <c r="D40" s="227"/>
      <c r="E40" s="228"/>
      <c r="F40" s="229"/>
      <c r="G40" s="230"/>
      <c r="H40" s="231"/>
      <c r="I40" s="231"/>
      <c r="J40" s="232"/>
      <c r="K40" s="233"/>
    </row>
    <row r="41" customFormat="false" ht="12" hidden="false" customHeight="true" outlineLevel="0" collapsed="false">
      <c r="A41" s="225"/>
      <c r="B41" s="260"/>
      <c r="C41" s="235"/>
      <c r="D41" s="227"/>
      <c r="E41" s="228"/>
      <c r="F41" s="229"/>
      <c r="G41" s="230"/>
      <c r="H41" s="231"/>
      <c r="I41" s="231"/>
      <c r="J41" s="232"/>
      <c r="K41" s="233"/>
    </row>
    <row r="42" customFormat="false" ht="24.9" hidden="false" customHeight="true" outlineLevel="0" collapsed="false">
      <c r="A42" s="225" t="n">
        <v>3</v>
      </c>
      <c r="B42" s="260" t="s">
        <v>84</v>
      </c>
      <c r="C42" s="236"/>
      <c r="D42" s="227" t="s">
        <v>23</v>
      </c>
      <c r="E42" s="228" t="n">
        <v>1</v>
      </c>
      <c r="F42" s="230"/>
      <c r="G42" s="230"/>
      <c r="H42" s="231"/>
      <c r="I42" s="231"/>
      <c r="J42" s="232"/>
      <c r="K42" s="233"/>
    </row>
    <row r="43" customFormat="false" ht="12" hidden="false" customHeight="true" outlineLevel="0" collapsed="false">
      <c r="A43" s="225"/>
      <c r="B43" s="260"/>
      <c r="C43" s="235"/>
      <c r="D43" s="227"/>
      <c r="E43" s="228"/>
      <c r="F43" s="229"/>
      <c r="G43" s="230"/>
      <c r="H43" s="231"/>
      <c r="I43" s="231"/>
      <c r="J43" s="232"/>
      <c r="K43" s="233"/>
    </row>
    <row r="44" customFormat="false" ht="12" hidden="false" customHeight="true" outlineLevel="0" collapsed="false">
      <c r="A44" s="225"/>
      <c r="B44" s="260"/>
      <c r="C44" s="235"/>
      <c r="D44" s="227"/>
      <c r="E44" s="228"/>
      <c r="F44" s="229"/>
      <c r="G44" s="230"/>
      <c r="H44" s="231"/>
      <c r="I44" s="231"/>
      <c r="J44" s="232"/>
      <c r="K44" s="233"/>
    </row>
    <row r="45" customFormat="false" ht="24.9" hidden="false" customHeight="true" outlineLevel="0" collapsed="false">
      <c r="A45" s="225" t="n">
        <v>4</v>
      </c>
      <c r="B45" s="260" t="s">
        <v>85</v>
      </c>
      <c r="C45" s="236"/>
      <c r="D45" s="227" t="s">
        <v>23</v>
      </c>
      <c r="E45" s="228" t="n">
        <v>1</v>
      </c>
      <c r="F45" s="230"/>
      <c r="G45" s="230"/>
      <c r="H45" s="231"/>
      <c r="I45" s="231"/>
      <c r="J45" s="232"/>
      <c r="K45" s="233"/>
    </row>
    <row r="46" customFormat="false" ht="12" hidden="false" customHeight="true" outlineLevel="0" collapsed="false">
      <c r="A46" s="225"/>
      <c r="B46" s="260"/>
      <c r="C46" s="235"/>
      <c r="D46" s="227"/>
      <c r="E46" s="228"/>
      <c r="F46" s="229"/>
      <c r="G46" s="230"/>
      <c r="H46" s="231"/>
      <c r="I46" s="231"/>
      <c r="J46" s="232"/>
      <c r="K46" s="233"/>
    </row>
    <row r="47" customFormat="false" ht="12" hidden="false" customHeight="true" outlineLevel="0" collapsed="false">
      <c r="A47" s="225"/>
      <c r="B47" s="260"/>
      <c r="C47" s="235"/>
      <c r="D47" s="227"/>
      <c r="E47" s="228"/>
      <c r="F47" s="229"/>
      <c r="G47" s="230"/>
      <c r="H47" s="231"/>
      <c r="I47" s="231"/>
      <c r="J47" s="232"/>
      <c r="K47" s="233"/>
    </row>
    <row r="48" customFormat="false" ht="24.9" hidden="false" customHeight="true" outlineLevel="0" collapsed="false">
      <c r="A48" s="225" t="n">
        <v>5</v>
      </c>
      <c r="B48" s="260" t="s">
        <v>86</v>
      </c>
      <c r="C48" s="236"/>
      <c r="D48" s="227" t="s">
        <v>23</v>
      </c>
      <c r="E48" s="228" t="n">
        <v>1</v>
      </c>
      <c r="F48" s="230"/>
      <c r="G48" s="230"/>
      <c r="H48" s="231"/>
      <c r="I48" s="231"/>
      <c r="J48" s="232"/>
      <c r="K48" s="233"/>
    </row>
    <row r="49" customFormat="false" ht="12" hidden="false" customHeight="true" outlineLevel="0" collapsed="false">
      <c r="A49" s="225"/>
      <c r="B49" s="260"/>
      <c r="C49" s="235"/>
      <c r="D49" s="227"/>
      <c r="E49" s="228"/>
      <c r="F49" s="229"/>
      <c r="G49" s="230"/>
      <c r="H49" s="231"/>
      <c r="I49" s="231"/>
      <c r="J49" s="232"/>
      <c r="K49" s="233"/>
    </row>
    <row r="50" customFormat="false" ht="12" hidden="false" customHeight="true" outlineLevel="0" collapsed="false">
      <c r="A50" s="225"/>
      <c r="B50" s="260"/>
      <c r="C50" s="235"/>
      <c r="D50" s="227"/>
      <c r="E50" s="228"/>
      <c r="F50" s="229"/>
      <c r="G50" s="230"/>
      <c r="H50" s="231"/>
      <c r="I50" s="231"/>
      <c r="J50" s="232"/>
      <c r="K50" s="233"/>
    </row>
    <row r="51" customFormat="false" ht="24.9" hidden="false" customHeight="true" outlineLevel="0" collapsed="false">
      <c r="A51" s="225" t="n">
        <v>6</v>
      </c>
      <c r="B51" s="260" t="s">
        <v>87</v>
      </c>
      <c r="C51" s="226"/>
      <c r="D51" s="227" t="s">
        <v>23</v>
      </c>
      <c r="E51" s="228" t="n">
        <v>1</v>
      </c>
      <c r="F51" s="229"/>
      <c r="G51" s="230"/>
      <c r="H51" s="231"/>
      <c r="I51" s="231"/>
      <c r="J51" s="232"/>
      <c r="K51" s="233"/>
    </row>
    <row r="52" customFormat="false" ht="12" hidden="false" customHeight="true" outlineLevel="0" collapsed="false">
      <c r="A52" s="225"/>
      <c r="B52" s="260"/>
      <c r="C52" s="235"/>
      <c r="D52" s="227"/>
      <c r="E52" s="228"/>
      <c r="F52" s="229"/>
      <c r="G52" s="230"/>
      <c r="H52" s="231"/>
      <c r="I52" s="231"/>
      <c r="J52" s="232"/>
      <c r="K52" s="233"/>
    </row>
    <row r="53" customFormat="false" ht="12" hidden="false" customHeight="true" outlineLevel="0" collapsed="false">
      <c r="A53" s="225"/>
      <c r="B53" s="260"/>
      <c r="C53" s="235"/>
      <c r="D53" s="227"/>
      <c r="E53" s="228"/>
      <c r="F53" s="229"/>
      <c r="G53" s="230"/>
      <c r="H53" s="231"/>
      <c r="I53" s="231"/>
      <c r="J53" s="232"/>
      <c r="K53" s="233"/>
    </row>
    <row r="54" customFormat="false" ht="24.9" hidden="false" customHeight="true" outlineLevel="0" collapsed="false">
      <c r="A54" s="225" t="n">
        <v>7</v>
      </c>
      <c r="B54" s="260" t="s">
        <v>88</v>
      </c>
      <c r="C54" s="226"/>
      <c r="D54" s="227" t="s">
        <v>23</v>
      </c>
      <c r="E54" s="228" t="n">
        <v>1</v>
      </c>
      <c r="F54" s="229"/>
      <c r="G54" s="230"/>
      <c r="H54" s="231"/>
      <c r="I54" s="231"/>
      <c r="J54" s="232"/>
      <c r="K54" s="233"/>
      <c r="M54" s="261"/>
    </row>
    <row r="55" customFormat="false" ht="12" hidden="false" customHeight="true" outlineLevel="0" collapsed="false">
      <c r="A55" s="225"/>
      <c r="B55" s="257"/>
      <c r="C55" s="235"/>
      <c r="D55" s="227"/>
      <c r="E55" s="228"/>
      <c r="F55" s="229"/>
      <c r="G55" s="230"/>
      <c r="H55" s="231"/>
      <c r="I55" s="231"/>
      <c r="J55" s="232"/>
      <c r="K55" s="233"/>
    </row>
    <row r="56" customFormat="false" ht="12" hidden="false" customHeight="true" outlineLevel="0" collapsed="false">
      <c r="A56" s="225"/>
      <c r="B56" s="257"/>
      <c r="C56" s="235"/>
      <c r="D56" s="227"/>
      <c r="E56" s="228"/>
      <c r="F56" s="229"/>
      <c r="G56" s="230"/>
      <c r="H56" s="231"/>
      <c r="I56" s="231"/>
      <c r="J56" s="232"/>
      <c r="K56" s="233"/>
    </row>
    <row r="57" customFormat="false" ht="24.9" hidden="false" customHeight="true" outlineLevel="0" collapsed="false">
      <c r="A57" s="225" t="n">
        <v>8</v>
      </c>
      <c r="B57" s="262" t="s">
        <v>89</v>
      </c>
      <c r="C57" s="226"/>
      <c r="D57" s="227" t="s">
        <v>23</v>
      </c>
      <c r="E57" s="228" t="n">
        <v>1</v>
      </c>
      <c r="F57" s="229"/>
      <c r="G57" s="230"/>
      <c r="H57" s="231"/>
      <c r="I57" s="231"/>
      <c r="J57" s="232"/>
      <c r="K57" s="233"/>
    </row>
    <row r="58" customFormat="false" ht="12" hidden="false" customHeight="true" outlineLevel="0" collapsed="false">
      <c r="A58" s="225"/>
      <c r="B58" s="257"/>
      <c r="C58" s="235"/>
      <c r="D58" s="227"/>
      <c r="E58" s="228"/>
      <c r="F58" s="229"/>
      <c r="G58" s="230"/>
      <c r="H58" s="231"/>
      <c r="I58" s="231"/>
      <c r="J58" s="232"/>
      <c r="K58" s="233"/>
    </row>
    <row r="59" customFormat="false" ht="12" hidden="false" customHeight="true" outlineLevel="0" collapsed="false">
      <c r="A59" s="225"/>
      <c r="B59" s="257"/>
      <c r="C59" s="235"/>
      <c r="D59" s="227"/>
      <c r="E59" s="228"/>
      <c r="F59" s="229"/>
      <c r="G59" s="230"/>
      <c r="H59" s="231"/>
      <c r="I59" s="231"/>
      <c r="J59" s="232"/>
      <c r="K59" s="233"/>
    </row>
    <row r="60" customFormat="false" ht="24.9" hidden="false" customHeight="true" outlineLevel="0" collapsed="false">
      <c r="A60" s="225" t="n">
        <v>9</v>
      </c>
      <c r="B60" s="262" t="s">
        <v>90</v>
      </c>
      <c r="C60" s="226"/>
      <c r="D60" s="227" t="s">
        <v>23</v>
      </c>
      <c r="E60" s="228" t="n">
        <v>1</v>
      </c>
      <c r="F60" s="229"/>
      <c r="G60" s="230"/>
      <c r="H60" s="231"/>
      <c r="I60" s="231"/>
      <c r="J60" s="232"/>
      <c r="K60" s="233"/>
    </row>
    <row r="61" customFormat="false" ht="12" hidden="false" customHeight="true" outlineLevel="0" collapsed="false">
      <c r="A61" s="225"/>
      <c r="B61" s="257"/>
      <c r="C61" s="235"/>
      <c r="D61" s="227"/>
      <c r="E61" s="228"/>
      <c r="F61" s="229"/>
      <c r="G61" s="230"/>
      <c r="H61" s="231"/>
      <c r="I61" s="231"/>
      <c r="J61" s="232"/>
      <c r="K61" s="233"/>
    </row>
    <row r="62" customFormat="false" ht="12" hidden="false" customHeight="true" outlineLevel="0" collapsed="false">
      <c r="A62" s="244"/>
      <c r="B62" s="263"/>
      <c r="C62" s="246"/>
      <c r="D62" s="247"/>
      <c r="E62" s="248"/>
      <c r="F62" s="249"/>
      <c r="G62" s="250"/>
      <c r="H62" s="251"/>
      <c r="I62" s="251"/>
      <c r="J62" s="252"/>
      <c r="K62" s="253"/>
    </row>
    <row r="63" customFormat="false" ht="24.9" hidden="false" customHeight="true" outlineLevel="0" collapsed="false">
      <c r="A63" s="218" t="n">
        <v>10</v>
      </c>
      <c r="B63" s="264" t="s">
        <v>91</v>
      </c>
      <c r="C63" s="265"/>
      <c r="D63" s="266" t="s">
        <v>23</v>
      </c>
      <c r="E63" s="220" t="n">
        <v>1</v>
      </c>
      <c r="F63" s="221"/>
      <c r="G63" s="206"/>
      <c r="H63" s="222"/>
      <c r="I63" s="222"/>
      <c r="J63" s="223"/>
      <c r="K63" s="224"/>
      <c r="M63" s="234"/>
      <c r="N63" s="234"/>
    </row>
    <row r="64" customFormat="false" ht="12" hidden="false" customHeight="true" outlineLevel="0" collapsed="false">
      <c r="A64" s="225"/>
      <c r="B64" s="260"/>
      <c r="C64" s="235"/>
      <c r="D64" s="227"/>
      <c r="E64" s="228"/>
      <c r="F64" s="229"/>
      <c r="G64" s="230"/>
      <c r="H64" s="231"/>
      <c r="I64" s="231"/>
      <c r="J64" s="232"/>
      <c r="K64" s="233"/>
    </row>
    <row r="65" customFormat="false" ht="12" hidden="false" customHeight="true" outlineLevel="0" collapsed="false">
      <c r="A65" s="225"/>
      <c r="B65" s="260"/>
      <c r="C65" s="235"/>
      <c r="D65" s="227"/>
      <c r="E65" s="228"/>
      <c r="F65" s="229"/>
      <c r="G65" s="230"/>
      <c r="H65" s="231"/>
      <c r="I65" s="231"/>
      <c r="J65" s="232"/>
      <c r="K65" s="233"/>
    </row>
    <row r="66" customFormat="false" ht="24.9" hidden="false" customHeight="true" outlineLevel="0" collapsed="false">
      <c r="A66" s="225" t="n">
        <v>11</v>
      </c>
      <c r="B66" s="264" t="s">
        <v>92</v>
      </c>
      <c r="C66" s="226"/>
      <c r="D66" s="227" t="s">
        <v>23</v>
      </c>
      <c r="E66" s="228" t="n">
        <v>1</v>
      </c>
      <c r="F66" s="230"/>
      <c r="G66" s="230"/>
      <c r="H66" s="231"/>
      <c r="I66" s="231"/>
      <c r="J66" s="232"/>
      <c r="K66" s="233"/>
      <c r="M66" s="261"/>
      <c r="N66" s="261"/>
    </row>
    <row r="67" customFormat="false" ht="12" hidden="false" customHeight="true" outlineLevel="0" collapsed="false">
      <c r="A67" s="225"/>
      <c r="B67" s="260"/>
      <c r="C67" s="235"/>
      <c r="D67" s="227"/>
      <c r="E67" s="228"/>
      <c r="F67" s="229"/>
      <c r="G67" s="230" t="n">
        <f aca="false">SUMIF(C36:C65,C67,G36:G65)</f>
        <v>0</v>
      </c>
      <c r="H67" s="231"/>
      <c r="I67" s="231"/>
      <c r="J67" s="232"/>
      <c r="K67" s="233"/>
      <c r="M67" s="234"/>
      <c r="N67" s="234"/>
    </row>
    <row r="68" customFormat="false" ht="12" hidden="false" customHeight="true" outlineLevel="0" collapsed="false">
      <c r="A68" s="225"/>
      <c r="B68" s="260"/>
      <c r="C68" s="235"/>
      <c r="D68" s="227"/>
      <c r="E68" s="228"/>
      <c r="F68" s="229"/>
      <c r="G68" s="230" t="n">
        <f aca="false">SUMIF(C36:C65,C68,G36:G65)</f>
        <v>0</v>
      </c>
      <c r="H68" s="231"/>
      <c r="I68" s="231"/>
      <c r="J68" s="232"/>
      <c r="K68" s="233"/>
    </row>
    <row r="69" customFormat="false" ht="24" hidden="false" customHeight="true" outlineLevel="0" collapsed="false">
      <c r="A69" s="225"/>
      <c r="B69" s="227" t="s">
        <v>76</v>
      </c>
      <c r="C69" s="236" t="s">
        <v>93</v>
      </c>
      <c r="D69" s="227"/>
      <c r="E69" s="228"/>
      <c r="F69" s="230"/>
      <c r="G69" s="230"/>
      <c r="H69" s="231"/>
      <c r="I69" s="231"/>
      <c r="J69" s="232"/>
      <c r="K69" s="233"/>
    </row>
    <row r="70" customFormat="false" ht="12" hidden="false" customHeight="true" outlineLevel="0" collapsed="false">
      <c r="A70" s="225"/>
      <c r="B70" s="260"/>
      <c r="C70" s="236"/>
      <c r="D70" s="227"/>
      <c r="E70" s="228"/>
      <c r="F70" s="230"/>
      <c r="G70" s="230"/>
      <c r="H70" s="231"/>
      <c r="I70" s="231"/>
      <c r="J70" s="232"/>
      <c r="K70" s="233"/>
    </row>
    <row r="71" customFormat="false" ht="12" hidden="false" customHeight="true" outlineLevel="0" collapsed="false">
      <c r="A71" s="225"/>
      <c r="B71" s="260"/>
      <c r="C71" s="236"/>
      <c r="D71" s="227"/>
      <c r="E71" s="228"/>
      <c r="F71" s="230"/>
      <c r="G71" s="230"/>
      <c r="H71" s="231"/>
      <c r="I71" s="231"/>
      <c r="J71" s="232"/>
      <c r="K71" s="233"/>
    </row>
    <row r="72" customFormat="false" ht="24" hidden="false" customHeight="true" outlineLevel="0" collapsed="false">
      <c r="A72" s="225"/>
      <c r="B72" s="259"/>
      <c r="C72" s="226"/>
      <c r="D72" s="227"/>
      <c r="E72" s="228"/>
      <c r="F72" s="229"/>
      <c r="G72" s="230"/>
      <c r="H72" s="231"/>
      <c r="I72" s="231"/>
      <c r="J72" s="232"/>
      <c r="K72" s="233"/>
      <c r="M72" s="234"/>
      <c r="N72" s="234"/>
    </row>
    <row r="73" customFormat="false" ht="12" hidden="false" customHeight="true" outlineLevel="0" collapsed="false">
      <c r="A73" s="225"/>
      <c r="B73" s="260"/>
      <c r="C73" s="235"/>
      <c r="D73" s="227"/>
      <c r="E73" s="228"/>
      <c r="F73" s="229"/>
      <c r="G73" s="230"/>
      <c r="H73" s="231"/>
      <c r="I73" s="231"/>
      <c r="J73" s="232"/>
      <c r="K73" s="233"/>
    </row>
    <row r="74" customFormat="false" ht="12" hidden="false" customHeight="true" outlineLevel="0" collapsed="false">
      <c r="A74" s="225"/>
      <c r="B74" s="260"/>
      <c r="C74" s="235"/>
      <c r="D74" s="227"/>
      <c r="E74" s="228"/>
      <c r="F74" s="229"/>
      <c r="G74" s="230"/>
      <c r="H74" s="231"/>
      <c r="I74" s="231"/>
      <c r="J74" s="232"/>
      <c r="K74" s="233"/>
    </row>
    <row r="75" customFormat="false" ht="24" hidden="false" customHeight="true" outlineLevel="0" collapsed="false">
      <c r="A75" s="225"/>
      <c r="B75" s="227"/>
      <c r="C75" s="236"/>
      <c r="D75" s="227"/>
      <c r="E75" s="228"/>
      <c r="F75" s="230"/>
      <c r="G75" s="230"/>
      <c r="H75" s="231"/>
      <c r="I75" s="231"/>
      <c r="J75" s="232"/>
      <c r="K75" s="233"/>
      <c r="M75" s="261"/>
      <c r="N75" s="261"/>
    </row>
    <row r="76" customFormat="false" ht="12" hidden="false" customHeight="true" outlineLevel="0" collapsed="false">
      <c r="A76" s="225"/>
      <c r="B76" s="260"/>
      <c r="C76" s="235"/>
      <c r="D76" s="227"/>
      <c r="E76" s="228"/>
      <c r="F76" s="229"/>
      <c r="G76" s="230"/>
      <c r="H76" s="231"/>
      <c r="I76" s="231"/>
      <c r="J76" s="232"/>
      <c r="K76" s="233"/>
      <c r="M76" s="234"/>
      <c r="N76" s="234"/>
    </row>
    <row r="77" customFormat="false" ht="12" hidden="false" customHeight="true" outlineLevel="0" collapsed="false">
      <c r="A77" s="225"/>
      <c r="B77" s="260"/>
      <c r="C77" s="235"/>
      <c r="D77" s="227"/>
      <c r="E77" s="228"/>
      <c r="F77" s="229"/>
      <c r="G77" s="230"/>
      <c r="H77" s="231"/>
      <c r="I77" s="231"/>
      <c r="J77" s="232"/>
      <c r="K77" s="233"/>
    </row>
    <row r="78" customFormat="false" ht="24" hidden="false" customHeight="true" outlineLevel="0" collapsed="false">
      <c r="A78" s="225"/>
      <c r="B78" s="260"/>
      <c r="C78" s="236"/>
      <c r="D78" s="227"/>
      <c r="E78" s="228"/>
      <c r="F78" s="230"/>
      <c r="G78" s="230"/>
      <c r="H78" s="231"/>
      <c r="I78" s="231"/>
      <c r="J78" s="232"/>
      <c r="K78" s="233"/>
    </row>
    <row r="79" customFormat="false" ht="12" hidden="false" customHeight="true" outlineLevel="0" collapsed="false">
      <c r="A79" s="225"/>
      <c r="B79" s="260"/>
      <c r="C79" s="236"/>
      <c r="D79" s="227"/>
      <c r="E79" s="228"/>
      <c r="F79" s="230"/>
      <c r="G79" s="230"/>
      <c r="H79" s="231"/>
      <c r="I79" s="231"/>
      <c r="J79" s="232"/>
      <c r="K79" s="233"/>
    </row>
    <row r="80" customFormat="false" ht="12" hidden="false" customHeight="true" outlineLevel="0" collapsed="false">
      <c r="A80" s="225"/>
      <c r="B80" s="260"/>
      <c r="C80" s="236"/>
      <c r="D80" s="227"/>
      <c r="E80" s="228"/>
      <c r="F80" s="230"/>
      <c r="G80" s="230"/>
      <c r="H80" s="231"/>
      <c r="I80" s="231"/>
      <c r="J80" s="232"/>
      <c r="K80" s="233"/>
    </row>
    <row r="81" customFormat="false" ht="24.9" hidden="false" customHeight="true" outlineLevel="0" collapsed="false">
      <c r="A81" s="225"/>
      <c r="B81" s="260"/>
      <c r="C81" s="236"/>
      <c r="D81" s="227"/>
      <c r="E81" s="228"/>
      <c r="F81" s="230"/>
      <c r="G81" s="230"/>
      <c r="H81" s="231"/>
      <c r="I81" s="231"/>
      <c r="J81" s="232"/>
      <c r="K81" s="233"/>
    </row>
    <row r="82" customFormat="false" ht="12" hidden="false" customHeight="true" outlineLevel="0" collapsed="false">
      <c r="A82" s="225"/>
      <c r="B82" s="260"/>
      <c r="C82" s="236"/>
      <c r="D82" s="227"/>
      <c r="E82" s="228"/>
      <c r="F82" s="230"/>
      <c r="G82" s="230"/>
      <c r="H82" s="231"/>
      <c r="I82" s="231"/>
      <c r="J82" s="232"/>
      <c r="K82" s="233"/>
    </row>
    <row r="83" customFormat="false" ht="12" hidden="false" customHeight="true" outlineLevel="0" collapsed="false">
      <c r="A83" s="225"/>
      <c r="B83" s="260"/>
      <c r="C83" s="236"/>
      <c r="D83" s="227"/>
      <c r="E83" s="228"/>
      <c r="F83" s="230"/>
      <c r="G83" s="230"/>
      <c r="H83" s="231"/>
      <c r="I83" s="231"/>
      <c r="J83" s="232"/>
      <c r="K83" s="233"/>
    </row>
    <row r="84" customFormat="false" ht="24.9" hidden="false" customHeight="true" outlineLevel="0" collapsed="false">
      <c r="A84" s="225"/>
      <c r="B84" s="260"/>
      <c r="C84" s="236"/>
      <c r="D84" s="227"/>
      <c r="E84" s="228"/>
      <c r="F84" s="230"/>
      <c r="G84" s="230"/>
      <c r="H84" s="231"/>
      <c r="I84" s="231"/>
      <c r="J84" s="232"/>
      <c r="K84" s="233"/>
    </row>
    <row r="85" customFormat="false" ht="12" hidden="false" customHeight="true" outlineLevel="0" collapsed="false">
      <c r="A85" s="225"/>
      <c r="B85" s="260"/>
      <c r="C85" s="236"/>
      <c r="D85" s="227"/>
      <c r="E85" s="228"/>
      <c r="F85" s="230"/>
      <c r="G85" s="230"/>
      <c r="H85" s="231"/>
      <c r="I85" s="231"/>
      <c r="J85" s="232"/>
      <c r="K85" s="233"/>
    </row>
    <row r="86" customFormat="false" ht="12" hidden="false" customHeight="true" outlineLevel="0" collapsed="false">
      <c r="A86" s="225"/>
      <c r="B86" s="260"/>
      <c r="C86" s="236"/>
      <c r="D86" s="227"/>
      <c r="E86" s="228"/>
      <c r="F86" s="230"/>
      <c r="G86" s="229"/>
      <c r="H86" s="231"/>
      <c r="I86" s="231"/>
      <c r="J86" s="232"/>
      <c r="K86" s="233"/>
    </row>
    <row r="87" customFormat="false" ht="24.9" hidden="false" customHeight="true" outlineLevel="0" collapsed="false">
      <c r="A87" s="225"/>
      <c r="B87" s="260"/>
      <c r="C87" s="236"/>
      <c r="D87" s="227"/>
      <c r="E87" s="228"/>
      <c r="F87" s="230"/>
      <c r="G87" s="230"/>
      <c r="H87" s="231"/>
      <c r="I87" s="231"/>
      <c r="J87" s="232"/>
      <c r="K87" s="267"/>
    </row>
    <row r="88" customFormat="false" ht="12" hidden="false" customHeight="true" outlineLevel="0" collapsed="false">
      <c r="A88" s="210"/>
      <c r="B88" s="260"/>
      <c r="C88" s="236"/>
      <c r="D88" s="227"/>
      <c r="E88" s="228"/>
      <c r="F88" s="230"/>
      <c r="G88" s="230"/>
      <c r="H88" s="215"/>
      <c r="I88" s="215"/>
      <c r="J88" s="216"/>
      <c r="K88" s="268"/>
    </row>
    <row r="89" customFormat="false" ht="12" hidden="false" customHeight="true" outlineLevel="0" collapsed="false">
      <c r="A89" s="210"/>
      <c r="B89" s="260"/>
      <c r="C89" s="236"/>
      <c r="D89" s="227"/>
      <c r="E89" s="228"/>
      <c r="F89" s="230"/>
      <c r="G89" s="229"/>
      <c r="H89" s="215"/>
      <c r="I89" s="215"/>
      <c r="J89" s="216"/>
      <c r="K89" s="268"/>
    </row>
    <row r="90" customFormat="false" ht="24.9" hidden="false" customHeight="true" outlineLevel="0" collapsed="false">
      <c r="A90" s="225"/>
      <c r="B90" s="227"/>
      <c r="C90" s="236"/>
      <c r="D90" s="227"/>
      <c r="E90" s="228"/>
      <c r="F90" s="230"/>
      <c r="G90" s="230" t="n">
        <f aca="false">SUM(G91:G92)</f>
        <v>0</v>
      </c>
      <c r="H90" s="231"/>
      <c r="I90" s="231"/>
      <c r="J90" s="232"/>
      <c r="K90" s="269"/>
      <c r="M90" s="234"/>
      <c r="N90" s="234"/>
    </row>
    <row r="91" customFormat="false" ht="12" hidden="false" customHeight="true" outlineLevel="0" collapsed="false">
      <c r="A91" s="218"/>
      <c r="B91" s="212"/>
      <c r="C91" s="235"/>
      <c r="D91" s="227"/>
      <c r="E91" s="228"/>
      <c r="F91" s="229"/>
      <c r="G91" s="230" t="n">
        <f aca="false">G67+G76</f>
        <v>0</v>
      </c>
      <c r="H91" s="222"/>
      <c r="I91" s="222"/>
      <c r="J91" s="223"/>
      <c r="K91" s="224"/>
    </row>
    <row r="92" customFormat="false" ht="12" hidden="false" customHeight="true" outlineLevel="0" collapsed="false">
      <c r="A92" s="244"/>
      <c r="B92" s="247"/>
      <c r="C92" s="246"/>
      <c r="D92" s="247"/>
      <c r="E92" s="248"/>
      <c r="F92" s="249"/>
      <c r="G92" s="250" t="n">
        <f aca="false">G68+G77</f>
        <v>0</v>
      </c>
      <c r="H92" s="251"/>
      <c r="I92" s="251"/>
      <c r="J92" s="252"/>
      <c r="K92" s="253"/>
    </row>
    <row r="93" customFormat="false" ht="24.9" hidden="false" customHeight="true" outlineLevel="0" collapsed="false">
      <c r="A93" s="201" t="n">
        <v>1</v>
      </c>
      <c r="B93" s="270" t="s">
        <v>82</v>
      </c>
      <c r="C93" s="203"/>
      <c r="D93" s="271"/>
      <c r="E93" s="272"/>
      <c r="F93" s="273"/>
      <c r="G93" s="273"/>
      <c r="H93" s="207"/>
      <c r="I93" s="207"/>
      <c r="J93" s="208"/>
      <c r="K93" s="209"/>
    </row>
    <row r="94" customFormat="false" ht="8.25" hidden="false" customHeight="true" outlineLevel="0" collapsed="false">
      <c r="A94" s="274"/>
      <c r="B94" s="275" t="s">
        <v>94</v>
      </c>
      <c r="C94" s="276"/>
      <c r="D94" s="277"/>
      <c r="E94" s="278"/>
      <c r="F94" s="279"/>
      <c r="G94" s="279"/>
      <c r="H94" s="280"/>
      <c r="I94" s="280"/>
      <c r="J94" s="281"/>
      <c r="K94" s="282"/>
    </row>
    <row r="95" customFormat="false" ht="8.25" hidden="false" customHeight="true" outlineLevel="0" collapsed="false">
      <c r="A95" s="274"/>
      <c r="B95" s="283"/>
      <c r="C95" s="276"/>
      <c r="D95" s="277"/>
      <c r="E95" s="278" t="n">
        <v>1</v>
      </c>
      <c r="F95" s="279"/>
      <c r="G95" s="279"/>
      <c r="H95" s="280"/>
      <c r="I95" s="280"/>
      <c r="J95" s="281"/>
      <c r="K95" s="284"/>
    </row>
    <row r="96" customFormat="false" ht="8.25" hidden="false" customHeight="true" outlineLevel="0" collapsed="false">
      <c r="A96" s="285"/>
      <c r="B96" s="286"/>
      <c r="C96" s="287"/>
      <c r="D96" s="288" t="s">
        <v>23</v>
      </c>
      <c r="E96" s="289"/>
      <c r="F96" s="221"/>
      <c r="G96" s="206"/>
      <c r="H96" s="222"/>
      <c r="I96" s="222"/>
      <c r="J96" s="223"/>
      <c r="K96" s="290"/>
    </row>
    <row r="97" customFormat="false" ht="8.25" hidden="false" customHeight="true" outlineLevel="0" collapsed="false">
      <c r="A97" s="274"/>
      <c r="B97" s="291" t="s">
        <v>95</v>
      </c>
      <c r="C97" s="276"/>
      <c r="D97" s="277"/>
      <c r="E97" s="278"/>
      <c r="F97" s="279"/>
      <c r="G97" s="279"/>
      <c r="H97" s="280"/>
      <c r="I97" s="280"/>
      <c r="J97" s="281"/>
      <c r="K97" s="282"/>
    </row>
    <row r="98" customFormat="false" ht="8.25" hidden="false" customHeight="true" outlineLevel="0" collapsed="false">
      <c r="A98" s="274"/>
      <c r="B98" s="283"/>
      <c r="C98" s="276"/>
      <c r="D98" s="277"/>
      <c r="E98" s="278" t="n">
        <v>1</v>
      </c>
      <c r="F98" s="279"/>
      <c r="G98" s="279"/>
      <c r="H98" s="280"/>
      <c r="I98" s="280"/>
      <c r="J98" s="281"/>
      <c r="K98" s="284"/>
    </row>
    <row r="99" customFormat="false" ht="8.25" hidden="false" customHeight="true" outlineLevel="0" collapsed="false">
      <c r="A99" s="285"/>
      <c r="B99" s="286"/>
      <c r="C99" s="287"/>
      <c r="D99" s="288" t="s">
        <v>23</v>
      </c>
      <c r="E99" s="289"/>
      <c r="F99" s="221"/>
      <c r="G99" s="206"/>
      <c r="H99" s="222"/>
      <c r="I99" s="222"/>
      <c r="J99" s="223"/>
      <c r="K99" s="290"/>
    </row>
    <row r="100" customFormat="false" ht="8.25" hidden="false" customHeight="true" outlineLevel="0" collapsed="false">
      <c r="A100" s="274"/>
      <c r="B100" s="291" t="s">
        <v>96</v>
      </c>
      <c r="C100" s="276" t="s">
        <v>97</v>
      </c>
      <c r="D100" s="277"/>
      <c r="E100" s="278"/>
      <c r="F100" s="279"/>
      <c r="G100" s="279"/>
      <c r="H100" s="280"/>
      <c r="I100" s="280"/>
      <c r="J100" s="281"/>
      <c r="K100" s="282"/>
    </row>
    <row r="101" customFormat="false" ht="8.25" hidden="false" customHeight="true" outlineLevel="0" collapsed="false">
      <c r="A101" s="274"/>
      <c r="B101" s="283" t="s">
        <v>98</v>
      </c>
      <c r="C101" s="292" t="s">
        <v>99</v>
      </c>
      <c r="D101" s="277"/>
      <c r="E101" s="278" t="n">
        <v>1</v>
      </c>
      <c r="F101" s="279"/>
      <c r="G101" s="279"/>
      <c r="H101" s="280"/>
      <c r="I101" s="280"/>
      <c r="J101" s="281"/>
      <c r="K101" s="284"/>
    </row>
    <row r="102" customFormat="false" ht="8.25" hidden="false" customHeight="true" outlineLevel="0" collapsed="false">
      <c r="A102" s="285"/>
      <c r="B102" s="286"/>
      <c r="C102" s="287" t="s">
        <v>100</v>
      </c>
      <c r="D102" s="288" t="s">
        <v>23</v>
      </c>
      <c r="E102" s="289"/>
      <c r="F102" s="221"/>
      <c r="G102" s="206"/>
      <c r="H102" s="222"/>
      <c r="I102" s="222"/>
      <c r="J102" s="223"/>
      <c r="K102" s="290"/>
    </row>
    <row r="103" customFormat="false" ht="8.25" hidden="false" customHeight="true" outlineLevel="0" collapsed="false">
      <c r="A103" s="274"/>
      <c r="B103" s="291" t="s">
        <v>101</v>
      </c>
      <c r="C103" s="292" t="s">
        <v>102</v>
      </c>
      <c r="D103" s="277"/>
      <c r="E103" s="278"/>
      <c r="F103" s="279"/>
      <c r="G103" s="279"/>
      <c r="H103" s="280"/>
      <c r="I103" s="280"/>
      <c r="J103" s="281"/>
      <c r="K103" s="282"/>
    </row>
    <row r="104" customFormat="false" ht="8.25" hidden="false" customHeight="true" outlineLevel="0" collapsed="false">
      <c r="A104" s="274"/>
      <c r="B104" s="283"/>
      <c r="C104" s="292" t="s">
        <v>103</v>
      </c>
      <c r="D104" s="277"/>
      <c r="E104" s="278" t="n">
        <v>1</v>
      </c>
      <c r="F104" s="279"/>
      <c r="G104" s="279"/>
      <c r="H104" s="280"/>
      <c r="I104" s="280"/>
      <c r="J104" s="281"/>
      <c r="K104" s="284"/>
    </row>
    <row r="105" customFormat="false" ht="8.25" hidden="false" customHeight="true" outlineLevel="0" collapsed="false">
      <c r="A105" s="285"/>
      <c r="B105" s="286"/>
      <c r="C105" s="293" t="s">
        <v>104</v>
      </c>
      <c r="D105" s="288" t="s">
        <v>23</v>
      </c>
      <c r="E105" s="289"/>
      <c r="F105" s="221"/>
      <c r="G105" s="206"/>
      <c r="H105" s="222"/>
      <c r="I105" s="222"/>
      <c r="J105" s="223"/>
      <c r="K105" s="290"/>
    </row>
    <row r="106" customFormat="false" ht="8.25" hidden="false" customHeight="true" outlineLevel="0" collapsed="false">
      <c r="A106" s="274"/>
      <c r="B106" s="291" t="s">
        <v>105</v>
      </c>
      <c r="C106" s="292" t="s">
        <v>99</v>
      </c>
      <c r="D106" s="277"/>
      <c r="E106" s="278"/>
      <c r="F106" s="279"/>
      <c r="G106" s="279"/>
      <c r="H106" s="280"/>
      <c r="I106" s="280"/>
      <c r="J106" s="281"/>
      <c r="K106" s="282"/>
    </row>
    <row r="107" customFormat="false" ht="8.25" hidden="false" customHeight="true" outlineLevel="0" collapsed="false">
      <c r="A107" s="274"/>
      <c r="B107" s="283"/>
      <c r="C107" s="276"/>
      <c r="D107" s="277"/>
      <c r="E107" s="278" t="n">
        <v>1</v>
      </c>
      <c r="F107" s="279"/>
      <c r="G107" s="279"/>
      <c r="H107" s="280"/>
      <c r="I107" s="280"/>
      <c r="J107" s="281"/>
      <c r="K107" s="284"/>
    </row>
    <row r="108" customFormat="false" ht="8.25" hidden="false" customHeight="true" outlineLevel="0" collapsed="false">
      <c r="A108" s="285"/>
      <c r="B108" s="286"/>
      <c r="C108" s="287"/>
      <c r="D108" s="288" t="s">
        <v>23</v>
      </c>
      <c r="E108" s="289"/>
      <c r="F108" s="221"/>
      <c r="G108" s="206"/>
      <c r="H108" s="222"/>
      <c r="I108" s="222"/>
      <c r="J108" s="223"/>
      <c r="K108" s="290"/>
    </row>
    <row r="109" customFormat="false" ht="8.25" hidden="false" customHeight="true" outlineLevel="0" collapsed="false">
      <c r="A109" s="274"/>
      <c r="B109" s="291" t="s">
        <v>106</v>
      </c>
      <c r="C109" s="292" t="s">
        <v>107</v>
      </c>
      <c r="D109" s="277"/>
      <c r="E109" s="278"/>
      <c r="F109" s="279"/>
      <c r="G109" s="279"/>
      <c r="H109" s="280"/>
      <c r="I109" s="280"/>
      <c r="J109" s="281"/>
      <c r="K109" s="282"/>
    </row>
    <row r="110" customFormat="false" ht="8.25" hidden="false" customHeight="true" outlineLevel="0" collapsed="false">
      <c r="A110" s="274"/>
      <c r="B110" s="283" t="s">
        <v>108</v>
      </c>
      <c r="C110" s="292" t="s">
        <v>99</v>
      </c>
      <c r="D110" s="277"/>
      <c r="E110" s="278" t="n">
        <v>1</v>
      </c>
      <c r="F110" s="279"/>
      <c r="G110" s="279"/>
      <c r="H110" s="280"/>
      <c r="I110" s="280"/>
      <c r="J110" s="281"/>
      <c r="K110" s="284"/>
    </row>
    <row r="111" customFormat="false" ht="8.25" hidden="false" customHeight="true" outlineLevel="0" collapsed="false">
      <c r="A111" s="285"/>
      <c r="B111" s="286"/>
      <c r="C111" s="287"/>
      <c r="D111" s="288" t="s">
        <v>23</v>
      </c>
      <c r="E111" s="289"/>
      <c r="F111" s="221"/>
      <c r="G111" s="206"/>
      <c r="H111" s="222"/>
      <c r="I111" s="222"/>
      <c r="J111" s="223"/>
      <c r="K111" s="290"/>
    </row>
    <row r="112" customFormat="false" ht="8.25" hidden="false" customHeight="true" outlineLevel="0" collapsed="false">
      <c r="A112" s="274"/>
      <c r="B112" s="291" t="s">
        <v>109</v>
      </c>
      <c r="C112" s="292" t="s">
        <v>99</v>
      </c>
      <c r="D112" s="277"/>
      <c r="E112" s="278"/>
      <c r="F112" s="279"/>
      <c r="G112" s="279"/>
      <c r="H112" s="280"/>
      <c r="I112" s="280"/>
      <c r="J112" s="281"/>
      <c r="K112" s="282"/>
    </row>
    <row r="113" customFormat="false" ht="8.25" hidden="false" customHeight="true" outlineLevel="0" collapsed="false">
      <c r="A113" s="274"/>
      <c r="B113" s="283"/>
      <c r="C113" s="276"/>
      <c r="D113" s="277"/>
      <c r="E113" s="278" t="n">
        <v>1</v>
      </c>
      <c r="F113" s="279"/>
      <c r="G113" s="279"/>
      <c r="H113" s="280"/>
      <c r="I113" s="280"/>
      <c r="J113" s="281"/>
      <c r="K113" s="284"/>
    </row>
    <row r="114" customFormat="false" ht="8.25" hidden="false" customHeight="true" outlineLevel="0" collapsed="false">
      <c r="A114" s="285"/>
      <c r="B114" s="286"/>
      <c r="C114" s="287"/>
      <c r="D114" s="288" t="s">
        <v>23</v>
      </c>
      <c r="E114" s="289"/>
      <c r="F114" s="221"/>
      <c r="G114" s="206"/>
      <c r="H114" s="222"/>
      <c r="I114" s="222"/>
      <c r="J114" s="223"/>
      <c r="K114" s="290"/>
    </row>
    <row r="115" customFormat="false" ht="8.25" hidden="false" customHeight="true" outlineLevel="0" collapsed="false">
      <c r="A115" s="274"/>
      <c r="B115" s="291" t="s">
        <v>110</v>
      </c>
      <c r="C115" s="292" t="s">
        <v>111</v>
      </c>
      <c r="D115" s="277"/>
      <c r="E115" s="278"/>
      <c r="F115" s="279"/>
      <c r="G115" s="279"/>
      <c r="H115" s="280"/>
      <c r="I115" s="280"/>
      <c r="J115" s="281"/>
      <c r="K115" s="282"/>
    </row>
    <row r="116" customFormat="false" ht="8.25" hidden="false" customHeight="true" outlineLevel="0" collapsed="false">
      <c r="A116" s="274"/>
      <c r="B116" s="283"/>
      <c r="C116" s="292" t="s">
        <v>99</v>
      </c>
      <c r="D116" s="277"/>
      <c r="E116" s="278" t="n">
        <v>1</v>
      </c>
      <c r="F116" s="279"/>
      <c r="G116" s="279"/>
      <c r="H116" s="280"/>
      <c r="I116" s="280"/>
      <c r="J116" s="281"/>
      <c r="K116" s="284"/>
    </row>
    <row r="117" customFormat="false" ht="8.25" hidden="false" customHeight="true" outlineLevel="0" collapsed="false">
      <c r="A117" s="285"/>
      <c r="B117" s="286"/>
      <c r="C117" s="287"/>
      <c r="D117" s="288" t="s">
        <v>23</v>
      </c>
      <c r="E117" s="289"/>
      <c r="F117" s="221"/>
      <c r="G117" s="206"/>
      <c r="H117" s="222"/>
      <c r="I117" s="222"/>
      <c r="J117" s="223"/>
      <c r="K117" s="290"/>
    </row>
    <row r="118" customFormat="false" ht="8.25" hidden="false" customHeight="true" outlineLevel="0" collapsed="false">
      <c r="A118" s="274"/>
      <c r="B118" s="291" t="s">
        <v>112</v>
      </c>
      <c r="C118" s="292" t="s">
        <v>113</v>
      </c>
      <c r="D118" s="277"/>
      <c r="E118" s="278"/>
      <c r="F118" s="279"/>
      <c r="G118" s="279"/>
      <c r="H118" s="280"/>
      <c r="I118" s="280"/>
      <c r="J118" s="281"/>
      <c r="K118" s="282"/>
    </row>
    <row r="119" customFormat="false" ht="8.25" hidden="false" customHeight="true" outlineLevel="0" collapsed="false">
      <c r="A119" s="274"/>
      <c r="B119" s="283" t="s">
        <v>114</v>
      </c>
      <c r="C119" s="292" t="s">
        <v>99</v>
      </c>
      <c r="D119" s="277"/>
      <c r="E119" s="278" t="n">
        <v>1</v>
      </c>
      <c r="F119" s="279"/>
      <c r="G119" s="279"/>
      <c r="H119" s="280"/>
      <c r="I119" s="280"/>
      <c r="J119" s="281"/>
      <c r="K119" s="284"/>
    </row>
    <row r="120" customFormat="false" ht="8.25" hidden="false" customHeight="true" outlineLevel="0" collapsed="false">
      <c r="A120" s="285"/>
      <c r="B120" s="286"/>
      <c r="C120" s="287"/>
      <c r="D120" s="288" t="s">
        <v>23</v>
      </c>
      <c r="E120" s="289"/>
      <c r="F120" s="221"/>
      <c r="G120" s="206"/>
      <c r="H120" s="222"/>
      <c r="I120" s="222"/>
      <c r="J120" s="223"/>
      <c r="K120" s="290"/>
    </row>
    <row r="121" customFormat="false" ht="8.25" hidden="false" customHeight="true" outlineLevel="0" collapsed="false">
      <c r="A121" s="274"/>
      <c r="B121" s="291" t="s">
        <v>115</v>
      </c>
      <c r="C121" s="276"/>
      <c r="D121" s="277"/>
      <c r="E121" s="278"/>
      <c r="F121" s="279"/>
      <c r="G121" s="279"/>
      <c r="H121" s="280"/>
      <c r="I121" s="280"/>
      <c r="J121" s="281"/>
      <c r="K121" s="282"/>
    </row>
    <row r="122" customFormat="false" ht="8.25" hidden="false" customHeight="true" outlineLevel="0" collapsed="false">
      <c r="A122" s="274"/>
      <c r="B122" s="283"/>
      <c r="C122" s="276"/>
      <c r="D122" s="277"/>
      <c r="E122" s="278" t="n">
        <v>1</v>
      </c>
      <c r="F122" s="279"/>
      <c r="G122" s="279"/>
      <c r="H122" s="280"/>
      <c r="I122" s="280"/>
      <c r="J122" s="281"/>
      <c r="K122" s="284"/>
    </row>
    <row r="123" customFormat="false" ht="8.25" hidden="false" customHeight="true" outlineLevel="0" collapsed="false">
      <c r="A123" s="285"/>
      <c r="B123" s="286"/>
      <c r="C123" s="287"/>
      <c r="D123" s="288" t="s">
        <v>23</v>
      </c>
      <c r="E123" s="289"/>
      <c r="F123" s="221"/>
      <c r="G123" s="206"/>
      <c r="H123" s="222"/>
      <c r="I123" s="222"/>
      <c r="J123" s="223"/>
      <c r="K123" s="290"/>
    </row>
    <row r="124" customFormat="false" ht="8.25" hidden="false" customHeight="true" outlineLevel="0" collapsed="false">
      <c r="A124" s="274"/>
      <c r="B124" s="294" t="s">
        <v>116</v>
      </c>
      <c r="C124" s="295" t="s">
        <v>117</v>
      </c>
      <c r="D124" s="296"/>
      <c r="E124" s="297"/>
      <c r="F124" s="279"/>
      <c r="G124" s="279"/>
      <c r="H124" s="280"/>
      <c r="I124" s="280"/>
      <c r="J124" s="281"/>
      <c r="K124" s="298"/>
    </row>
    <row r="125" customFormat="false" ht="8.25" hidden="false" customHeight="true" outlineLevel="0" collapsed="false">
      <c r="A125" s="274"/>
      <c r="B125" s="294"/>
      <c r="C125" s="299" t="s">
        <v>118</v>
      </c>
      <c r="D125" s="296"/>
      <c r="E125" s="278" t="n">
        <v>1</v>
      </c>
      <c r="F125" s="279"/>
      <c r="G125" s="279"/>
      <c r="H125" s="280"/>
      <c r="I125" s="280"/>
      <c r="J125" s="281"/>
      <c r="K125" s="284"/>
    </row>
    <row r="126" customFormat="false" ht="8.25" hidden="false" customHeight="true" outlineLevel="0" collapsed="false">
      <c r="A126" s="285"/>
      <c r="B126" s="300"/>
      <c r="C126" s="219"/>
      <c r="D126" s="266" t="s">
        <v>23</v>
      </c>
      <c r="E126" s="220"/>
      <c r="F126" s="221"/>
      <c r="G126" s="206"/>
      <c r="H126" s="222"/>
      <c r="I126" s="222"/>
      <c r="J126" s="223"/>
      <c r="K126" s="224"/>
    </row>
    <row r="127" customFormat="false" ht="8.25" hidden="false" customHeight="true" outlineLevel="0" collapsed="false">
      <c r="A127" s="274"/>
      <c r="B127" s="301"/>
      <c r="C127" s="302"/>
      <c r="D127" s="296"/>
      <c r="E127" s="303"/>
      <c r="F127" s="304"/>
      <c r="G127" s="279"/>
      <c r="H127" s="280"/>
      <c r="I127" s="280"/>
      <c r="J127" s="281"/>
      <c r="K127" s="305"/>
    </row>
    <row r="128" customFormat="false" ht="8.25" hidden="false" customHeight="true" outlineLevel="0" collapsed="false">
      <c r="A128" s="274"/>
      <c r="B128" s="301"/>
      <c r="C128" s="302"/>
      <c r="D128" s="296"/>
      <c r="E128" s="303"/>
      <c r="F128" s="304"/>
      <c r="G128" s="279"/>
      <c r="H128" s="280"/>
      <c r="I128" s="280"/>
      <c r="J128" s="281"/>
      <c r="K128" s="305"/>
    </row>
    <row r="129" customFormat="false" ht="8.25" hidden="false" customHeight="true" outlineLevel="0" collapsed="false">
      <c r="A129" s="285"/>
      <c r="B129" s="300"/>
      <c r="C129" s="219"/>
      <c r="D129" s="204"/>
      <c r="E129" s="220"/>
      <c r="F129" s="221"/>
      <c r="G129" s="206"/>
      <c r="H129" s="222"/>
      <c r="I129" s="222"/>
      <c r="J129" s="223"/>
      <c r="K129" s="224"/>
    </row>
    <row r="130" customFormat="false" ht="8.25" hidden="false" customHeight="true" outlineLevel="0" collapsed="false">
      <c r="A130" s="274"/>
      <c r="B130" s="301"/>
      <c r="C130" s="302"/>
      <c r="D130" s="296"/>
      <c r="E130" s="303"/>
      <c r="F130" s="304"/>
      <c r="G130" s="279"/>
      <c r="H130" s="280"/>
      <c r="I130" s="280"/>
      <c r="J130" s="281"/>
      <c r="K130" s="305"/>
    </row>
    <row r="131" customFormat="false" ht="8.25" hidden="false" customHeight="true" outlineLevel="0" collapsed="false">
      <c r="A131" s="274"/>
      <c r="B131" s="294"/>
      <c r="C131" s="299"/>
      <c r="D131" s="296"/>
      <c r="E131" s="297"/>
      <c r="F131" s="279"/>
      <c r="G131" s="279"/>
      <c r="H131" s="280"/>
      <c r="I131" s="280"/>
      <c r="J131" s="281"/>
      <c r="K131" s="306"/>
    </row>
    <row r="132" customFormat="false" ht="8.25" hidden="false" customHeight="true" outlineLevel="0" collapsed="false">
      <c r="A132" s="285"/>
      <c r="B132" s="300"/>
      <c r="C132" s="219"/>
      <c r="D132" s="204"/>
      <c r="E132" s="220"/>
      <c r="F132" s="221"/>
      <c r="G132" s="206"/>
      <c r="H132" s="222"/>
      <c r="I132" s="222"/>
      <c r="J132" s="223"/>
      <c r="K132" s="224"/>
    </row>
    <row r="133" customFormat="false" ht="8.25" hidden="false" customHeight="true" outlineLevel="0" collapsed="false">
      <c r="A133" s="274"/>
      <c r="B133" s="301"/>
      <c r="C133" s="302"/>
      <c r="D133" s="296"/>
      <c r="E133" s="303"/>
      <c r="F133" s="304"/>
      <c r="G133" s="279"/>
      <c r="H133" s="280"/>
      <c r="I133" s="280"/>
      <c r="J133" s="281"/>
      <c r="K133" s="305"/>
    </row>
    <row r="134" customFormat="false" ht="8.25" hidden="false" customHeight="true" outlineLevel="0" collapsed="false">
      <c r="A134" s="274"/>
      <c r="B134" s="301"/>
      <c r="C134" s="302"/>
      <c r="D134" s="296"/>
      <c r="E134" s="303"/>
      <c r="F134" s="304"/>
      <c r="G134" s="279"/>
      <c r="H134" s="280"/>
      <c r="I134" s="280"/>
      <c r="J134" s="281"/>
      <c r="K134" s="305"/>
    </row>
    <row r="135" customFormat="false" ht="8.25" hidden="false" customHeight="true" outlineLevel="0" collapsed="false">
      <c r="A135" s="285"/>
      <c r="B135" s="300"/>
      <c r="C135" s="219"/>
      <c r="D135" s="204"/>
      <c r="E135" s="220"/>
      <c r="F135" s="221"/>
      <c r="G135" s="206"/>
      <c r="H135" s="222"/>
      <c r="I135" s="222"/>
      <c r="J135" s="223"/>
      <c r="K135" s="224"/>
    </row>
    <row r="136" customFormat="false" ht="8.25" hidden="false" customHeight="true" outlineLevel="0" collapsed="false">
      <c r="A136" s="274"/>
      <c r="B136" s="301"/>
      <c r="C136" s="302"/>
      <c r="D136" s="296"/>
      <c r="E136" s="303"/>
      <c r="F136" s="304"/>
      <c r="G136" s="279"/>
      <c r="H136" s="280"/>
      <c r="I136" s="280"/>
      <c r="J136" s="281"/>
      <c r="K136" s="305"/>
    </row>
    <row r="137" customFormat="false" ht="8.25" hidden="false" customHeight="true" outlineLevel="0" collapsed="false">
      <c r="A137" s="274"/>
      <c r="B137" s="294"/>
      <c r="C137" s="299"/>
      <c r="D137" s="296"/>
      <c r="E137" s="297"/>
      <c r="F137" s="279"/>
      <c r="G137" s="279"/>
      <c r="H137" s="280"/>
      <c r="I137" s="280"/>
      <c r="J137" s="281"/>
      <c r="K137" s="306"/>
    </row>
    <row r="138" customFormat="false" ht="8.25" hidden="false" customHeight="true" outlineLevel="0" collapsed="false">
      <c r="A138" s="285"/>
      <c r="B138" s="300"/>
      <c r="C138" s="219"/>
      <c r="D138" s="204"/>
      <c r="E138" s="220"/>
      <c r="F138" s="221"/>
      <c r="G138" s="206"/>
      <c r="H138" s="222"/>
      <c r="I138" s="222"/>
      <c r="J138" s="223"/>
      <c r="K138" s="224"/>
    </row>
    <row r="139" customFormat="false" ht="8.25" hidden="false" customHeight="true" outlineLevel="0" collapsed="false">
      <c r="A139" s="274"/>
      <c r="B139" s="301"/>
      <c r="C139" s="302"/>
      <c r="D139" s="296"/>
      <c r="E139" s="303"/>
      <c r="F139" s="304"/>
      <c r="G139" s="279"/>
      <c r="H139" s="280"/>
      <c r="I139" s="280"/>
      <c r="J139" s="281"/>
      <c r="K139" s="305"/>
    </row>
    <row r="140" customFormat="false" ht="8.25" hidden="false" customHeight="true" outlineLevel="0" collapsed="false">
      <c r="A140" s="274"/>
      <c r="B140" s="301"/>
      <c r="C140" s="302"/>
      <c r="D140" s="296"/>
      <c r="E140" s="303"/>
      <c r="F140" s="304"/>
      <c r="G140" s="279"/>
      <c r="H140" s="280"/>
      <c r="I140" s="280"/>
      <c r="J140" s="281"/>
      <c r="K140" s="305"/>
    </row>
    <row r="141" customFormat="false" ht="8.25" hidden="false" customHeight="true" outlineLevel="0" collapsed="false">
      <c r="A141" s="218"/>
      <c r="B141" s="300"/>
      <c r="C141" s="219"/>
      <c r="D141" s="204"/>
      <c r="E141" s="220"/>
      <c r="F141" s="221"/>
      <c r="G141" s="206"/>
      <c r="H141" s="222"/>
      <c r="I141" s="222"/>
      <c r="J141" s="223"/>
      <c r="K141" s="224"/>
    </row>
    <row r="142" customFormat="false" ht="8.25" hidden="false" customHeight="true" outlineLevel="0" collapsed="false">
      <c r="A142" s="307"/>
      <c r="B142" s="301"/>
      <c r="C142" s="302"/>
      <c r="D142" s="296"/>
      <c r="E142" s="303"/>
      <c r="F142" s="304"/>
      <c r="G142" s="279"/>
      <c r="H142" s="280"/>
      <c r="I142" s="280"/>
      <c r="J142" s="281"/>
      <c r="K142" s="305"/>
    </row>
    <row r="143" customFormat="false" ht="8.25" hidden="false" customHeight="true" outlineLevel="0" collapsed="false">
      <c r="A143" s="274"/>
      <c r="B143" s="294"/>
      <c r="C143" s="299"/>
      <c r="D143" s="296"/>
      <c r="E143" s="297"/>
      <c r="F143" s="279"/>
      <c r="G143" s="279"/>
      <c r="H143" s="280"/>
      <c r="I143" s="280"/>
      <c r="J143" s="281"/>
      <c r="K143" s="306"/>
    </row>
    <row r="144" customFormat="false" ht="8.25" hidden="false" customHeight="true" outlineLevel="0" collapsed="false">
      <c r="A144" s="285"/>
      <c r="B144" s="300"/>
      <c r="C144" s="219"/>
      <c r="D144" s="204"/>
      <c r="E144" s="220"/>
      <c r="F144" s="221"/>
      <c r="G144" s="206"/>
      <c r="H144" s="222"/>
      <c r="I144" s="222"/>
      <c r="J144" s="223"/>
      <c r="K144" s="224"/>
    </row>
    <row r="145" customFormat="false" ht="24.9" hidden="false" customHeight="true" outlineLevel="0" collapsed="false">
      <c r="A145" s="308"/>
      <c r="B145" s="227" t="s">
        <v>119</v>
      </c>
      <c r="C145" s="236"/>
      <c r="D145" s="227"/>
      <c r="E145" s="309"/>
      <c r="F145" s="230"/>
      <c r="G145" s="229"/>
      <c r="H145" s="231"/>
      <c r="I145" s="231"/>
      <c r="J145" s="232"/>
      <c r="K145" s="310"/>
      <c r="M145" s="234"/>
      <c r="N145" s="234"/>
    </row>
    <row r="146" customFormat="false" ht="12" hidden="false" customHeight="true" outlineLevel="0" collapsed="false">
      <c r="A146" s="311"/>
      <c r="B146" s="212"/>
      <c r="C146" s="211"/>
      <c r="D146" s="212"/>
      <c r="E146" s="312"/>
      <c r="F146" s="214"/>
      <c r="G146" s="242"/>
      <c r="H146" s="215"/>
      <c r="I146" s="215"/>
      <c r="J146" s="216"/>
      <c r="K146" s="217"/>
    </row>
    <row r="147" customFormat="false" ht="12" hidden="false" customHeight="true" outlineLevel="0" collapsed="false">
      <c r="A147" s="313"/>
      <c r="B147" s="247"/>
      <c r="C147" s="314"/>
      <c r="D147" s="247"/>
      <c r="E147" s="315"/>
      <c r="F147" s="250"/>
      <c r="G147" s="250"/>
      <c r="H147" s="251"/>
      <c r="I147" s="251"/>
      <c r="J147" s="252"/>
      <c r="K147" s="316"/>
    </row>
    <row r="148" customFormat="false" ht="24.75" hidden="false" customHeight="true" outlineLevel="0" collapsed="false">
      <c r="A148" s="317" t="n">
        <v>2</v>
      </c>
      <c r="B148" s="270" t="s">
        <v>83</v>
      </c>
      <c r="C148" s="203"/>
      <c r="D148" s="271"/>
      <c r="E148" s="272"/>
      <c r="F148" s="273"/>
      <c r="G148" s="273"/>
      <c r="H148" s="207"/>
      <c r="I148" s="207"/>
      <c r="J148" s="208"/>
      <c r="K148" s="209"/>
    </row>
    <row r="149" customFormat="false" ht="8.25" hidden="false" customHeight="true" outlineLevel="0" collapsed="false">
      <c r="A149" s="274"/>
      <c r="B149" s="291" t="s">
        <v>120</v>
      </c>
      <c r="C149" s="276" t="s">
        <v>121</v>
      </c>
      <c r="D149" s="277"/>
      <c r="E149" s="278"/>
      <c r="F149" s="279"/>
      <c r="G149" s="279"/>
      <c r="H149" s="280"/>
      <c r="I149" s="280"/>
      <c r="J149" s="281"/>
      <c r="K149" s="284"/>
    </row>
    <row r="150" customFormat="false" ht="8.25" hidden="false" customHeight="true" outlineLevel="0" collapsed="false">
      <c r="A150" s="274"/>
      <c r="B150" s="283"/>
      <c r="C150" s="292" t="s">
        <v>122</v>
      </c>
      <c r="D150" s="277"/>
      <c r="E150" s="278" t="n">
        <v>16.8</v>
      </c>
      <c r="F150" s="279"/>
      <c r="G150" s="279"/>
      <c r="H150" s="280"/>
      <c r="I150" s="280"/>
      <c r="J150" s="281"/>
      <c r="K150" s="284"/>
    </row>
    <row r="151" customFormat="false" ht="8.25" hidden="false" customHeight="true" outlineLevel="0" collapsed="false">
      <c r="A151" s="285"/>
      <c r="B151" s="286"/>
      <c r="C151" s="287"/>
      <c r="D151" s="288" t="s">
        <v>123</v>
      </c>
      <c r="E151" s="289"/>
      <c r="F151" s="221"/>
      <c r="G151" s="206"/>
      <c r="H151" s="222"/>
      <c r="I151" s="222"/>
      <c r="J151" s="223"/>
      <c r="K151" s="318"/>
    </row>
    <row r="152" customFormat="false" ht="8.25" hidden="false" customHeight="true" outlineLevel="0" collapsed="false">
      <c r="A152" s="274"/>
      <c r="B152" s="291" t="s">
        <v>124</v>
      </c>
      <c r="C152" s="276" t="s">
        <v>125</v>
      </c>
      <c r="D152" s="277"/>
      <c r="E152" s="278"/>
      <c r="F152" s="279"/>
      <c r="G152" s="279"/>
      <c r="H152" s="280"/>
      <c r="I152" s="280"/>
      <c r="J152" s="281"/>
      <c r="K152" s="284"/>
    </row>
    <row r="153" customFormat="false" ht="8.25" hidden="false" customHeight="true" outlineLevel="0" collapsed="false">
      <c r="A153" s="274"/>
      <c r="B153" s="283"/>
      <c r="C153" s="292" t="s">
        <v>122</v>
      </c>
      <c r="D153" s="277"/>
      <c r="E153" s="278" t="n">
        <v>5.5</v>
      </c>
      <c r="F153" s="279"/>
      <c r="G153" s="279"/>
      <c r="H153" s="280"/>
      <c r="I153" s="280"/>
      <c r="J153" s="281"/>
      <c r="K153" s="284"/>
    </row>
    <row r="154" customFormat="false" ht="8.25" hidden="false" customHeight="true" outlineLevel="0" collapsed="false">
      <c r="A154" s="285"/>
      <c r="B154" s="286"/>
      <c r="C154" s="287"/>
      <c r="D154" s="288" t="s">
        <v>123</v>
      </c>
      <c r="E154" s="289"/>
      <c r="F154" s="221"/>
      <c r="G154" s="206"/>
      <c r="H154" s="222"/>
      <c r="I154" s="222"/>
      <c r="J154" s="223"/>
      <c r="K154" s="318"/>
    </row>
    <row r="155" customFormat="false" ht="8.25" hidden="false" customHeight="true" outlineLevel="0" collapsed="false">
      <c r="A155" s="274"/>
      <c r="B155" s="291" t="s">
        <v>126</v>
      </c>
      <c r="C155" s="276" t="s">
        <v>127</v>
      </c>
      <c r="D155" s="277"/>
      <c r="E155" s="278"/>
      <c r="F155" s="279"/>
      <c r="G155" s="279"/>
      <c r="H155" s="280"/>
      <c r="I155" s="280"/>
      <c r="J155" s="281"/>
      <c r="K155" s="284"/>
    </row>
    <row r="156" customFormat="false" ht="8.25" hidden="false" customHeight="true" outlineLevel="0" collapsed="false">
      <c r="A156" s="274"/>
      <c r="B156" s="283"/>
      <c r="C156" s="292" t="s">
        <v>122</v>
      </c>
      <c r="D156" s="277"/>
      <c r="E156" s="278" t="n">
        <v>10.9</v>
      </c>
      <c r="F156" s="279"/>
      <c r="G156" s="279"/>
      <c r="H156" s="280"/>
      <c r="I156" s="280"/>
      <c r="J156" s="281"/>
      <c r="K156" s="284"/>
    </row>
    <row r="157" customFormat="false" ht="8.25" hidden="false" customHeight="true" outlineLevel="0" collapsed="false">
      <c r="A157" s="285"/>
      <c r="B157" s="286"/>
      <c r="C157" s="287"/>
      <c r="D157" s="288" t="s">
        <v>123</v>
      </c>
      <c r="E157" s="289"/>
      <c r="F157" s="221"/>
      <c r="G157" s="206"/>
      <c r="H157" s="222"/>
      <c r="I157" s="222"/>
      <c r="J157" s="223"/>
      <c r="K157" s="318"/>
    </row>
    <row r="158" customFormat="false" ht="8.25" hidden="false" customHeight="true" outlineLevel="0" collapsed="false">
      <c r="A158" s="274"/>
      <c r="B158" s="294" t="s">
        <v>128</v>
      </c>
      <c r="C158" s="295" t="s">
        <v>129</v>
      </c>
      <c r="D158" s="277"/>
      <c r="E158" s="278"/>
      <c r="F158" s="279"/>
      <c r="G158" s="279"/>
      <c r="H158" s="280"/>
      <c r="I158" s="280"/>
      <c r="J158" s="281"/>
      <c r="K158" s="284"/>
    </row>
    <row r="159" customFormat="false" ht="8.25" hidden="false" customHeight="true" outlineLevel="0" collapsed="false">
      <c r="A159" s="274"/>
      <c r="B159" s="294"/>
      <c r="C159" s="299"/>
      <c r="D159" s="277"/>
      <c r="E159" s="278" t="n">
        <v>1</v>
      </c>
      <c r="F159" s="279"/>
      <c r="G159" s="279"/>
      <c r="H159" s="280"/>
      <c r="I159" s="280"/>
      <c r="J159" s="281"/>
      <c r="K159" s="284"/>
    </row>
    <row r="160" customFormat="false" ht="8.25" hidden="false" customHeight="true" outlineLevel="0" collapsed="false">
      <c r="A160" s="285"/>
      <c r="B160" s="300"/>
      <c r="C160" s="219"/>
      <c r="D160" s="288" t="s">
        <v>130</v>
      </c>
      <c r="E160" s="289"/>
      <c r="F160" s="221"/>
      <c r="G160" s="206"/>
      <c r="H160" s="222"/>
      <c r="I160" s="222"/>
      <c r="J160" s="223"/>
      <c r="K160" s="224"/>
    </row>
    <row r="161" customFormat="false" ht="8.25" hidden="false" customHeight="true" outlineLevel="0" collapsed="false">
      <c r="A161" s="274"/>
      <c r="B161" s="291" t="s">
        <v>131</v>
      </c>
      <c r="C161" s="276" t="s">
        <v>125</v>
      </c>
      <c r="D161" s="277"/>
      <c r="E161" s="278"/>
      <c r="F161" s="279"/>
      <c r="G161" s="279"/>
      <c r="H161" s="280"/>
      <c r="I161" s="280"/>
      <c r="J161" s="281"/>
      <c r="K161" s="284"/>
    </row>
    <row r="162" customFormat="false" ht="8.25" hidden="false" customHeight="true" outlineLevel="0" collapsed="false">
      <c r="A162" s="274"/>
      <c r="B162" s="283"/>
      <c r="C162" s="292" t="s">
        <v>122</v>
      </c>
      <c r="D162" s="277"/>
      <c r="E162" s="278" t="n">
        <v>60.3</v>
      </c>
      <c r="F162" s="279"/>
      <c r="G162" s="279"/>
      <c r="H162" s="280"/>
      <c r="I162" s="280"/>
      <c r="J162" s="281"/>
      <c r="K162" s="284"/>
    </row>
    <row r="163" customFormat="false" ht="8.25" hidden="false" customHeight="true" outlineLevel="0" collapsed="false">
      <c r="A163" s="285"/>
      <c r="B163" s="286"/>
      <c r="C163" s="287"/>
      <c r="D163" s="288" t="s">
        <v>123</v>
      </c>
      <c r="E163" s="289"/>
      <c r="F163" s="221"/>
      <c r="G163" s="206"/>
      <c r="H163" s="222"/>
      <c r="I163" s="222"/>
      <c r="J163" s="223"/>
      <c r="K163" s="318"/>
    </row>
    <row r="164" customFormat="false" ht="8.25" hidden="false" customHeight="true" outlineLevel="0" collapsed="false">
      <c r="A164" s="274"/>
      <c r="B164" s="291" t="s">
        <v>131</v>
      </c>
      <c r="C164" s="276" t="s">
        <v>127</v>
      </c>
      <c r="D164" s="277"/>
      <c r="E164" s="278"/>
      <c r="F164" s="279"/>
      <c r="G164" s="279"/>
      <c r="H164" s="280"/>
      <c r="I164" s="280"/>
      <c r="J164" s="281"/>
      <c r="K164" s="284"/>
    </row>
    <row r="165" customFormat="false" ht="8.25" hidden="false" customHeight="true" outlineLevel="0" collapsed="false">
      <c r="A165" s="274"/>
      <c r="B165" s="283"/>
      <c r="C165" s="292" t="s">
        <v>122</v>
      </c>
      <c r="D165" s="277"/>
      <c r="E165" s="278" t="n">
        <v>11.8</v>
      </c>
      <c r="F165" s="279"/>
      <c r="G165" s="279"/>
      <c r="H165" s="280"/>
      <c r="I165" s="280"/>
      <c r="J165" s="281"/>
      <c r="K165" s="284"/>
    </row>
    <row r="166" customFormat="false" ht="8.25" hidden="false" customHeight="true" outlineLevel="0" collapsed="false">
      <c r="A166" s="285"/>
      <c r="B166" s="286"/>
      <c r="C166" s="287"/>
      <c r="D166" s="288" t="s">
        <v>123</v>
      </c>
      <c r="E166" s="289"/>
      <c r="F166" s="221"/>
      <c r="G166" s="206"/>
      <c r="H166" s="222"/>
      <c r="I166" s="222"/>
      <c r="J166" s="223"/>
      <c r="K166" s="318"/>
    </row>
    <row r="167" customFormat="false" ht="8.25" hidden="false" customHeight="true" outlineLevel="0" collapsed="false">
      <c r="A167" s="274"/>
      <c r="B167" s="291" t="s">
        <v>132</v>
      </c>
      <c r="C167" s="276" t="s">
        <v>133</v>
      </c>
      <c r="D167" s="277"/>
      <c r="E167" s="278"/>
      <c r="F167" s="279"/>
      <c r="G167" s="279"/>
      <c r="H167" s="280"/>
      <c r="I167" s="280"/>
      <c r="J167" s="281"/>
      <c r="K167" s="284"/>
    </row>
    <row r="168" customFormat="false" ht="8.25" hidden="false" customHeight="true" outlineLevel="0" collapsed="false">
      <c r="A168" s="274"/>
      <c r="B168" s="283"/>
      <c r="C168" s="276"/>
      <c r="D168" s="277"/>
      <c r="E168" s="278" t="n">
        <v>105</v>
      </c>
      <c r="F168" s="279"/>
      <c r="G168" s="279"/>
      <c r="H168" s="280"/>
      <c r="I168" s="280"/>
      <c r="J168" s="281"/>
      <c r="K168" s="284"/>
    </row>
    <row r="169" customFormat="false" ht="8.25" hidden="false" customHeight="true" outlineLevel="0" collapsed="false">
      <c r="A169" s="285"/>
      <c r="B169" s="286"/>
      <c r="C169" s="287"/>
      <c r="D169" s="288" t="s">
        <v>123</v>
      </c>
      <c r="E169" s="289"/>
      <c r="F169" s="221"/>
      <c r="G169" s="206"/>
      <c r="H169" s="222"/>
      <c r="I169" s="222"/>
      <c r="J169" s="223"/>
      <c r="K169" s="318"/>
    </row>
    <row r="170" customFormat="false" ht="8.25" hidden="false" customHeight="true" outlineLevel="0" collapsed="false">
      <c r="A170" s="274"/>
      <c r="B170" s="291" t="s">
        <v>134</v>
      </c>
      <c r="C170" s="292" t="s">
        <v>135</v>
      </c>
      <c r="D170" s="277"/>
      <c r="E170" s="278"/>
      <c r="F170" s="279"/>
      <c r="G170" s="279"/>
      <c r="H170" s="280"/>
      <c r="I170" s="280"/>
      <c r="J170" s="281"/>
      <c r="K170" s="284"/>
    </row>
    <row r="171" customFormat="false" ht="8.25" hidden="false" customHeight="true" outlineLevel="0" collapsed="false">
      <c r="A171" s="274"/>
      <c r="B171" s="283"/>
      <c r="C171" s="276" t="s">
        <v>136</v>
      </c>
      <c r="D171" s="277"/>
      <c r="E171" s="278" t="n">
        <v>193</v>
      </c>
      <c r="F171" s="279"/>
      <c r="G171" s="279"/>
      <c r="H171" s="280"/>
      <c r="I171" s="280"/>
      <c r="J171" s="281"/>
      <c r="K171" s="284"/>
    </row>
    <row r="172" customFormat="false" ht="8.25" hidden="false" customHeight="true" outlineLevel="0" collapsed="false">
      <c r="A172" s="285"/>
      <c r="B172" s="286"/>
      <c r="C172" s="287"/>
      <c r="D172" s="288" t="s">
        <v>137</v>
      </c>
      <c r="E172" s="289"/>
      <c r="F172" s="221"/>
      <c r="G172" s="206"/>
      <c r="H172" s="222"/>
      <c r="I172" s="222"/>
      <c r="J172" s="223"/>
      <c r="K172" s="318"/>
    </row>
    <row r="173" customFormat="false" ht="8.25" hidden="false" customHeight="true" outlineLevel="0" collapsed="false">
      <c r="A173" s="274"/>
      <c r="B173" s="291" t="s">
        <v>134</v>
      </c>
      <c r="C173" s="292" t="s">
        <v>135</v>
      </c>
      <c r="D173" s="277"/>
      <c r="E173" s="278"/>
      <c r="F173" s="279"/>
      <c r="G173" s="279"/>
      <c r="H173" s="280"/>
      <c r="I173" s="280"/>
      <c r="J173" s="281"/>
      <c r="K173" s="284"/>
    </row>
    <row r="174" customFormat="false" ht="8.25" hidden="false" customHeight="true" outlineLevel="0" collapsed="false">
      <c r="A174" s="274"/>
      <c r="B174" s="283"/>
      <c r="C174" s="276" t="s">
        <v>138</v>
      </c>
      <c r="D174" s="277"/>
      <c r="E174" s="278" t="n">
        <v>311</v>
      </c>
      <c r="F174" s="279"/>
      <c r="G174" s="279"/>
      <c r="H174" s="280"/>
      <c r="I174" s="280"/>
      <c r="J174" s="281"/>
      <c r="K174" s="284"/>
    </row>
    <row r="175" customFormat="false" ht="8.25" hidden="false" customHeight="true" outlineLevel="0" collapsed="false">
      <c r="A175" s="285"/>
      <c r="B175" s="286"/>
      <c r="C175" s="287"/>
      <c r="D175" s="288" t="s">
        <v>137</v>
      </c>
      <c r="E175" s="289"/>
      <c r="F175" s="221"/>
      <c r="G175" s="206"/>
      <c r="H175" s="222"/>
      <c r="I175" s="222"/>
      <c r="J175" s="223"/>
      <c r="K175" s="318"/>
    </row>
    <row r="176" customFormat="false" ht="8.25" hidden="false" customHeight="true" outlineLevel="0" collapsed="false">
      <c r="A176" s="274"/>
      <c r="B176" s="283"/>
      <c r="C176" s="276"/>
      <c r="D176" s="277"/>
      <c r="E176" s="278"/>
      <c r="F176" s="279"/>
      <c r="G176" s="279"/>
      <c r="H176" s="280"/>
      <c r="I176" s="280"/>
      <c r="J176" s="281"/>
      <c r="K176" s="284"/>
    </row>
    <row r="177" customFormat="false" ht="8.25" hidden="false" customHeight="true" outlineLevel="0" collapsed="false">
      <c r="A177" s="274"/>
      <c r="B177" s="283"/>
      <c r="C177" s="276"/>
      <c r="D177" s="277"/>
      <c r="E177" s="278"/>
      <c r="F177" s="279"/>
      <c r="G177" s="279"/>
      <c r="H177" s="280"/>
      <c r="I177" s="280"/>
      <c r="J177" s="281"/>
      <c r="K177" s="284"/>
    </row>
    <row r="178" customFormat="false" ht="8.25" hidden="false" customHeight="true" outlineLevel="0" collapsed="false">
      <c r="A178" s="285"/>
      <c r="B178" s="286"/>
      <c r="C178" s="287"/>
      <c r="D178" s="288"/>
      <c r="E178" s="289"/>
      <c r="F178" s="221"/>
      <c r="G178" s="206"/>
      <c r="H178" s="222"/>
      <c r="I178" s="222"/>
      <c r="J178" s="223"/>
      <c r="K178" s="318"/>
    </row>
    <row r="179" customFormat="false" ht="8.25" hidden="false" customHeight="true" outlineLevel="0" collapsed="false">
      <c r="A179" s="274"/>
      <c r="B179" s="283"/>
      <c r="C179" s="276"/>
      <c r="D179" s="277"/>
      <c r="E179" s="278"/>
      <c r="F179" s="279"/>
      <c r="G179" s="279"/>
      <c r="H179" s="280"/>
      <c r="I179" s="280"/>
      <c r="J179" s="281"/>
      <c r="K179" s="298"/>
    </row>
    <row r="180" customFormat="false" ht="8.25" hidden="false" customHeight="true" outlineLevel="0" collapsed="false">
      <c r="A180" s="274"/>
      <c r="B180" s="283"/>
      <c r="C180" s="276"/>
      <c r="D180" s="277"/>
      <c r="E180" s="278"/>
      <c r="F180" s="279"/>
      <c r="G180" s="279"/>
      <c r="H180" s="280"/>
      <c r="I180" s="280"/>
      <c r="J180" s="281"/>
      <c r="K180" s="284"/>
    </row>
    <row r="181" customFormat="false" ht="8.25" hidden="false" customHeight="true" outlineLevel="0" collapsed="false">
      <c r="A181" s="285"/>
      <c r="B181" s="286"/>
      <c r="C181" s="287"/>
      <c r="D181" s="288"/>
      <c r="E181" s="289"/>
      <c r="F181" s="221"/>
      <c r="G181" s="206"/>
      <c r="H181" s="222"/>
      <c r="I181" s="222"/>
      <c r="J181" s="223"/>
      <c r="K181" s="318"/>
    </row>
    <row r="182" customFormat="false" ht="8.25" hidden="false" customHeight="true" outlineLevel="0" collapsed="false">
      <c r="A182" s="274"/>
      <c r="B182" s="301"/>
      <c r="C182" s="302"/>
      <c r="D182" s="277"/>
      <c r="E182" s="278"/>
      <c r="F182" s="304"/>
      <c r="G182" s="279"/>
      <c r="H182" s="280"/>
      <c r="I182" s="280"/>
      <c r="J182" s="281"/>
      <c r="K182" s="305"/>
    </row>
    <row r="183" customFormat="false" ht="8.25" hidden="false" customHeight="true" outlineLevel="0" collapsed="false">
      <c r="A183" s="274"/>
      <c r="B183" s="301"/>
      <c r="C183" s="302"/>
      <c r="D183" s="277"/>
      <c r="E183" s="278"/>
      <c r="F183" s="304"/>
      <c r="G183" s="279"/>
      <c r="H183" s="280"/>
      <c r="I183" s="280"/>
      <c r="J183" s="281"/>
      <c r="K183" s="305"/>
    </row>
    <row r="184" customFormat="false" ht="8.25" hidden="false" customHeight="true" outlineLevel="0" collapsed="false">
      <c r="A184" s="285"/>
      <c r="B184" s="300"/>
      <c r="C184" s="219"/>
      <c r="D184" s="288"/>
      <c r="E184" s="289"/>
      <c r="F184" s="221"/>
      <c r="G184" s="206"/>
      <c r="H184" s="222"/>
      <c r="I184" s="222"/>
      <c r="J184" s="223"/>
      <c r="K184" s="224"/>
    </row>
    <row r="185" customFormat="false" ht="8.25" hidden="false" customHeight="true" outlineLevel="0" collapsed="false">
      <c r="A185" s="274"/>
      <c r="B185" s="294"/>
      <c r="C185" s="299"/>
      <c r="D185" s="277"/>
      <c r="E185" s="278"/>
      <c r="F185" s="279"/>
      <c r="G185" s="279"/>
      <c r="H185" s="280"/>
      <c r="I185" s="280"/>
      <c r="J185" s="281"/>
      <c r="K185" s="306"/>
    </row>
    <row r="186" customFormat="false" ht="8.25" hidden="false" customHeight="true" outlineLevel="0" collapsed="false">
      <c r="A186" s="274"/>
      <c r="B186" s="294"/>
      <c r="C186" s="299"/>
      <c r="D186" s="277"/>
      <c r="E186" s="278"/>
      <c r="F186" s="279"/>
      <c r="G186" s="279"/>
      <c r="H186" s="280"/>
      <c r="I186" s="280"/>
      <c r="J186" s="281"/>
      <c r="K186" s="306"/>
    </row>
    <row r="187" customFormat="false" ht="8.25" hidden="false" customHeight="true" outlineLevel="0" collapsed="false">
      <c r="A187" s="285"/>
      <c r="B187" s="300"/>
      <c r="C187" s="219"/>
      <c r="D187" s="288"/>
      <c r="E187" s="289"/>
      <c r="F187" s="221"/>
      <c r="G187" s="206"/>
      <c r="H187" s="222"/>
      <c r="I187" s="222"/>
      <c r="J187" s="223"/>
      <c r="K187" s="224"/>
    </row>
    <row r="188" customFormat="false" ht="8.25" hidden="false" customHeight="true" outlineLevel="0" collapsed="false">
      <c r="A188" s="274"/>
      <c r="B188" s="294"/>
      <c r="C188" s="299"/>
      <c r="D188" s="277"/>
      <c r="E188" s="278"/>
      <c r="F188" s="279"/>
      <c r="G188" s="279"/>
      <c r="H188" s="280"/>
      <c r="I188" s="280"/>
      <c r="J188" s="281"/>
      <c r="K188" s="306"/>
    </row>
    <row r="189" customFormat="false" ht="8.25" hidden="false" customHeight="true" outlineLevel="0" collapsed="false">
      <c r="A189" s="274"/>
      <c r="B189" s="294"/>
      <c r="C189" s="299"/>
      <c r="D189" s="277"/>
      <c r="E189" s="278"/>
      <c r="F189" s="279"/>
      <c r="G189" s="279"/>
      <c r="H189" s="280"/>
      <c r="I189" s="280"/>
      <c r="J189" s="281"/>
      <c r="K189" s="306"/>
    </row>
    <row r="190" customFormat="false" ht="8.25" hidden="false" customHeight="true" outlineLevel="0" collapsed="false">
      <c r="A190" s="285"/>
      <c r="B190" s="300"/>
      <c r="C190" s="219"/>
      <c r="D190" s="288"/>
      <c r="E190" s="289"/>
      <c r="F190" s="221"/>
      <c r="G190" s="206"/>
      <c r="H190" s="222"/>
      <c r="I190" s="222"/>
      <c r="J190" s="223"/>
      <c r="K190" s="224"/>
    </row>
    <row r="191" customFormat="false" ht="8.25" hidden="false" customHeight="true" outlineLevel="0" collapsed="false">
      <c r="A191" s="274"/>
      <c r="B191" s="294"/>
      <c r="C191" s="299"/>
      <c r="D191" s="296"/>
      <c r="E191" s="297"/>
      <c r="F191" s="279"/>
      <c r="G191" s="279"/>
      <c r="H191" s="280"/>
      <c r="I191" s="280"/>
      <c r="J191" s="281"/>
      <c r="K191" s="306"/>
    </row>
    <row r="192" customFormat="false" ht="8.25" hidden="false" customHeight="true" outlineLevel="0" collapsed="false">
      <c r="A192" s="274"/>
      <c r="B192" s="294"/>
      <c r="C192" s="299"/>
      <c r="D192" s="296"/>
      <c r="E192" s="297"/>
      <c r="F192" s="279"/>
      <c r="G192" s="279"/>
      <c r="H192" s="280"/>
      <c r="I192" s="280"/>
      <c r="J192" s="281"/>
      <c r="K192" s="306"/>
    </row>
    <row r="193" customFormat="false" ht="8.25" hidden="false" customHeight="true" outlineLevel="0" collapsed="false">
      <c r="A193" s="285"/>
      <c r="B193" s="300"/>
      <c r="C193" s="219"/>
      <c r="D193" s="204"/>
      <c r="E193" s="220"/>
      <c r="F193" s="221"/>
      <c r="G193" s="206"/>
      <c r="H193" s="222"/>
      <c r="I193" s="222"/>
      <c r="J193" s="223"/>
      <c r="K193" s="224"/>
    </row>
    <row r="194" customFormat="false" ht="8.25" hidden="false" customHeight="true" outlineLevel="0" collapsed="false">
      <c r="A194" s="274"/>
      <c r="B194" s="301"/>
      <c r="C194" s="302"/>
      <c r="D194" s="296"/>
      <c r="E194" s="303"/>
      <c r="F194" s="304"/>
      <c r="G194" s="279"/>
      <c r="H194" s="280"/>
      <c r="I194" s="280"/>
      <c r="J194" s="281"/>
      <c r="K194" s="305"/>
    </row>
    <row r="195" customFormat="false" ht="8.25" hidden="false" customHeight="true" outlineLevel="0" collapsed="false">
      <c r="A195" s="274"/>
      <c r="B195" s="301"/>
      <c r="C195" s="302"/>
      <c r="D195" s="296"/>
      <c r="E195" s="303"/>
      <c r="F195" s="304"/>
      <c r="G195" s="279"/>
      <c r="H195" s="280"/>
      <c r="I195" s="280"/>
      <c r="J195" s="281"/>
      <c r="K195" s="305"/>
    </row>
    <row r="196" customFormat="false" ht="8.25" hidden="false" customHeight="true" outlineLevel="0" collapsed="false">
      <c r="A196" s="218"/>
      <c r="B196" s="300"/>
      <c r="C196" s="219"/>
      <c r="D196" s="204"/>
      <c r="E196" s="220"/>
      <c r="F196" s="221"/>
      <c r="G196" s="206"/>
      <c r="H196" s="222"/>
      <c r="I196" s="222"/>
      <c r="J196" s="223"/>
      <c r="K196" s="224"/>
    </row>
    <row r="197" customFormat="false" ht="8.25" hidden="false" customHeight="true" outlineLevel="0" collapsed="false">
      <c r="A197" s="307"/>
      <c r="B197" s="301"/>
      <c r="C197" s="302"/>
      <c r="D197" s="296"/>
      <c r="E197" s="303"/>
      <c r="F197" s="304"/>
      <c r="G197" s="279"/>
      <c r="H197" s="280"/>
      <c r="I197" s="280"/>
      <c r="J197" s="281"/>
      <c r="K197" s="305"/>
    </row>
    <row r="198" customFormat="false" ht="8.25" hidden="false" customHeight="true" outlineLevel="0" collapsed="false">
      <c r="A198" s="274"/>
      <c r="B198" s="294"/>
      <c r="C198" s="299"/>
      <c r="D198" s="296"/>
      <c r="E198" s="297"/>
      <c r="F198" s="279"/>
      <c r="G198" s="279"/>
      <c r="H198" s="280"/>
      <c r="I198" s="280"/>
      <c r="J198" s="281"/>
      <c r="K198" s="306"/>
    </row>
    <row r="199" customFormat="false" ht="8.25" hidden="false" customHeight="true" outlineLevel="0" collapsed="false">
      <c r="A199" s="285"/>
      <c r="B199" s="300"/>
      <c r="C199" s="219"/>
      <c r="D199" s="204"/>
      <c r="E199" s="220"/>
      <c r="F199" s="221"/>
      <c r="G199" s="206"/>
      <c r="H199" s="222"/>
      <c r="I199" s="222"/>
      <c r="J199" s="223"/>
      <c r="K199" s="224"/>
    </row>
    <row r="200" customFormat="false" ht="24.9" hidden="false" customHeight="true" outlineLevel="0" collapsed="false">
      <c r="A200" s="308"/>
      <c r="B200" s="227" t="s">
        <v>119</v>
      </c>
      <c r="C200" s="236"/>
      <c r="D200" s="227"/>
      <c r="E200" s="309"/>
      <c r="F200" s="230"/>
      <c r="G200" s="229"/>
      <c r="H200" s="231"/>
      <c r="I200" s="231"/>
      <c r="J200" s="232"/>
      <c r="K200" s="310"/>
      <c r="M200" s="234"/>
      <c r="N200" s="234"/>
    </row>
    <row r="201" customFormat="false" ht="12" hidden="false" customHeight="true" outlineLevel="0" collapsed="false">
      <c r="A201" s="311"/>
      <c r="B201" s="212"/>
      <c r="C201" s="211"/>
      <c r="D201" s="212"/>
      <c r="E201" s="312"/>
      <c r="F201" s="214"/>
      <c r="G201" s="242"/>
      <c r="H201" s="215"/>
      <c r="I201" s="215"/>
      <c r="J201" s="216"/>
      <c r="K201" s="217"/>
    </row>
    <row r="202" customFormat="false" ht="12" hidden="false" customHeight="true" outlineLevel="0" collapsed="false">
      <c r="A202" s="313"/>
      <c r="B202" s="247"/>
      <c r="C202" s="314"/>
      <c r="D202" s="247"/>
      <c r="E202" s="315"/>
      <c r="F202" s="250"/>
      <c r="G202" s="250"/>
      <c r="H202" s="251"/>
      <c r="I202" s="251"/>
      <c r="J202" s="252"/>
      <c r="K202" s="316"/>
    </row>
    <row r="203" customFormat="false" ht="24.75" hidden="false" customHeight="true" outlineLevel="0" collapsed="false">
      <c r="A203" s="317" t="n">
        <v>3</v>
      </c>
      <c r="B203" s="270" t="s">
        <v>84</v>
      </c>
      <c r="C203" s="203"/>
      <c r="D203" s="271"/>
      <c r="E203" s="272"/>
      <c r="F203" s="273"/>
      <c r="G203" s="273"/>
      <c r="H203" s="207"/>
      <c r="I203" s="207"/>
      <c r="J203" s="208"/>
      <c r="K203" s="209"/>
    </row>
    <row r="204" customFormat="false" ht="8.25" hidden="false" customHeight="true" outlineLevel="0" collapsed="false">
      <c r="A204" s="274"/>
      <c r="B204" s="275" t="s">
        <v>139</v>
      </c>
      <c r="C204" s="292" t="s">
        <v>140</v>
      </c>
      <c r="D204" s="277"/>
      <c r="E204" s="278"/>
      <c r="F204" s="279"/>
      <c r="G204" s="279"/>
      <c r="H204" s="280"/>
      <c r="I204" s="280"/>
      <c r="J204" s="281"/>
      <c r="K204" s="319"/>
    </row>
    <row r="205" customFormat="false" ht="8.25" hidden="false" customHeight="true" outlineLevel="0" collapsed="false">
      <c r="A205" s="274"/>
      <c r="B205" s="283"/>
      <c r="C205" s="276"/>
      <c r="D205" s="277"/>
      <c r="E205" s="278" t="n">
        <v>3</v>
      </c>
      <c r="F205" s="279"/>
      <c r="G205" s="279"/>
      <c r="H205" s="280"/>
      <c r="I205" s="280"/>
      <c r="J205" s="281"/>
      <c r="K205" s="284"/>
    </row>
    <row r="206" customFormat="false" ht="8.25" hidden="false" customHeight="true" outlineLevel="0" collapsed="false">
      <c r="A206" s="285"/>
      <c r="B206" s="286"/>
      <c r="C206" s="287"/>
      <c r="D206" s="288" t="s">
        <v>141</v>
      </c>
      <c r="E206" s="289"/>
      <c r="F206" s="221"/>
      <c r="G206" s="206"/>
      <c r="H206" s="222"/>
      <c r="I206" s="222"/>
      <c r="J206" s="223"/>
      <c r="K206" s="290"/>
    </row>
    <row r="207" customFormat="false" ht="8.25" hidden="false" customHeight="true" outlineLevel="0" collapsed="false">
      <c r="A207" s="274"/>
      <c r="B207" s="291" t="s">
        <v>142</v>
      </c>
      <c r="C207" s="292" t="s">
        <v>143</v>
      </c>
      <c r="D207" s="277"/>
      <c r="E207" s="278"/>
      <c r="F207" s="279"/>
      <c r="G207" s="279"/>
      <c r="H207" s="280"/>
      <c r="I207" s="280"/>
      <c r="J207" s="281"/>
      <c r="K207" s="298"/>
    </row>
    <row r="208" customFormat="false" ht="8.25" hidden="false" customHeight="true" outlineLevel="0" collapsed="false">
      <c r="A208" s="274"/>
      <c r="B208" s="283"/>
      <c r="C208" s="276" t="s">
        <v>144</v>
      </c>
      <c r="D208" s="277"/>
      <c r="E208" s="278" t="n">
        <v>15</v>
      </c>
      <c r="F208" s="279"/>
      <c r="G208" s="279"/>
      <c r="H208" s="280"/>
      <c r="I208" s="280"/>
      <c r="J208" s="281"/>
      <c r="K208" s="284"/>
    </row>
    <row r="209" customFormat="false" ht="8.25" hidden="false" customHeight="true" outlineLevel="0" collapsed="false">
      <c r="A209" s="285"/>
      <c r="B209" s="286"/>
      <c r="C209" s="293" t="s">
        <v>145</v>
      </c>
      <c r="D209" s="288" t="s">
        <v>141</v>
      </c>
      <c r="E209" s="289"/>
      <c r="F209" s="221"/>
      <c r="G209" s="206"/>
      <c r="H209" s="222"/>
      <c r="I209" s="222"/>
      <c r="J209" s="223"/>
      <c r="K209" s="290"/>
    </row>
    <row r="210" customFormat="false" ht="8.25" hidden="false" customHeight="true" outlineLevel="0" collapsed="false">
      <c r="A210" s="274"/>
      <c r="B210" s="291" t="s">
        <v>146</v>
      </c>
      <c r="C210" s="292" t="s">
        <v>147</v>
      </c>
      <c r="D210" s="277"/>
      <c r="E210" s="278"/>
      <c r="F210" s="279"/>
      <c r="G210" s="279"/>
      <c r="H210" s="280"/>
      <c r="I210" s="280"/>
      <c r="J210" s="281"/>
      <c r="K210" s="298"/>
    </row>
    <row r="211" customFormat="false" ht="8.25" hidden="false" customHeight="true" outlineLevel="0" collapsed="false">
      <c r="A211" s="274"/>
      <c r="B211" s="283"/>
      <c r="C211" s="276"/>
      <c r="D211" s="277"/>
      <c r="E211" s="278" t="n">
        <v>221</v>
      </c>
      <c r="F211" s="279"/>
      <c r="G211" s="279"/>
      <c r="H211" s="280"/>
      <c r="I211" s="280"/>
      <c r="J211" s="281"/>
      <c r="K211" s="284"/>
    </row>
    <row r="212" customFormat="false" ht="8.25" hidden="false" customHeight="true" outlineLevel="0" collapsed="false">
      <c r="A212" s="285"/>
      <c r="B212" s="286"/>
      <c r="C212" s="287"/>
      <c r="D212" s="320" t="s">
        <v>148</v>
      </c>
      <c r="E212" s="289"/>
      <c r="F212" s="221"/>
      <c r="G212" s="206"/>
      <c r="H212" s="222"/>
      <c r="I212" s="222"/>
      <c r="J212" s="223"/>
      <c r="K212" s="290"/>
    </row>
    <row r="213" customFormat="false" ht="8.25" hidden="false" customHeight="true" outlineLevel="0" collapsed="false">
      <c r="A213" s="274"/>
      <c r="B213" s="294" t="s">
        <v>149</v>
      </c>
      <c r="C213" s="299" t="s">
        <v>150</v>
      </c>
      <c r="D213" s="277"/>
      <c r="E213" s="278"/>
      <c r="F213" s="279"/>
      <c r="G213" s="279"/>
      <c r="H213" s="280"/>
      <c r="I213" s="280"/>
      <c r="J213" s="281"/>
      <c r="K213" s="319"/>
    </row>
    <row r="214" customFormat="false" ht="8.25" hidden="false" customHeight="true" outlineLevel="0" collapsed="false">
      <c r="A214" s="274"/>
      <c r="B214" s="294"/>
      <c r="C214" s="295" t="s">
        <v>151</v>
      </c>
      <c r="D214" s="277"/>
      <c r="E214" s="278" t="n">
        <v>32.3</v>
      </c>
      <c r="F214" s="279"/>
      <c r="G214" s="279"/>
      <c r="H214" s="280"/>
      <c r="I214" s="280"/>
      <c r="J214" s="281"/>
      <c r="K214" s="284"/>
    </row>
    <row r="215" customFormat="false" ht="8.25" hidden="false" customHeight="true" outlineLevel="0" collapsed="false">
      <c r="A215" s="285"/>
      <c r="B215" s="300"/>
      <c r="C215" s="219"/>
      <c r="D215" s="288" t="s">
        <v>137</v>
      </c>
      <c r="E215" s="289"/>
      <c r="F215" s="221"/>
      <c r="G215" s="206"/>
      <c r="H215" s="222"/>
      <c r="I215" s="222"/>
      <c r="J215" s="223"/>
      <c r="K215" s="224"/>
    </row>
    <row r="216" customFormat="false" ht="8.25" hidden="false" customHeight="true" outlineLevel="0" collapsed="false">
      <c r="A216" s="274"/>
      <c r="B216" s="294" t="s">
        <v>152</v>
      </c>
      <c r="C216" s="299" t="s">
        <v>150</v>
      </c>
      <c r="D216" s="277"/>
      <c r="E216" s="278"/>
      <c r="F216" s="279"/>
      <c r="G216" s="279"/>
      <c r="H216" s="280"/>
      <c r="I216" s="280"/>
      <c r="J216" s="281"/>
      <c r="K216" s="319"/>
    </row>
    <row r="217" customFormat="false" ht="8.25" hidden="false" customHeight="true" outlineLevel="0" collapsed="false">
      <c r="A217" s="274"/>
      <c r="B217" s="294"/>
      <c r="C217" s="295" t="s">
        <v>151</v>
      </c>
      <c r="D217" s="277"/>
      <c r="E217" s="278" t="n">
        <v>42.5</v>
      </c>
      <c r="F217" s="279"/>
      <c r="G217" s="279"/>
      <c r="H217" s="280"/>
      <c r="I217" s="280"/>
      <c r="J217" s="281"/>
      <c r="K217" s="284"/>
    </row>
    <row r="218" customFormat="false" ht="8.25" hidden="false" customHeight="true" outlineLevel="0" collapsed="false">
      <c r="A218" s="285"/>
      <c r="B218" s="300"/>
      <c r="C218" s="219"/>
      <c r="D218" s="288" t="s">
        <v>137</v>
      </c>
      <c r="E218" s="289"/>
      <c r="F218" s="221"/>
      <c r="G218" s="206"/>
      <c r="H218" s="222"/>
      <c r="I218" s="222"/>
      <c r="J218" s="223"/>
      <c r="K218" s="290"/>
    </row>
    <row r="219" customFormat="false" ht="8.25" hidden="false" customHeight="true" outlineLevel="0" collapsed="false">
      <c r="A219" s="274"/>
      <c r="B219" s="291" t="s">
        <v>153</v>
      </c>
      <c r="C219" s="292" t="s">
        <v>154</v>
      </c>
      <c r="D219" s="277"/>
      <c r="E219" s="278"/>
      <c r="F219" s="279"/>
      <c r="G219" s="279"/>
      <c r="H219" s="280"/>
      <c r="I219" s="280"/>
      <c r="J219" s="281"/>
      <c r="K219" s="298"/>
    </row>
    <row r="220" customFormat="false" ht="8.25" hidden="false" customHeight="true" outlineLevel="0" collapsed="false">
      <c r="A220" s="274"/>
      <c r="B220" s="283"/>
      <c r="C220" s="276"/>
      <c r="D220" s="277"/>
      <c r="E220" s="278" t="n">
        <v>40.7</v>
      </c>
      <c r="F220" s="279"/>
      <c r="G220" s="279"/>
      <c r="H220" s="280"/>
      <c r="I220" s="280"/>
      <c r="J220" s="281"/>
      <c r="K220" s="284"/>
    </row>
    <row r="221" customFormat="false" ht="8.25" hidden="false" customHeight="true" outlineLevel="0" collapsed="false">
      <c r="A221" s="285"/>
      <c r="B221" s="286"/>
      <c r="C221" s="287"/>
      <c r="D221" s="288" t="s">
        <v>137</v>
      </c>
      <c r="E221" s="289"/>
      <c r="F221" s="221"/>
      <c r="G221" s="206"/>
      <c r="H221" s="222"/>
      <c r="I221" s="222"/>
      <c r="J221" s="223"/>
      <c r="K221" s="290"/>
    </row>
    <row r="222" customFormat="false" ht="8.25" hidden="false" customHeight="true" outlineLevel="0" collapsed="false">
      <c r="A222" s="274"/>
      <c r="B222" s="291" t="s">
        <v>155</v>
      </c>
      <c r="C222" s="292" t="s">
        <v>156</v>
      </c>
      <c r="D222" s="277"/>
      <c r="E222" s="278"/>
      <c r="F222" s="279"/>
      <c r="G222" s="279"/>
      <c r="H222" s="280"/>
      <c r="I222" s="280"/>
      <c r="J222" s="281"/>
      <c r="K222" s="298"/>
    </row>
    <row r="223" customFormat="false" ht="8.25" hidden="false" customHeight="true" outlineLevel="0" collapsed="false">
      <c r="A223" s="274"/>
      <c r="B223" s="283"/>
      <c r="C223" s="276"/>
      <c r="D223" s="277"/>
      <c r="E223" s="278" t="n">
        <v>55.8</v>
      </c>
      <c r="F223" s="279"/>
      <c r="G223" s="279"/>
      <c r="H223" s="280"/>
      <c r="I223" s="280"/>
      <c r="J223" s="281"/>
      <c r="K223" s="306"/>
    </row>
    <row r="224" customFormat="false" ht="8.25" hidden="false" customHeight="true" outlineLevel="0" collapsed="false">
      <c r="A224" s="285"/>
      <c r="B224" s="286"/>
      <c r="C224" s="287"/>
      <c r="D224" s="288" t="s">
        <v>137</v>
      </c>
      <c r="E224" s="289"/>
      <c r="F224" s="221"/>
      <c r="G224" s="206"/>
      <c r="H224" s="222"/>
      <c r="I224" s="222"/>
      <c r="J224" s="223"/>
      <c r="K224" s="224"/>
    </row>
    <row r="225" customFormat="false" ht="8.25" hidden="false" customHeight="true" outlineLevel="0" collapsed="false">
      <c r="A225" s="274"/>
      <c r="B225" s="291" t="s">
        <v>155</v>
      </c>
      <c r="C225" s="292" t="s">
        <v>157</v>
      </c>
      <c r="D225" s="277"/>
      <c r="E225" s="278"/>
      <c r="F225" s="279"/>
      <c r="G225" s="279"/>
      <c r="H225" s="280"/>
      <c r="I225" s="280"/>
      <c r="J225" s="281"/>
      <c r="K225" s="298"/>
    </row>
    <row r="226" customFormat="false" ht="8.25" hidden="false" customHeight="true" outlineLevel="0" collapsed="false">
      <c r="A226" s="274"/>
      <c r="B226" s="283"/>
      <c r="C226" s="276"/>
      <c r="D226" s="277"/>
      <c r="E226" s="278" t="n">
        <v>12.2</v>
      </c>
      <c r="F226" s="279"/>
      <c r="G226" s="279"/>
      <c r="H226" s="280"/>
      <c r="I226" s="280"/>
      <c r="J226" s="281"/>
      <c r="K226" s="284"/>
    </row>
    <row r="227" customFormat="false" ht="8.25" hidden="false" customHeight="true" outlineLevel="0" collapsed="false">
      <c r="A227" s="285"/>
      <c r="B227" s="286"/>
      <c r="C227" s="287"/>
      <c r="D227" s="288" t="s">
        <v>137</v>
      </c>
      <c r="E227" s="289"/>
      <c r="F227" s="221"/>
      <c r="G227" s="206"/>
      <c r="H227" s="222"/>
      <c r="I227" s="222"/>
      <c r="J227" s="223"/>
      <c r="K227" s="290"/>
    </row>
    <row r="228" customFormat="false" ht="8.25" hidden="false" customHeight="true" outlineLevel="0" collapsed="false">
      <c r="A228" s="274"/>
      <c r="B228" s="294" t="s">
        <v>158</v>
      </c>
      <c r="C228" s="295" t="s">
        <v>159</v>
      </c>
      <c r="D228" s="277"/>
      <c r="E228" s="278"/>
      <c r="F228" s="279"/>
      <c r="G228" s="279"/>
      <c r="H228" s="280"/>
      <c r="I228" s="280"/>
      <c r="J228" s="281"/>
      <c r="K228" s="284"/>
    </row>
    <row r="229" customFormat="false" ht="8.25" hidden="false" customHeight="true" outlineLevel="0" collapsed="false">
      <c r="A229" s="274"/>
      <c r="B229" s="294"/>
      <c r="C229" s="299"/>
      <c r="D229" s="277"/>
      <c r="E229" s="278" t="n">
        <v>8.3</v>
      </c>
      <c r="F229" s="279"/>
      <c r="G229" s="279"/>
      <c r="H229" s="280"/>
      <c r="I229" s="280"/>
      <c r="J229" s="281"/>
      <c r="K229" s="306"/>
    </row>
    <row r="230" customFormat="false" ht="8.25" hidden="false" customHeight="true" outlineLevel="0" collapsed="false">
      <c r="A230" s="285"/>
      <c r="B230" s="300"/>
      <c r="C230" s="219"/>
      <c r="D230" s="288" t="s">
        <v>137</v>
      </c>
      <c r="E230" s="289"/>
      <c r="F230" s="221"/>
      <c r="G230" s="206"/>
      <c r="H230" s="222"/>
      <c r="I230" s="222"/>
      <c r="J230" s="223"/>
      <c r="K230" s="224"/>
    </row>
    <row r="231" customFormat="false" ht="8.25" hidden="false" customHeight="true" outlineLevel="0" collapsed="false">
      <c r="A231" s="274"/>
      <c r="B231" s="294"/>
      <c r="C231" s="299"/>
      <c r="D231" s="277"/>
      <c r="E231" s="278"/>
      <c r="F231" s="279"/>
      <c r="G231" s="279"/>
      <c r="H231" s="280"/>
      <c r="I231" s="280"/>
      <c r="J231" s="281"/>
      <c r="K231" s="306"/>
    </row>
    <row r="232" customFormat="false" ht="8.25" hidden="false" customHeight="true" outlineLevel="0" collapsed="false">
      <c r="A232" s="274"/>
      <c r="B232" s="294"/>
      <c r="C232" s="299"/>
      <c r="D232" s="277"/>
      <c r="E232" s="278"/>
      <c r="F232" s="279"/>
      <c r="G232" s="279"/>
      <c r="H232" s="280"/>
      <c r="I232" s="280"/>
      <c r="J232" s="281"/>
      <c r="K232" s="306"/>
    </row>
    <row r="233" customFormat="false" ht="8.25" hidden="false" customHeight="true" outlineLevel="0" collapsed="false">
      <c r="A233" s="285"/>
      <c r="B233" s="300"/>
      <c r="C233" s="219"/>
      <c r="D233" s="320"/>
      <c r="E233" s="289"/>
      <c r="F233" s="221"/>
      <c r="G233" s="206"/>
      <c r="H233" s="222"/>
      <c r="I233" s="222"/>
      <c r="J233" s="223"/>
      <c r="K233" s="224"/>
    </row>
    <row r="234" customFormat="false" ht="8.25" hidden="false" customHeight="true" outlineLevel="0" collapsed="false">
      <c r="A234" s="274"/>
      <c r="B234" s="294"/>
      <c r="C234" s="299"/>
      <c r="D234" s="277"/>
      <c r="E234" s="278"/>
      <c r="F234" s="279"/>
      <c r="G234" s="279"/>
      <c r="H234" s="280"/>
      <c r="I234" s="280"/>
      <c r="J234" s="281"/>
      <c r="K234" s="306"/>
    </row>
    <row r="235" customFormat="false" ht="8.25" hidden="false" customHeight="true" outlineLevel="0" collapsed="false">
      <c r="A235" s="274"/>
      <c r="B235" s="294"/>
      <c r="C235" s="299"/>
      <c r="D235" s="277"/>
      <c r="E235" s="278"/>
      <c r="F235" s="279"/>
      <c r="G235" s="279"/>
      <c r="H235" s="280"/>
      <c r="I235" s="280"/>
      <c r="J235" s="281"/>
      <c r="K235" s="306"/>
    </row>
    <row r="236" customFormat="false" ht="8.25" hidden="false" customHeight="true" outlineLevel="0" collapsed="false">
      <c r="A236" s="285"/>
      <c r="B236" s="300"/>
      <c r="C236" s="219"/>
      <c r="D236" s="320"/>
      <c r="E236" s="289"/>
      <c r="F236" s="221"/>
      <c r="G236" s="206"/>
      <c r="H236" s="222"/>
      <c r="I236" s="222"/>
      <c r="J236" s="223"/>
      <c r="K236" s="224"/>
    </row>
    <row r="237" customFormat="false" ht="8.25" hidden="false" customHeight="true" outlineLevel="0" collapsed="false">
      <c r="A237" s="274"/>
      <c r="B237" s="294"/>
      <c r="C237" s="299"/>
      <c r="D237" s="277"/>
      <c r="E237" s="278"/>
      <c r="F237" s="279"/>
      <c r="G237" s="279"/>
      <c r="H237" s="280"/>
      <c r="I237" s="280"/>
      <c r="J237" s="281"/>
      <c r="K237" s="306"/>
    </row>
    <row r="238" customFormat="false" ht="8.25" hidden="false" customHeight="true" outlineLevel="0" collapsed="false">
      <c r="A238" s="274"/>
      <c r="B238" s="294"/>
      <c r="C238" s="299"/>
      <c r="D238" s="277"/>
      <c r="E238" s="278"/>
      <c r="F238" s="279"/>
      <c r="G238" s="279"/>
      <c r="H238" s="280"/>
      <c r="I238" s="280"/>
      <c r="J238" s="281"/>
      <c r="K238" s="306"/>
    </row>
    <row r="239" customFormat="false" ht="8.25" hidden="false" customHeight="true" outlineLevel="0" collapsed="false">
      <c r="A239" s="285"/>
      <c r="B239" s="300"/>
      <c r="C239" s="219"/>
      <c r="D239" s="320"/>
      <c r="E239" s="289"/>
      <c r="F239" s="221"/>
      <c r="G239" s="206"/>
      <c r="H239" s="222"/>
      <c r="I239" s="222"/>
      <c r="J239" s="223"/>
      <c r="K239" s="224"/>
    </row>
    <row r="240" customFormat="false" ht="8.25" hidden="false" customHeight="true" outlineLevel="0" collapsed="false">
      <c r="A240" s="274"/>
      <c r="B240" s="294"/>
      <c r="C240" s="299"/>
      <c r="D240" s="277"/>
      <c r="E240" s="278"/>
      <c r="F240" s="279"/>
      <c r="G240" s="279"/>
      <c r="H240" s="280"/>
      <c r="I240" s="280"/>
      <c r="J240" s="281"/>
      <c r="K240" s="306"/>
    </row>
    <row r="241" customFormat="false" ht="8.25" hidden="false" customHeight="true" outlineLevel="0" collapsed="false">
      <c r="A241" s="274"/>
      <c r="B241" s="294"/>
      <c r="C241" s="299"/>
      <c r="D241" s="277"/>
      <c r="E241" s="278"/>
      <c r="F241" s="279"/>
      <c r="G241" s="279"/>
      <c r="H241" s="280"/>
      <c r="I241" s="280"/>
      <c r="J241" s="281"/>
      <c r="K241" s="306"/>
    </row>
    <row r="242" customFormat="false" ht="8.25" hidden="false" customHeight="true" outlineLevel="0" collapsed="false">
      <c r="A242" s="285"/>
      <c r="B242" s="300"/>
      <c r="C242" s="219"/>
      <c r="D242" s="320"/>
      <c r="E242" s="289"/>
      <c r="F242" s="221"/>
      <c r="G242" s="206"/>
      <c r="H242" s="222"/>
      <c r="I242" s="222"/>
      <c r="J242" s="223"/>
      <c r="K242" s="224"/>
    </row>
    <row r="243" customFormat="false" ht="8.25" hidden="false" customHeight="true" outlineLevel="0" collapsed="false">
      <c r="A243" s="274"/>
      <c r="B243" s="294"/>
      <c r="C243" s="299"/>
      <c r="D243" s="296"/>
      <c r="E243" s="297"/>
      <c r="F243" s="279"/>
      <c r="G243" s="279"/>
      <c r="H243" s="280"/>
      <c r="I243" s="280"/>
      <c r="J243" s="281"/>
      <c r="K243" s="306"/>
    </row>
    <row r="244" customFormat="false" ht="8.25" hidden="false" customHeight="true" outlineLevel="0" collapsed="false">
      <c r="A244" s="274"/>
      <c r="B244" s="294"/>
      <c r="C244" s="299"/>
      <c r="D244" s="296"/>
      <c r="E244" s="297"/>
      <c r="F244" s="279"/>
      <c r="G244" s="279"/>
      <c r="H244" s="280"/>
      <c r="I244" s="280"/>
      <c r="J244" s="281"/>
      <c r="K244" s="306"/>
    </row>
    <row r="245" customFormat="false" ht="8.25" hidden="false" customHeight="true" outlineLevel="0" collapsed="false">
      <c r="A245" s="285"/>
      <c r="B245" s="300"/>
      <c r="C245" s="219"/>
      <c r="D245" s="204"/>
      <c r="E245" s="220"/>
      <c r="F245" s="221"/>
      <c r="G245" s="206"/>
      <c r="H245" s="222"/>
      <c r="I245" s="222"/>
      <c r="J245" s="223"/>
      <c r="K245" s="224"/>
    </row>
    <row r="246" customFormat="false" ht="8.25" hidden="false" customHeight="true" outlineLevel="0" collapsed="false">
      <c r="A246" s="274"/>
      <c r="B246" s="301"/>
      <c r="C246" s="302"/>
      <c r="D246" s="296"/>
      <c r="E246" s="303"/>
      <c r="F246" s="304"/>
      <c r="G246" s="279"/>
      <c r="H246" s="280"/>
      <c r="I246" s="280"/>
      <c r="J246" s="281"/>
      <c r="K246" s="305"/>
    </row>
    <row r="247" customFormat="false" ht="8.25" hidden="false" customHeight="true" outlineLevel="0" collapsed="false">
      <c r="A247" s="274"/>
      <c r="B247" s="301"/>
      <c r="C247" s="302"/>
      <c r="D247" s="296"/>
      <c r="E247" s="303"/>
      <c r="F247" s="304"/>
      <c r="G247" s="279"/>
      <c r="H247" s="280"/>
      <c r="I247" s="280"/>
      <c r="J247" s="281"/>
      <c r="K247" s="305"/>
    </row>
    <row r="248" customFormat="false" ht="8.25" hidden="false" customHeight="true" outlineLevel="0" collapsed="false">
      <c r="A248" s="285"/>
      <c r="B248" s="300"/>
      <c r="C248" s="219"/>
      <c r="D248" s="320"/>
      <c r="E248" s="289"/>
      <c r="F248" s="221"/>
      <c r="G248" s="206"/>
      <c r="H248" s="222"/>
      <c r="I248" s="222"/>
      <c r="J248" s="223"/>
      <c r="K248" s="224"/>
    </row>
    <row r="249" customFormat="false" ht="8.25" hidden="false" customHeight="true" outlineLevel="0" collapsed="false">
      <c r="A249" s="274"/>
      <c r="B249" s="294"/>
      <c r="C249" s="299"/>
      <c r="D249" s="296"/>
      <c r="E249" s="297"/>
      <c r="F249" s="279"/>
      <c r="G249" s="279"/>
      <c r="H249" s="280"/>
      <c r="I249" s="280"/>
      <c r="J249" s="281"/>
      <c r="K249" s="306"/>
    </row>
    <row r="250" customFormat="false" ht="8.25" hidden="false" customHeight="true" outlineLevel="0" collapsed="false">
      <c r="A250" s="274"/>
      <c r="B250" s="301"/>
      <c r="C250" s="302"/>
      <c r="D250" s="296"/>
      <c r="E250" s="303"/>
      <c r="F250" s="304"/>
      <c r="G250" s="279"/>
      <c r="H250" s="280"/>
      <c r="I250" s="280"/>
      <c r="J250" s="281"/>
      <c r="K250" s="305"/>
    </row>
    <row r="251" customFormat="false" ht="8.25" hidden="false" customHeight="true" outlineLevel="0" collapsed="false">
      <c r="A251" s="218"/>
      <c r="B251" s="300"/>
      <c r="C251" s="219"/>
      <c r="D251" s="204"/>
      <c r="E251" s="220"/>
      <c r="F251" s="221"/>
      <c r="G251" s="206"/>
      <c r="H251" s="222"/>
      <c r="I251" s="222"/>
      <c r="J251" s="223"/>
      <c r="K251" s="224"/>
    </row>
    <row r="252" customFormat="false" ht="8.25" hidden="false" customHeight="true" outlineLevel="0" collapsed="false">
      <c r="A252" s="307"/>
      <c r="B252" s="301"/>
      <c r="C252" s="302"/>
      <c r="D252" s="296"/>
      <c r="E252" s="303"/>
      <c r="F252" s="304"/>
      <c r="G252" s="279"/>
      <c r="H252" s="280"/>
      <c r="I252" s="280"/>
      <c r="J252" s="281"/>
      <c r="K252" s="305"/>
    </row>
    <row r="253" customFormat="false" ht="8.25" hidden="false" customHeight="true" outlineLevel="0" collapsed="false">
      <c r="A253" s="274"/>
      <c r="B253" s="294"/>
      <c r="C253" s="299"/>
      <c r="D253" s="296"/>
      <c r="E253" s="297"/>
      <c r="F253" s="279"/>
      <c r="G253" s="279"/>
      <c r="H253" s="280"/>
      <c r="I253" s="280"/>
      <c r="J253" s="281"/>
      <c r="K253" s="306"/>
    </row>
    <row r="254" customFormat="false" ht="8.25" hidden="false" customHeight="true" outlineLevel="0" collapsed="false">
      <c r="A254" s="285"/>
      <c r="B254" s="300"/>
      <c r="C254" s="219"/>
      <c r="D254" s="204"/>
      <c r="E254" s="220"/>
      <c r="F254" s="221"/>
      <c r="G254" s="206"/>
      <c r="H254" s="222"/>
      <c r="I254" s="222"/>
      <c r="J254" s="223"/>
      <c r="K254" s="224"/>
    </row>
    <row r="255" customFormat="false" ht="24.9" hidden="false" customHeight="true" outlineLevel="0" collapsed="false">
      <c r="A255" s="308"/>
      <c r="B255" s="227" t="s">
        <v>119</v>
      </c>
      <c r="C255" s="236"/>
      <c r="D255" s="227"/>
      <c r="E255" s="309"/>
      <c r="F255" s="230"/>
      <c r="G255" s="229"/>
      <c r="H255" s="231"/>
      <c r="I255" s="231"/>
      <c r="J255" s="232"/>
      <c r="K255" s="310"/>
      <c r="M255" s="234"/>
      <c r="N255" s="234"/>
    </row>
    <row r="256" customFormat="false" ht="12" hidden="false" customHeight="true" outlineLevel="0" collapsed="false">
      <c r="A256" s="311"/>
      <c r="B256" s="212"/>
      <c r="C256" s="211"/>
      <c r="D256" s="212"/>
      <c r="E256" s="312"/>
      <c r="F256" s="214"/>
      <c r="G256" s="242"/>
      <c r="H256" s="215"/>
      <c r="I256" s="215"/>
      <c r="J256" s="216"/>
      <c r="K256" s="217"/>
    </row>
    <row r="257" customFormat="false" ht="12" hidden="false" customHeight="true" outlineLevel="0" collapsed="false">
      <c r="A257" s="313"/>
      <c r="B257" s="247"/>
      <c r="C257" s="314"/>
      <c r="D257" s="247"/>
      <c r="E257" s="315"/>
      <c r="F257" s="250"/>
      <c r="G257" s="250"/>
      <c r="H257" s="251"/>
      <c r="I257" s="251"/>
      <c r="J257" s="252"/>
      <c r="K257" s="316"/>
    </row>
    <row r="258" customFormat="false" ht="24.75" hidden="false" customHeight="true" outlineLevel="0" collapsed="false">
      <c r="A258" s="317" t="n">
        <v>4</v>
      </c>
      <c r="B258" s="270" t="s">
        <v>85</v>
      </c>
      <c r="C258" s="203"/>
      <c r="D258" s="271"/>
      <c r="E258" s="272"/>
      <c r="F258" s="273"/>
      <c r="G258" s="273"/>
      <c r="H258" s="207"/>
      <c r="I258" s="207"/>
      <c r="J258" s="208"/>
      <c r="K258" s="209"/>
    </row>
    <row r="259" customFormat="false" ht="8.25" hidden="false" customHeight="true" outlineLevel="0" collapsed="false">
      <c r="A259" s="274"/>
      <c r="B259" s="291" t="s">
        <v>160</v>
      </c>
      <c r="C259" s="292" t="s">
        <v>161</v>
      </c>
      <c r="D259" s="277"/>
      <c r="E259" s="278"/>
      <c r="F259" s="279"/>
      <c r="G259" s="279"/>
      <c r="H259" s="280"/>
      <c r="I259" s="280"/>
      <c r="J259" s="281"/>
      <c r="K259" s="284"/>
    </row>
    <row r="260" customFormat="false" ht="8.25" hidden="false" customHeight="true" outlineLevel="0" collapsed="false">
      <c r="A260" s="274"/>
      <c r="B260" s="283"/>
      <c r="C260" s="276"/>
      <c r="D260" s="277"/>
      <c r="E260" s="278" t="n">
        <v>680</v>
      </c>
      <c r="F260" s="279"/>
      <c r="G260" s="279"/>
      <c r="H260" s="280"/>
      <c r="I260" s="280"/>
      <c r="J260" s="281"/>
      <c r="K260" s="284"/>
    </row>
    <row r="261" customFormat="false" ht="8.25" hidden="false" customHeight="true" outlineLevel="0" collapsed="false">
      <c r="A261" s="285"/>
      <c r="B261" s="286"/>
      <c r="C261" s="287"/>
      <c r="D261" s="288" t="s">
        <v>123</v>
      </c>
      <c r="E261" s="289"/>
      <c r="F261" s="221"/>
      <c r="G261" s="206"/>
      <c r="H261" s="222"/>
      <c r="I261" s="222"/>
      <c r="J261" s="223"/>
      <c r="K261" s="318"/>
    </row>
    <row r="262" customFormat="false" ht="8.25" hidden="false" customHeight="true" outlineLevel="0" collapsed="false">
      <c r="A262" s="274"/>
      <c r="B262" s="294" t="s">
        <v>162</v>
      </c>
      <c r="C262" s="295" t="s">
        <v>163</v>
      </c>
      <c r="D262" s="277"/>
      <c r="E262" s="278"/>
      <c r="F262" s="279"/>
      <c r="G262" s="279"/>
      <c r="H262" s="280"/>
      <c r="I262" s="280"/>
      <c r="J262" s="281"/>
      <c r="K262" s="284"/>
    </row>
    <row r="263" customFormat="false" ht="8.25" hidden="false" customHeight="true" outlineLevel="0" collapsed="false">
      <c r="A263" s="274"/>
      <c r="B263" s="294"/>
      <c r="C263" s="299"/>
      <c r="D263" s="277"/>
      <c r="E263" s="278" t="n">
        <v>149</v>
      </c>
      <c r="F263" s="279"/>
      <c r="G263" s="279"/>
      <c r="H263" s="280"/>
      <c r="I263" s="280"/>
      <c r="J263" s="281"/>
      <c r="K263" s="284"/>
    </row>
    <row r="264" customFormat="false" ht="8.25" hidden="false" customHeight="true" outlineLevel="0" collapsed="false">
      <c r="A264" s="285"/>
      <c r="B264" s="300"/>
      <c r="C264" s="219"/>
      <c r="D264" s="288" t="s">
        <v>123</v>
      </c>
      <c r="E264" s="289"/>
      <c r="F264" s="221"/>
      <c r="G264" s="206"/>
      <c r="H264" s="222"/>
      <c r="I264" s="222"/>
      <c r="J264" s="223"/>
      <c r="K264" s="318"/>
    </row>
    <row r="265" customFormat="false" ht="8.25" hidden="false" customHeight="true" outlineLevel="0" collapsed="false">
      <c r="A265" s="274"/>
      <c r="B265" s="291" t="s">
        <v>164</v>
      </c>
      <c r="C265" s="292" t="s">
        <v>165</v>
      </c>
      <c r="D265" s="277"/>
      <c r="E265" s="278"/>
      <c r="F265" s="304"/>
      <c r="G265" s="279"/>
      <c r="H265" s="278"/>
      <c r="I265" s="304"/>
      <c r="J265" s="279"/>
      <c r="K265" s="284"/>
    </row>
    <row r="266" customFormat="false" ht="8.25" hidden="false" customHeight="true" outlineLevel="0" collapsed="false">
      <c r="A266" s="274"/>
      <c r="B266" s="283"/>
      <c r="C266" s="276"/>
      <c r="D266" s="277"/>
      <c r="E266" s="278" t="n">
        <v>149</v>
      </c>
      <c r="F266" s="304"/>
      <c r="G266" s="279"/>
      <c r="H266" s="278"/>
      <c r="I266" s="304"/>
      <c r="J266" s="279"/>
      <c r="K266" s="284"/>
    </row>
    <row r="267" customFormat="false" ht="8.25" hidden="false" customHeight="true" outlineLevel="0" collapsed="false">
      <c r="A267" s="285"/>
      <c r="B267" s="286"/>
      <c r="C267" s="287"/>
      <c r="D267" s="288" t="s">
        <v>123</v>
      </c>
      <c r="E267" s="289"/>
      <c r="F267" s="221"/>
      <c r="G267" s="206"/>
      <c r="H267" s="289"/>
      <c r="I267" s="221"/>
      <c r="J267" s="206"/>
      <c r="K267" s="318"/>
    </row>
    <row r="268" customFormat="false" ht="8.25" hidden="false" customHeight="true" outlineLevel="0" collapsed="false">
      <c r="A268" s="274"/>
      <c r="B268" s="294" t="s">
        <v>166</v>
      </c>
      <c r="C268" s="295" t="s">
        <v>167</v>
      </c>
      <c r="D268" s="277"/>
      <c r="E268" s="278"/>
      <c r="F268" s="279"/>
      <c r="G268" s="279"/>
      <c r="H268" s="280"/>
      <c r="I268" s="280"/>
      <c r="J268" s="281"/>
      <c r="K268" s="321"/>
    </row>
    <row r="269" customFormat="false" ht="8.25" hidden="false" customHeight="true" outlineLevel="0" collapsed="false">
      <c r="A269" s="274"/>
      <c r="B269" s="294"/>
      <c r="C269" s="299"/>
      <c r="D269" s="277"/>
      <c r="E269" s="278" t="n">
        <v>576</v>
      </c>
      <c r="F269" s="279"/>
      <c r="G269" s="279"/>
      <c r="H269" s="280"/>
      <c r="I269" s="280"/>
      <c r="J269" s="281"/>
      <c r="K269" s="284"/>
    </row>
    <row r="270" customFormat="false" ht="8.25" hidden="false" customHeight="true" outlineLevel="0" collapsed="false">
      <c r="A270" s="285"/>
      <c r="B270" s="300"/>
      <c r="C270" s="219"/>
      <c r="D270" s="288" t="s">
        <v>123</v>
      </c>
      <c r="E270" s="289"/>
      <c r="F270" s="221"/>
      <c r="G270" s="206"/>
      <c r="H270" s="222"/>
      <c r="I270" s="222"/>
      <c r="J270" s="223"/>
      <c r="K270" s="318"/>
    </row>
    <row r="271" customFormat="false" ht="8.25" hidden="false" customHeight="true" outlineLevel="0" collapsed="false">
      <c r="A271" s="274"/>
      <c r="B271" s="291" t="s">
        <v>132</v>
      </c>
      <c r="C271" s="276" t="s">
        <v>168</v>
      </c>
      <c r="D271" s="277"/>
      <c r="E271" s="278"/>
      <c r="F271" s="279"/>
      <c r="G271" s="279"/>
      <c r="H271" s="280"/>
      <c r="I271" s="280"/>
      <c r="J271" s="281"/>
      <c r="K271" s="284"/>
    </row>
    <row r="272" customFormat="false" ht="8.25" hidden="false" customHeight="true" outlineLevel="0" collapsed="false">
      <c r="A272" s="274"/>
      <c r="B272" s="283"/>
      <c r="C272" s="292" t="s">
        <v>169</v>
      </c>
      <c r="D272" s="277"/>
      <c r="E272" s="278" t="n">
        <v>313</v>
      </c>
      <c r="F272" s="279"/>
      <c r="G272" s="279"/>
      <c r="H272" s="280"/>
      <c r="I272" s="280"/>
      <c r="J272" s="281"/>
      <c r="K272" s="284"/>
    </row>
    <row r="273" customFormat="false" ht="8.25" hidden="false" customHeight="true" outlineLevel="0" collapsed="false">
      <c r="A273" s="285"/>
      <c r="B273" s="286"/>
      <c r="C273" s="287"/>
      <c r="D273" s="288" t="s">
        <v>123</v>
      </c>
      <c r="E273" s="289"/>
      <c r="F273" s="221"/>
      <c r="G273" s="206"/>
      <c r="H273" s="222"/>
      <c r="I273" s="222"/>
      <c r="J273" s="223"/>
      <c r="K273" s="318"/>
    </row>
    <row r="274" customFormat="false" ht="8.25" hidden="false" customHeight="true" outlineLevel="0" collapsed="false">
      <c r="A274" s="274"/>
      <c r="B274" s="291" t="s">
        <v>170</v>
      </c>
      <c r="C274" s="276" t="s">
        <v>171</v>
      </c>
      <c r="D274" s="277"/>
      <c r="E274" s="278"/>
      <c r="F274" s="304"/>
      <c r="G274" s="279"/>
      <c r="H274" s="280"/>
      <c r="I274" s="280"/>
      <c r="J274" s="281"/>
      <c r="K274" s="284"/>
    </row>
    <row r="275" customFormat="false" ht="8.25" hidden="false" customHeight="true" outlineLevel="0" collapsed="false">
      <c r="A275" s="274"/>
      <c r="B275" s="283"/>
      <c r="C275" s="292" t="s">
        <v>172</v>
      </c>
      <c r="D275" s="277"/>
      <c r="E275" s="278" t="n">
        <v>516</v>
      </c>
      <c r="F275" s="304"/>
      <c r="G275" s="279"/>
      <c r="H275" s="280"/>
      <c r="I275" s="280"/>
      <c r="J275" s="281"/>
      <c r="K275" s="284"/>
    </row>
    <row r="276" customFormat="false" ht="8.25" hidden="false" customHeight="true" outlineLevel="0" collapsed="false">
      <c r="A276" s="285"/>
      <c r="B276" s="286"/>
      <c r="C276" s="287"/>
      <c r="D276" s="288" t="s">
        <v>123</v>
      </c>
      <c r="E276" s="289"/>
      <c r="F276" s="221"/>
      <c r="G276" s="206"/>
      <c r="H276" s="222"/>
      <c r="I276" s="222"/>
      <c r="J276" s="223"/>
      <c r="K276" s="224"/>
    </row>
    <row r="277" customFormat="false" ht="8.25" hidden="false" customHeight="true" outlineLevel="0" collapsed="false">
      <c r="A277" s="274"/>
      <c r="B277" s="301"/>
      <c r="C277" s="302"/>
      <c r="D277" s="277"/>
      <c r="E277" s="278"/>
      <c r="F277" s="304"/>
      <c r="G277" s="279"/>
      <c r="H277" s="280"/>
      <c r="I277" s="280"/>
      <c r="J277" s="281"/>
      <c r="K277" s="305"/>
    </row>
    <row r="278" customFormat="false" ht="8.25" hidden="false" customHeight="true" outlineLevel="0" collapsed="false">
      <c r="A278" s="274"/>
      <c r="B278" s="294"/>
      <c r="C278" s="299"/>
      <c r="D278" s="277"/>
      <c r="E278" s="278"/>
      <c r="F278" s="279"/>
      <c r="G278" s="279"/>
      <c r="H278" s="280"/>
      <c r="I278" s="280"/>
      <c r="J278" s="281"/>
      <c r="K278" s="306"/>
    </row>
    <row r="279" customFormat="false" ht="8.25" hidden="false" customHeight="true" outlineLevel="0" collapsed="false">
      <c r="A279" s="285"/>
      <c r="B279" s="300"/>
      <c r="C279" s="219"/>
      <c r="D279" s="320"/>
      <c r="E279" s="289"/>
      <c r="F279" s="221"/>
      <c r="G279" s="206"/>
      <c r="H279" s="222"/>
      <c r="I279" s="222"/>
      <c r="J279" s="223"/>
      <c r="K279" s="224"/>
    </row>
    <row r="280" customFormat="false" ht="8.25" hidden="false" customHeight="true" outlineLevel="0" collapsed="false">
      <c r="A280" s="274"/>
      <c r="B280" s="301"/>
      <c r="C280" s="302"/>
      <c r="D280" s="277"/>
      <c r="E280" s="278"/>
      <c r="F280" s="304"/>
      <c r="G280" s="279"/>
      <c r="H280" s="280"/>
      <c r="I280" s="280"/>
      <c r="J280" s="281"/>
      <c r="K280" s="305"/>
    </row>
    <row r="281" customFormat="false" ht="8.25" hidden="false" customHeight="true" outlineLevel="0" collapsed="false">
      <c r="A281" s="274"/>
      <c r="B281" s="301"/>
      <c r="C281" s="302"/>
      <c r="D281" s="277"/>
      <c r="E281" s="278"/>
      <c r="F281" s="304"/>
      <c r="G281" s="279"/>
      <c r="H281" s="280"/>
      <c r="I281" s="280"/>
      <c r="J281" s="281"/>
      <c r="K281" s="305"/>
    </row>
    <row r="282" customFormat="false" ht="8.25" hidden="false" customHeight="true" outlineLevel="0" collapsed="false">
      <c r="A282" s="285"/>
      <c r="B282" s="300"/>
      <c r="C282" s="219"/>
      <c r="D282" s="320"/>
      <c r="E282" s="289"/>
      <c r="F282" s="221"/>
      <c r="G282" s="206"/>
      <c r="H282" s="222"/>
      <c r="I282" s="222"/>
      <c r="J282" s="223"/>
      <c r="K282" s="224"/>
    </row>
    <row r="283" customFormat="false" ht="8.25" hidden="false" customHeight="true" outlineLevel="0" collapsed="false">
      <c r="A283" s="274"/>
      <c r="B283" s="301"/>
      <c r="C283" s="302"/>
      <c r="D283" s="277"/>
      <c r="E283" s="278"/>
      <c r="F283" s="304"/>
      <c r="G283" s="279"/>
      <c r="H283" s="280"/>
      <c r="I283" s="280"/>
      <c r="J283" s="281"/>
      <c r="K283" s="305"/>
    </row>
    <row r="284" customFormat="false" ht="8.25" hidden="false" customHeight="true" outlineLevel="0" collapsed="false">
      <c r="A284" s="274"/>
      <c r="B284" s="294"/>
      <c r="C284" s="299"/>
      <c r="D284" s="277"/>
      <c r="E284" s="278"/>
      <c r="F284" s="279"/>
      <c r="G284" s="279"/>
      <c r="H284" s="280"/>
      <c r="I284" s="280"/>
      <c r="J284" s="281"/>
      <c r="K284" s="306"/>
    </row>
    <row r="285" customFormat="false" ht="8.25" hidden="false" customHeight="true" outlineLevel="0" collapsed="false">
      <c r="A285" s="285"/>
      <c r="B285" s="300"/>
      <c r="C285" s="219"/>
      <c r="D285" s="320"/>
      <c r="E285" s="289"/>
      <c r="F285" s="221"/>
      <c r="G285" s="206"/>
      <c r="H285" s="222"/>
      <c r="I285" s="222"/>
      <c r="J285" s="223"/>
      <c r="K285" s="224"/>
    </row>
    <row r="286" customFormat="false" ht="8.25" hidden="false" customHeight="true" outlineLevel="0" collapsed="false">
      <c r="A286" s="274"/>
      <c r="B286" s="294"/>
      <c r="C286" s="299"/>
      <c r="D286" s="277"/>
      <c r="E286" s="278"/>
      <c r="F286" s="279"/>
      <c r="G286" s="279"/>
      <c r="H286" s="280"/>
      <c r="I286" s="280"/>
      <c r="J286" s="281"/>
      <c r="K286" s="306"/>
    </row>
    <row r="287" customFormat="false" ht="8.25" hidden="false" customHeight="true" outlineLevel="0" collapsed="false">
      <c r="A287" s="274"/>
      <c r="B287" s="294"/>
      <c r="C287" s="299"/>
      <c r="D287" s="277"/>
      <c r="E287" s="278"/>
      <c r="F287" s="279"/>
      <c r="G287" s="279"/>
      <c r="H287" s="280"/>
      <c r="I287" s="280"/>
      <c r="J287" s="281"/>
      <c r="K287" s="306"/>
    </row>
    <row r="288" customFormat="false" ht="8.25" hidden="false" customHeight="true" outlineLevel="0" collapsed="false">
      <c r="A288" s="285"/>
      <c r="B288" s="300"/>
      <c r="C288" s="219"/>
      <c r="D288" s="320"/>
      <c r="E288" s="289"/>
      <c r="F288" s="221"/>
      <c r="G288" s="206"/>
      <c r="H288" s="222"/>
      <c r="I288" s="222"/>
      <c r="J288" s="223"/>
      <c r="K288" s="224"/>
    </row>
    <row r="289" customFormat="false" ht="8.25" hidden="false" customHeight="true" outlineLevel="0" collapsed="false">
      <c r="A289" s="274"/>
      <c r="B289" s="294"/>
      <c r="C289" s="299"/>
      <c r="D289" s="277"/>
      <c r="E289" s="278"/>
      <c r="F289" s="279"/>
      <c r="G289" s="279"/>
      <c r="H289" s="280"/>
      <c r="I289" s="280"/>
      <c r="J289" s="281"/>
      <c r="K289" s="306"/>
    </row>
    <row r="290" customFormat="false" ht="8.25" hidden="false" customHeight="true" outlineLevel="0" collapsed="false">
      <c r="A290" s="274"/>
      <c r="B290" s="294"/>
      <c r="C290" s="299"/>
      <c r="D290" s="277"/>
      <c r="E290" s="278"/>
      <c r="F290" s="279"/>
      <c r="G290" s="279"/>
      <c r="H290" s="280"/>
      <c r="I290" s="280"/>
      <c r="J290" s="281"/>
      <c r="K290" s="306"/>
    </row>
    <row r="291" customFormat="false" ht="8.25" hidden="false" customHeight="true" outlineLevel="0" collapsed="false">
      <c r="A291" s="285"/>
      <c r="B291" s="300"/>
      <c r="C291" s="219"/>
      <c r="D291" s="320"/>
      <c r="E291" s="289"/>
      <c r="F291" s="221"/>
      <c r="G291" s="206"/>
      <c r="H291" s="222"/>
      <c r="I291" s="222"/>
      <c r="J291" s="223"/>
      <c r="K291" s="224"/>
      <c r="S291" s="191"/>
    </row>
    <row r="292" customFormat="false" ht="8.25" hidden="false" customHeight="true" outlineLevel="0" collapsed="false">
      <c r="A292" s="274"/>
      <c r="B292" s="294"/>
      <c r="C292" s="299"/>
      <c r="D292" s="277"/>
      <c r="E292" s="278"/>
      <c r="F292" s="279"/>
      <c r="G292" s="279"/>
      <c r="H292" s="280"/>
      <c r="I292" s="280"/>
      <c r="J292" s="281"/>
      <c r="K292" s="306"/>
      <c r="S292" s="191"/>
    </row>
    <row r="293" customFormat="false" ht="8.25" hidden="false" customHeight="true" outlineLevel="0" collapsed="false">
      <c r="A293" s="274"/>
      <c r="B293" s="294"/>
      <c r="C293" s="299"/>
      <c r="D293" s="277"/>
      <c r="E293" s="278"/>
      <c r="F293" s="279"/>
      <c r="G293" s="279"/>
      <c r="H293" s="280"/>
      <c r="I293" s="280"/>
      <c r="J293" s="281"/>
      <c r="K293" s="306"/>
    </row>
    <row r="294" customFormat="false" ht="8.25" hidden="false" customHeight="true" outlineLevel="0" collapsed="false">
      <c r="A294" s="285"/>
      <c r="B294" s="300"/>
      <c r="C294" s="219"/>
      <c r="D294" s="320"/>
      <c r="E294" s="289"/>
      <c r="F294" s="221"/>
      <c r="G294" s="206"/>
      <c r="H294" s="222"/>
      <c r="I294" s="222"/>
      <c r="J294" s="223"/>
      <c r="K294" s="224"/>
    </row>
    <row r="295" customFormat="false" ht="8.25" hidden="false" customHeight="true" outlineLevel="0" collapsed="false">
      <c r="A295" s="274"/>
      <c r="B295" s="294"/>
      <c r="C295" s="299"/>
      <c r="D295" s="277"/>
      <c r="E295" s="278"/>
      <c r="F295" s="279"/>
      <c r="G295" s="279"/>
      <c r="H295" s="280"/>
      <c r="I295" s="280"/>
      <c r="J295" s="281"/>
      <c r="K295" s="306"/>
      <c r="S295" s="191"/>
    </row>
    <row r="296" customFormat="false" ht="8.25" hidden="false" customHeight="true" outlineLevel="0" collapsed="false">
      <c r="A296" s="274"/>
      <c r="B296" s="294"/>
      <c r="C296" s="299"/>
      <c r="D296" s="277"/>
      <c r="E296" s="278"/>
      <c r="F296" s="279"/>
      <c r="G296" s="279"/>
      <c r="H296" s="280"/>
      <c r="I296" s="280"/>
      <c r="J296" s="281"/>
      <c r="K296" s="306"/>
    </row>
    <row r="297" customFormat="false" ht="8.25" hidden="false" customHeight="true" outlineLevel="0" collapsed="false">
      <c r="A297" s="285"/>
      <c r="B297" s="300"/>
      <c r="C297" s="219"/>
      <c r="D297" s="320"/>
      <c r="E297" s="289"/>
      <c r="F297" s="221"/>
      <c r="G297" s="206"/>
      <c r="H297" s="222"/>
      <c r="I297" s="222"/>
      <c r="J297" s="223"/>
      <c r="K297" s="224"/>
    </row>
    <row r="298" customFormat="false" ht="8.25" hidden="false" customHeight="true" outlineLevel="0" collapsed="false">
      <c r="A298" s="274"/>
      <c r="B298" s="294"/>
      <c r="C298" s="299"/>
      <c r="D298" s="296"/>
      <c r="E298" s="297"/>
      <c r="F298" s="279"/>
      <c r="G298" s="279"/>
      <c r="H298" s="280"/>
      <c r="I298" s="280"/>
      <c r="J298" s="281"/>
      <c r="K298" s="306"/>
    </row>
    <row r="299" customFormat="false" ht="8.25" hidden="false" customHeight="true" outlineLevel="0" collapsed="false">
      <c r="A299" s="274"/>
      <c r="B299" s="294"/>
      <c r="C299" s="299"/>
      <c r="D299" s="296"/>
      <c r="E299" s="297"/>
      <c r="F299" s="279"/>
      <c r="G299" s="279"/>
      <c r="H299" s="280"/>
      <c r="I299" s="280"/>
      <c r="J299" s="281"/>
      <c r="K299" s="306"/>
    </row>
    <row r="300" customFormat="false" ht="8.25" hidden="false" customHeight="true" outlineLevel="0" collapsed="false">
      <c r="A300" s="285"/>
      <c r="B300" s="300"/>
      <c r="C300" s="219"/>
      <c r="D300" s="204"/>
      <c r="E300" s="220"/>
      <c r="F300" s="221"/>
      <c r="G300" s="206"/>
      <c r="H300" s="222"/>
      <c r="I300" s="222"/>
      <c r="J300" s="223"/>
      <c r="K300" s="224"/>
    </row>
    <row r="301" customFormat="false" ht="8.25" hidden="false" customHeight="true" outlineLevel="0" collapsed="false">
      <c r="A301" s="274"/>
      <c r="B301" s="301"/>
      <c r="C301" s="302"/>
      <c r="D301" s="296"/>
      <c r="E301" s="303"/>
      <c r="F301" s="304"/>
      <c r="G301" s="279"/>
      <c r="H301" s="280"/>
      <c r="I301" s="280"/>
      <c r="J301" s="281"/>
      <c r="K301" s="305"/>
    </row>
    <row r="302" customFormat="false" ht="8.25" hidden="false" customHeight="true" outlineLevel="0" collapsed="false">
      <c r="A302" s="274"/>
      <c r="B302" s="301"/>
      <c r="C302" s="302"/>
      <c r="D302" s="296"/>
      <c r="E302" s="303"/>
      <c r="F302" s="304"/>
      <c r="G302" s="279"/>
      <c r="H302" s="280"/>
      <c r="I302" s="280"/>
      <c r="J302" s="281"/>
      <c r="K302" s="305"/>
    </row>
    <row r="303" customFormat="false" ht="8.25" hidden="false" customHeight="true" outlineLevel="0" collapsed="false">
      <c r="A303" s="218"/>
      <c r="B303" s="300"/>
      <c r="C303" s="219"/>
      <c r="D303" s="204"/>
      <c r="E303" s="220"/>
      <c r="F303" s="221"/>
      <c r="G303" s="206"/>
      <c r="H303" s="222"/>
      <c r="I303" s="222"/>
      <c r="J303" s="223"/>
      <c r="K303" s="224"/>
    </row>
    <row r="304" customFormat="false" ht="8.25" hidden="false" customHeight="true" outlineLevel="0" collapsed="false">
      <c r="A304" s="307"/>
      <c r="B304" s="301"/>
      <c r="C304" s="302"/>
      <c r="D304" s="296"/>
      <c r="E304" s="303"/>
      <c r="F304" s="304"/>
      <c r="G304" s="279"/>
      <c r="H304" s="280"/>
      <c r="I304" s="280"/>
      <c r="J304" s="281"/>
      <c r="K304" s="305"/>
    </row>
    <row r="305" customFormat="false" ht="8.25" hidden="false" customHeight="true" outlineLevel="0" collapsed="false">
      <c r="A305" s="307"/>
      <c r="B305" s="301"/>
      <c r="C305" s="302"/>
      <c r="D305" s="296"/>
      <c r="E305" s="303"/>
      <c r="F305" s="304"/>
      <c r="G305" s="279"/>
      <c r="H305" s="280"/>
      <c r="I305" s="280"/>
      <c r="J305" s="281"/>
      <c r="K305" s="305"/>
    </row>
    <row r="306" customFormat="false" ht="8.25" hidden="false" customHeight="true" outlineLevel="0" collapsed="false">
      <c r="A306" s="285"/>
      <c r="B306" s="300"/>
      <c r="C306" s="219"/>
      <c r="D306" s="204"/>
      <c r="E306" s="220"/>
      <c r="F306" s="221"/>
      <c r="G306" s="206"/>
      <c r="H306" s="222"/>
      <c r="I306" s="222"/>
      <c r="J306" s="223"/>
      <c r="K306" s="224"/>
    </row>
    <row r="307" customFormat="false" ht="8.25" hidden="false" customHeight="true" outlineLevel="0" collapsed="false">
      <c r="A307" s="274"/>
      <c r="B307" s="301"/>
      <c r="C307" s="302"/>
      <c r="D307" s="296"/>
      <c r="E307" s="303"/>
      <c r="F307" s="304"/>
      <c r="G307" s="279"/>
      <c r="H307" s="280"/>
      <c r="I307" s="280"/>
      <c r="J307" s="281"/>
      <c r="K307" s="305"/>
    </row>
    <row r="308" customFormat="false" ht="8.25" hidden="false" customHeight="true" outlineLevel="0" collapsed="false">
      <c r="A308" s="274"/>
      <c r="B308" s="294"/>
      <c r="C308" s="299"/>
      <c r="D308" s="296"/>
      <c r="E308" s="297"/>
      <c r="F308" s="279"/>
      <c r="G308" s="279"/>
      <c r="H308" s="280"/>
      <c r="I308" s="280"/>
      <c r="J308" s="281"/>
      <c r="K308" s="306"/>
    </row>
    <row r="309" customFormat="false" ht="8.25" hidden="false" customHeight="true" outlineLevel="0" collapsed="false">
      <c r="A309" s="285"/>
      <c r="B309" s="300"/>
      <c r="C309" s="219"/>
      <c r="D309" s="204"/>
      <c r="E309" s="220"/>
      <c r="F309" s="221"/>
      <c r="G309" s="206"/>
      <c r="H309" s="222"/>
      <c r="I309" s="222"/>
      <c r="J309" s="223"/>
      <c r="K309" s="224"/>
    </row>
    <row r="310" customFormat="false" ht="24.9" hidden="false" customHeight="true" outlineLevel="0" collapsed="false">
      <c r="A310" s="308"/>
      <c r="B310" s="227" t="s">
        <v>119</v>
      </c>
      <c r="C310" s="236"/>
      <c r="D310" s="227"/>
      <c r="E310" s="309"/>
      <c r="F310" s="230"/>
      <c r="G310" s="229"/>
      <c r="H310" s="231"/>
      <c r="I310" s="231"/>
      <c r="J310" s="232"/>
      <c r="K310" s="310"/>
      <c r="M310" s="234"/>
      <c r="N310" s="234"/>
    </row>
    <row r="311" customFormat="false" ht="12" hidden="false" customHeight="true" outlineLevel="0" collapsed="false">
      <c r="A311" s="311"/>
      <c r="B311" s="212"/>
      <c r="C311" s="211"/>
      <c r="D311" s="212"/>
      <c r="E311" s="312"/>
      <c r="F311" s="214"/>
      <c r="G311" s="242"/>
      <c r="H311" s="215"/>
      <c r="I311" s="215"/>
      <c r="J311" s="216"/>
      <c r="K311" s="217"/>
    </row>
    <row r="312" customFormat="false" ht="12" hidden="false" customHeight="true" outlineLevel="0" collapsed="false">
      <c r="A312" s="313"/>
      <c r="B312" s="247"/>
      <c r="C312" s="314"/>
      <c r="D312" s="247"/>
      <c r="E312" s="315"/>
      <c r="F312" s="250"/>
      <c r="G312" s="250"/>
      <c r="H312" s="251"/>
      <c r="I312" s="251"/>
      <c r="J312" s="252"/>
      <c r="K312" s="316"/>
    </row>
    <row r="313" customFormat="false" ht="24.75" hidden="false" customHeight="true" outlineLevel="0" collapsed="false">
      <c r="A313" s="317" t="n">
        <v>5</v>
      </c>
      <c r="B313" s="270" t="s">
        <v>86</v>
      </c>
      <c r="C313" s="203"/>
      <c r="D313" s="271"/>
      <c r="E313" s="272"/>
      <c r="F313" s="273"/>
      <c r="G313" s="273"/>
      <c r="H313" s="207"/>
      <c r="I313" s="207"/>
      <c r="J313" s="208"/>
      <c r="K313" s="209"/>
    </row>
    <row r="314" customFormat="false" ht="8.25" hidden="false" customHeight="true" outlineLevel="0" collapsed="false">
      <c r="A314" s="274"/>
      <c r="B314" s="291" t="s">
        <v>173</v>
      </c>
      <c r="C314" s="292" t="s">
        <v>174</v>
      </c>
      <c r="D314" s="277"/>
      <c r="E314" s="278"/>
      <c r="F314" s="279"/>
      <c r="G314" s="279"/>
      <c r="H314" s="280"/>
      <c r="I314" s="280"/>
      <c r="J314" s="281"/>
      <c r="K314" s="298"/>
    </row>
    <row r="315" customFormat="false" ht="8.25" hidden="false" customHeight="true" outlineLevel="0" collapsed="false">
      <c r="A315" s="274"/>
      <c r="B315" s="283"/>
      <c r="C315" s="292" t="s">
        <v>175</v>
      </c>
      <c r="D315" s="277"/>
      <c r="E315" s="278" t="n">
        <v>21</v>
      </c>
      <c r="F315" s="279"/>
      <c r="G315" s="279"/>
      <c r="H315" s="280"/>
      <c r="I315" s="280"/>
      <c r="J315" s="281"/>
      <c r="K315" s="284"/>
    </row>
    <row r="316" customFormat="false" ht="8.25" hidden="false" customHeight="true" outlineLevel="0" collapsed="false">
      <c r="A316" s="285"/>
      <c r="B316" s="286"/>
      <c r="C316" s="287"/>
      <c r="D316" s="288" t="s">
        <v>123</v>
      </c>
      <c r="E316" s="289"/>
      <c r="F316" s="221"/>
      <c r="G316" s="206"/>
      <c r="H316" s="222"/>
      <c r="I316" s="222"/>
      <c r="J316" s="223"/>
      <c r="K316" s="290"/>
    </row>
    <row r="317" customFormat="false" ht="8.25" hidden="false" customHeight="true" outlineLevel="0" collapsed="false">
      <c r="A317" s="274"/>
      <c r="B317" s="291" t="s">
        <v>173</v>
      </c>
      <c r="C317" s="292" t="s">
        <v>176</v>
      </c>
      <c r="D317" s="277"/>
      <c r="E317" s="278"/>
      <c r="F317" s="279"/>
      <c r="G317" s="279"/>
      <c r="H317" s="280"/>
      <c r="I317" s="280"/>
      <c r="J317" s="281"/>
      <c r="K317" s="298"/>
    </row>
    <row r="318" customFormat="false" ht="8.25" hidden="false" customHeight="true" outlineLevel="0" collapsed="false">
      <c r="A318" s="274"/>
      <c r="B318" s="283"/>
      <c r="C318" s="292" t="s">
        <v>175</v>
      </c>
      <c r="D318" s="277"/>
      <c r="E318" s="278" t="n">
        <v>3.2</v>
      </c>
      <c r="F318" s="279"/>
      <c r="G318" s="279"/>
      <c r="H318" s="280"/>
      <c r="I318" s="280"/>
      <c r="J318" s="281"/>
      <c r="K318" s="284"/>
    </row>
    <row r="319" customFormat="false" ht="8.25" hidden="false" customHeight="true" outlineLevel="0" collapsed="false">
      <c r="A319" s="285"/>
      <c r="B319" s="286"/>
      <c r="C319" s="287"/>
      <c r="D319" s="288" t="s">
        <v>123</v>
      </c>
      <c r="E319" s="289"/>
      <c r="F319" s="221"/>
      <c r="G319" s="206"/>
      <c r="H319" s="222"/>
      <c r="I319" s="222"/>
      <c r="J319" s="223"/>
      <c r="K319" s="290"/>
    </row>
    <row r="320" customFormat="false" ht="8.25" hidden="false" customHeight="true" outlineLevel="0" collapsed="false">
      <c r="A320" s="274"/>
      <c r="B320" s="291" t="s">
        <v>173</v>
      </c>
      <c r="C320" s="292" t="s">
        <v>177</v>
      </c>
      <c r="D320" s="277"/>
      <c r="E320" s="278"/>
      <c r="F320" s="279"/>
      <c r="G320" s="279"/>
      <c r="H320" s="280"/>
      <c r="I320" s="280"/>
      <c r="J320" s="281"/>
      <c r="K320" s="298"/>
    </row>
    <row r="321" customFormat="false" ht="8.25" hidden="false" customHeight="true" outlineLevel="0" collapsed="false">
      <c r="A321" s="274"/>
      <c r="B321" s="283"/>
      <c r="C321" s="292" t="s">
        <v>175</v>
      </c>
      <c r="D321" s="277"/>
      <c r="E321" s="278" t="n">
        <v>1.4</v>
      </c>
      <c r="F321" s="279"/>
      <c r="G321" s="279"/>
      <c r="H321" s="280"/>
      <c r="I321" s="280"/>
      <c r="J321" s="281"/>
      <c r="K321" s="284"/>
    </row>
    <row r="322" customFormat="false" ht="8.25" hidden="false" customHeight="true" outlineLevel="0" collapsed="false">
      <c r="A322" s="285"/>
      <c r="B322" s="286"/>
      <c r="C322" s="287"/>
      <c r="D322" s="288" t="s">
        <v>123</v>
      </c>
      <c r="E322" s="289"/>
      <c r="F322" s="221"/>
      <c r="G322" s="206"/>
      <c r="H322" s="222"/>
      <c r="I322" s="222"/>
      <c r="J322" s="223"/>
      <c r="K322" s="290"/>
    </row>
    <row r="323" customFormat="false" ht="8.25" hidden="false" customHeight="true" outlineLevel="0" collapsed="false">
      <c r="A323" s="274"/>
      <c r="B323" s="291" t="s">
        <v>173</v>
      </c>
      <c r="C323" s="292" t="s">
        <v>178</v>
      </c>
      <c r="D323" s="277"/>
      <c r="E323" s="278"/>
      <c r="F323" s="279"/>
      <c r="G323" s="279"/>
      <c r="H323" s="280"/>
      <c r="I323" s="280"/>
      <c r="J323" s="281"/>
      <c r="K323" s="298"/>
    </row>
    <row r="324" customFormat="false" ht="8.25" hidden="false" customHeight="true" outlineLevel="0" collapsed="false">
      <c r="A324" s="274"/>
      <c r="B324" s="283"/>
      <c r="C324" s="292" t="s">
        <v>175</v>
      </c>
      <c r="D324" s="277"/>
      <c r="E324" s="278" t="n">
        <v>2.4</v>
      </c>
      <c r="F324" s="279"/>
      <c r="G324" s="279"/>
      <c r="H324" s="280"/>
      <c r="I324" s="280"/>
      <c r="J324" s="281"/>
      <c r="K324" s="284"/>
    </row>
    <row r="325" customFormat="false" ht="8.25" hidden="false" customHeight="true" outlineLevel="0" collapsed="false">
      <c r="A325" s="285"/>
      <c r="B325" s="286"/>
      <c r="C325" s="287"/>
      <c r="D325" s="288" t="s">
        <v>123</v>
      </c>
      <c r="E325" s="289"/>
      <c r="F325" s="221"/>
      <c r="G325" s="206"/>
      <c r="H325" s="222"/>
      <c r="I325" s="222"/>
      <c r="J325" s="223"/>
      <c r="K325" s="290"/>
    </row>
    <row r="326" customFormat="false" ht="8.25" hidden="false" customHeight="true" outlineLevel="0" collapsed="false">
      <c r="A326" s="274"/>
      <c r="B326" s="291" t="s">
        <v>173</v>
      </c>
      <c r="C326" s="292" t="s">
        <v>179</v>
      </c>
      <c r="D326" s="277"/>
      <c r="E326" s="278"/>
      <c r="F326" s="279"/>
      <c r="G326" s="279"/>
      <c r="H326" s="280"/>
      <c r="I326" s="280"/>
      <c r="J326" s="281"/>
      <c r="K326" s="298"/>
    </row>
    <row r="327" customFormat="false" ht="8.25" hidden="false" customHeight="true" outlineLevel="0" collapsed="false">
      <c r="A327" s="274"/>
      <c r="B327" s="283"/>
      <c r="C327" s="292" t="s">
        <v>175</v>
      </c>
      <c r="D327" s="277"/>
      <c r="E327" s="278" t="n">
        <v>20.9</v>
      </c>
      <c r="F327" s="279"/>
      <c r="G327" s="279"/>
      <c r="H327" s="280"/>
      <c r="I327" s="280"/>
      <c r="J327" s="281"/>
      <c r="K327" s="284"/>
    </row>
    <row r="328" customFormat="false" ht="8.25" hidden="false" customHeight="true" outlineLevel="0" collapsed="false">
      <c r="A328" s="285"/>
      <c r="B328" s="286"/>
      <c r="C328" s="287"/>
      <c r="D328" s="288" t="s">
        <v>123</v>
      </c>
      <c r="E328" s="289"/>
      <c r="F328" s="221"/>
      <c r="G328" s="206"/>
      <c r="H328" s="222"/>
      <c r="I328" s="222"/>
      <c r="J328" s="223"/>
      <c r="K328" s="290"/>
    </row>
    <row r="329" customFormat="false" ht="8.25" hidden="false" customHeight="true" outlineLevel="0" collapsed="false">
      <c r="A329" s="274"/>
      <c r="B329" s="283"/>
      <c r="C329" s="276"/>
      <c r="D329" s="277"/>
      <c r="E329" s="278"/>
      <c r="F329" s="304"/>
      <c r="G329" s="279"/>
      <c r="H329" s="280"/>
      <c r="I329" s="280"/>
      <c r="J329" s="281"/>
      <c r="K329" s="319"/>
    </row>
    <row r="330" customFormat="false" ht="8.25" hidden="false" customHeight="true" outlineLevel="0" collapsed="false">
      <c r="A330" s="274"/>
      <c r="B330" s="283"/>
      <c r="C330" s="276"/>
      <c r="D330" s="277"/>
      <c r="E330" s="278"/>
      <c r="F330" s="304"/>
      <c r="G330" s="279"/>
      <c r="H330" s="280"/>
      <c r="I330" s="280"/>
      <c r="J330" s="281"/>
      <c r="K330" s="319"/>
    </row>
    <row r="331" customFormat="false" ht="8.25" hidden="false" customHeight="true" outlineLevel="0" collapsed="false">
      <c r="A331" s="285"/>
      <c r="B331" s="286"/>
      <c r="C331" s="287"/>
      <c r="D331" s="320"/>
      <c r="E331" s="289"/>
      <c r="F331" s="221"/>
      <c r="G331" s="206"/>
      <c r="H331" s="222"/>
      <c r="I331" s="222"/>
      <c r="J331" s="223"/>
      <c r="K331" s="290"/>
    </row>
    <row r="332" customFormat="false" ht="8.25" hidden="false" customHeight="true" outlineLevel="0" collapsed="false">
      <c r="A332" s="274"/>
      <c r="B332" s="283"/>
      <c r="C332" s="276"/>
      <c r="D332" s="277"/>
      <c r="E332" s="278"/>
      <c r="F332" s="279"/>
      <c r="G332" s="279"/>
      <c r="H332" s="280"/>
      <c r="I332" s="280"/>
      <c r="J332" s="281"/>
      <c r="K332" s="319"/>
    </row>
    <row r="333" customFormat="false" ht="8.25" hidden="false" customHeight="true" outlineLevel="0" collapsed="false">
      <c r="A333" s="274"/>
      <c r="B333" s="283"/>
      <c r="C333" s="276"/>
      <c r="D333" s="277"/>
      <c r="E333" s="278"/>
      <c r="F333" s="279"/>
      <c r="G333" s="279" t="n">
        <f aca="false">INT(E333*F333)</f>
        <v>0</v>
      </c>
      <c r="H333" s="280"/>
      <c r="I333" s="280"/>
      <c r="J333" s="281"/>
      <c r="K333" s="284"/>
    </row>
    <row r="334" customFormat="false" ht="8.25" hidden="false" customHeight="true" outlineLevel="0" collapsed="false">
      <c r="A334" s="285"/>
      <c r="B334" s="286"/>
      <c r="C334" s="287"/>
      <c r="D334" s="320"/>
      <c r="E334" s="289"/>
      <c r="F334" s="221"/>
      <c r="G334" s="206"/>
      <c r="H334" s="222"/>
      <c r="I334" s="222"/>
      <c r="J334" s="223"/>
      <c r="K334" s="290"/>
    </row>
    <row r="335" customFormat="false" ht="8.25" hidden="false" customHeight="true" outlineLevel="0" collapsed="false">
      <c r="A335" s="274"/>
      <c r="B335" s="283"/>
      <c r="C335" s="276"/>
      <c r="D335" s="277"/>
      <c r="E335" s="278"/>
      <c r="F335" s="279"/>
      <c r="G335" s="279"/>
      <c r="H335" s="280"/>
      <c r="I335" s="280"/>
      <c r="J335" s="281"/>
      <c r="K335" s="319"/>
    </row>
    <row r="336" customFormat="false" ht="8.25" hidden="false" customHeight="true" outlineLevel="0" collapsed="false">
      <c r="A336" s="274"/>
      <c r="B336" s="283"/>
      <c r="C336" s="276"/>
      <c r="D336" s="277"/>
      <c r="E336" s="278"/>
      <c r="F336" s="279"/>
      <c r="G336" s="279" t="n">
        <f aca="false">INT(E336*F336)</f>
        <v>0</v>
      </c>
      <c r="H336" s="280"/>
      <c r="I336" s="280"/>
      <c r="J336" s="281"/>
      <c r="K336" s="284"/>
    </row>
    <row r="337" customFormat="false" ht="8.25" hidden="false" customHeight="true" outlineLevel="0" collapsed="false">
      <c r="A337" s="285"/>
      <c r="B337" s="286"/>
      <c r="C337" s="287"/>
      <c r="D337" s="320"/>
      <c r="E337" s="289"/>
      <c r="F337" s="221"/>
      <c r="G337" s="206"/>
      <c r="H337" s="222"/>
      <c r="I337" s="222"/>
      <c r="J337" s="223"/>
      <c r="K337" s="290"/>
    </row>
    <row r="338" customFormat="false" ht="8.25" hidden="false" customHeight="true" outlineLevel="0" collapsed="false">
      <c r="A338" s="274"/>
      <c r="B338" s="283"/>
      <c r="C338" s="276"/>
      <c r="D338" s="277"/>
      <c r="E338" s="278"/>
      <c r="F338" s="279"/>
      <c r="G338" s="279"/>
      <c r="H338" s="280"/>
      <c r="I338" s="280"/>
      <c r="J338" s="281"/>
      <c r="K338" s="319"/>
    </row>
    <row r="339" customFormat="false" ht="8.25" hidden="false" customHeight="true" outlineLevel="0" collapsed="false">
      <c r="A339" s="274"/>
      <c r="B339" s="283"/>
      <c r="C339" s="276"/>
      <c r="D339" s="277"/>
      <c r="E339" s="278"/>
      <c r="F339" s="279"/>
      <c r="G339" s="279" t="n">
        <f aca="false">INT(E339*F339)</f>
        <v>0</v>
      </c>
      <c r="H339" s="280"/>
      <c r="I339" s="280"/>
      <c r="J339" s="281"/>
      <c r="K339" s="284"/>
    </row>
    <row r="340" customFormat="false" ht="8.25" hidden="false" customHeight="true" outlineLevel="0" collapsed="false">
      <c r="A340" s="285"/>
      <c r="B340" s="286"/>
      <c r="C340" s="287"/>
      <c r="D340" s="320"/>
      <c r="E340" s="289"/>
      <c r="F340" s="221"/>
      <c r="G340" s="206"/>
      <c r="H340" s="222"/>
      <c r="I340" s="222"/>
      <c r="J340" s="223"/>
      <c r="K340" s="290"/>
    </row>
    <row r="341" customFormat="false" ht="8.25" hidden="false" customHeight="true" outlineLevel="0" collapsed="false">
      <c r="A341" s="274"/>
      <c r="B341" s="283"/>
      <c r="C341" s="276"/>
      <c r="D341" s="277"/>
      <c r="E341" s="278"/>
      <c r="F341" s="279"/>
      <c r="G341" s="279"/>
      <c r="H341" s="280"/>
      <c r="I341" s="280"/>
      <c r="J341" s="281"/>
      <c r="K341" s="298"/>
    </row>
    <row r="342" customFormat="false" ht="8.25" hidden="false" customHeight="true" outlineLevel="0" collapsed="false">
      <c r="A342" s="274"/>
      <c r="B342" s="283"/>
      <c r="C342" s="276"/>
      <c r="D342" s="277"/>
      <c r="E342" s="278"/>
      <c r="F342" s="279"/>
      <c r="G342" s="279" t="n">
        <f aca="false">INT(E342*F342)</f>
        <v>0</v>
      </c>
      <c r="H342" s="280"/>
      <c r="I342" s="280"/>
      <c r="J342" s="281"/>
      <c r="K342" s="284"/>
    </row>
    <row r="343" customFormat="false" ht="8.25" hidden="false" customHeight="true" outlineLevel="0" collapsed="false">
      <c r="A343" s="285"/>
      <c r="B343" s="286"/>
      <c r="C343" s="287"/>
      <c r="D343" s="320"/>
      <c r="E343" s="289"/>
      <c r="F343" s="221"/>
      <c r="G343" s="206"/>
      <c r="H343" s="222"/>
      <c r="I343" s="222"/>
      <c r="J343" s="223"/>
      <c r="K343" s="290"/>
    </row>
    <row r="344" customFormat="false" ht="8.25" hidden="false" customHeight="true" outlineLevel="0" collapsed="false">
      <c r="A344" s="274"/>
      <c r="B344" s="283"/>
      <c r="C344" s="276"/>
      <c r="D344" s="277"/>
      <c r="E344" s="278"/>
      <c r="F344" s="279"/>
      <c r="G344" s="279"/>
      <c r="H344" s="280"/>
      <c r="I344" s="280"/>
      <c r="J344" s="281"/>
      <c r="K344" s="298"/>
    </row>
    <row r="345" customFormat="false" ht="8.25" hidden="false" customHeight="true" outlineLevel="0" collapsed="false">
      <c r="A345" s="274"/>
      <c r="B345" s="283"/>
      <c r="C345" s="276"/>
      <c r="D345" s="277"/>
      <c r="E345" s="278"/>
      <c r="F345" s="279"/>
      <c r="G345" s="279" t="n">
        <f aca="false">INT(E345*F345)</f>
        <v>0</v>
      </c>
      <c r="H345" s="280"/>
      <c r="I345" s="280"/>
      <c r="J345" s="281"/>
      <c r="K345" s="284"/>
    </row>
    <row r="346" customFormat="false" ht="8.25" hidden="false" customHeight="true" outlineLevel="0" collapsed="false">
      <c r="A346" s="285"/>
      <c r="B346" s="286"/>
      <c r="C346" s="287"/>
      <c r="D346" s="320"/>
      <c r="E346" s="289"/>
      <c r="F346" s="221"/>
      <c r="G346" s="206"/>
      <c r="H346" s="222"/>
      <c r="I346" s="222"/>
      <c r="J346" s="223"/>
      <c r="K346" s="290"/>
    </row>
    <row r="347" customFormat="false" ht="8.25" hidden="false" customHeight="true" outlineLevel="0" collapsed="false">
      <c r="A347" s="274"/>
      <c r="B347" s="283"/>
      <c r="C347" s="276"/>
      <c r="D347" s="277"/>
      <c r="E347" s="278"/>
      <c r="F347" s="279"/>
      <c r="G347" s="279"/>
      <c r="H347" s="280"/>
      <c r="I347" s="280"/>
      <c r="J347" s="281"/>
      <c r="K347" s="319"/>
    </row>
    <row r="348" customFormat="false" ht="8.25" hidden="false" customHeight="true" outlineLevel="0" collapsed="false">
      <c r="A348" s="274"/>
      <c r="B348" s="283"/>
      <c r="C348" s="276"/>
      <c r="D348" s="277"/>
      <c r="E348" s="278"/>
      <c r="F348" s="279"/>
      <c r="G348" s="279" t="n">
        <f aca="false">INT(E348*F348)</f>
        <v>0</v>
      </c>
      <c r="H348" s="280"/>
      <c r="I348" s="280"/>
      <c r="J348" s="281"/>
      <c r="K348" s="284"/>
    </row>
    <row r="349" customFormat="false" ht="8.25" hidden="false" customHeight="true" outlineLevel="0" collapsed="false">
      <c r="A349" s="285"/>
      <c r="B349" s="286"/>
      <c r="C349" s="287"/>
      <c r="D349" s="320"/>
      <c r="E349" s="289"/>
      <c r="F349" s="221"/>
      <c r="G349" s="206"/>
      <c r="H349" s="222"/>
      <c r="I349" s="222"/>
      <c r="J349" s="223"/>
      <c r="K349" s="290"/>
    </row>
    <row r="350" customFormat="false" ht="8.25" hidden="false" customHeight="true" outlineLevel="0" collapsed="false">
      <c r="A350" s="274"/>
      <c r="B350" s="294"/>
      <c r="C350" s="299"/>
      <c r="D350" s="277"/>
      <c r="E350" s="278"/>
      <c r="F350" s="279"/>
      <c r="G350" s="279"/>
      <c r="H350" s="280"/>
      <c r="I350" s="280"/>
      <c r="J350" s="281"/>
      <c r="K350" s="306"/>
    </row>
    <row r="351" customFormat="false" ht="8.25" hidden="false" customHeight="true" outlineLevel="0" collapsed="false">
      <c r="A351" s="274"/>
      <c r="B351" s="294"/>
      <c r="C351" s="299"/>
      <c r="D351" s="277"/>
      <c r="E351" s="278"/>
      <c r="F351" s="279"/>
      <c r="G351" s="279" t="n">
        <f aca="false">INT(E351*F351)</f>
        <v>0</v>
      </c>
      <c r="H351" s="280"/>
      <c r="I351" s="280"/>
      <c r="J351" s="281"/>
      <c r="K351" s="306"/>
    </row>
    <row r="352" customFormat="false" ht="8.25" hidden="false" customHeight="true" outlineLevel="0" collapsed="false">
      <c r="A352" s="285"/>
      <c r="B352" s="300"/>
      <c r="C352" s="219"/>
      <c r="D352" s="320"/>
      <c r="E352" s="289"/>
      <c r="F352" s="221"/>
      <c r="G352" s="206"/>
      <c r="H352" s="222"/>
      <c r="I352" s="222"/>
      <c r="J352" s="223"/>
      <c r="K352" s="224"/>
    </row>
    <row r="353" customFormat="false" ht="8.25" hidden="false" customHeight="true" outlineLevel="0" collapsed="false">
      <c r="A353" s="274"/>
      <c r="B353" s="294"/>
      <c r="C353" s="299"/>
      <c r="D353" s="296"/>
      <c r="E353" s="297"/>
      <c r="F353" s="279"/>
      <c r="G353" s="279"/>
      <c r="H353" s="280"/>
      <c r="I353" s="280"/>
      <c r="J353" s="281"/>
      <c r="K353" s="306"/>
    </row>
    <row r="354" customFormat="false" ht="8.25" hidden="false" customHeight="true" outlineLevel="0" collapsed="false">
      <c r="A354" s="274"/>
      <c r="B354" s="294"/>
      <c r="C354" s="299"/>
      <c r="D354" s="296"/>
      <c r="E354" s="297"/>
      <c r="F354" s="279"/>
      <c r="G354" s="279"/>
      <c r="H354" s="280"/>
      <c r="I354" s="280"/>
      <c r="J354" s="281"/>
      <c r="K354" s="306"/>
    </row>
    <row r="355" customFormat="false" ht="8.25" hidden="false" customHeight="true" outlineLevel="0" collapsed="false">
      <c r="A355" s="285"/>
      <c r="B355" s="300"/>
      <c r="C355" s="219"/>
      <c r="D355" s="204"/>
      <c r="E355" s="220"/>
      <c r="F355" s="221"/>
      <c r="G355" s="206"/>
      <c r="H355" s="222"/>
      <c r="I355" s="222"/>
      <c r="J355" s="223"/>
      <c r="K355" s="224"/>
    </row>
    <row r="356" customFormat="false" ht="8.25" hidden="false" customHeight="true" outlineLevel="0" collapsed="false">
      <c r="A356" s="274"/>
      <c r="B356" s="301"/>
      <c r="C356" s="302"/>
      <c r="D356" s="296"/>
      <c r="E356" s="303"/>
      <c r="F356" s="304"/>
      <c r="G356" s="279"/>
      <c r="H356" s="280"/>
      <c r="I356" s="280"/>
      <c r="J356" s="281"/>
      <c r="K356" s="305"/>
    </row>
    <row r="357" customFormat="false" ht="8.25" hidden="false" customHeight="true" outlineLevel="0" collapsed="false">
      <c r="A357" s="274"/>
      <c r="B357" s="301"/>
      <c r="C357" s="302"/>
      <c r="D357" s="296"/>
      <c r="E357" s="303"/>
      <c r="F357" s="304"/>
      <c r="G357" s="279"/>
      <c r="H357" s="280"/>
      <c r="I357" s="280"/>
      <c r="J357" s="281"/>
      <c r="K357" s="305"/>
    </row>
    <row r="358" customFormat="false" ht="8.25" hidden="false" customHeight="true" outlineLevel="0" collapsed="false">
      <c r="A358" s="218"/>
      <c r="B358" s="300"/>
      <c r="C358" s="219"/>
      <c r="D358" s="204"/>
      <c r="E358" s="220"/>
      <c r="F358" s="221"/>
      <c r="G358" s="206"/>
      <c r="H358" s="222"/>
      <c r="I358" s="222"/>
      <c r="J358" s="223"/>
      <c r="K358" s="224"/>
    </row>
    <row r="359" customFormat="false" ht="8.25" hidden="false" customHeight="true" outlineLevel="0" collapsed="false">
      <c r="A359" s="307"/>
      <c r="B359" s="301"/>
      <c r="C359" s="302"/>
      <c r="D359" s="296"/>
      <c r="E359" s="303"/>
      <c r="F359" s="304"/>
      <c r="G359" s="279"/>
      <c r="H359" s="280"/>
      <c r="I359" s="280"/>
      <c r="J359" s="281"/>
      <c r="K359" s="305"/>
    </row>
    <row r="360" customFormat="false" ht="8.25" hidden="false" customHeight="true" outlineLevel="0" collapsed="false">
      <c r="A360" s="307"/>
      <c r="B360" s="301"/>
      <c r="C360" s="302"/>
      <c r="D360" s="296"/>
      <c r="E360" s="303"/>
      <c r="F360" s="304"/>
      <c r="G360" s="279"/>
      <c r="H360" s="280"/>
      <c r="I360" s="280"/>
      <c r="J360" s="281"/>
      <c r="K360" s="305"/>
    </row>
    <row r="361" customFormat="false" ht="8.25" hidden="false" customHeight="true" outlineLevel="0" collapsed="false">
      <c r="A361" s="285"/>
      <c r="B361" s="300"/>
      <c r="C361" s="219"/>
      <c r="D361" s="204"/>
      <c r="E361" s="220"/>
      <c r="F361" s="221"/>
      <c r="G361" s="206"/>
      <c r="H361" s="222"/>
      <c r="I361" s="222"/>
      <c r="J361" s="223"/>
      <c r="K361" s="224"/>
    </row>
    <row r="362" customFormat="false" ht="8.25" hidden="false" customHeight="true" outlineLevel="0" collapsed="false">
      <c r="A362" s="274"/>
      <c r="B362" s="301"/>
      <c r="C362" s="302"/>
      <c r="D362" s="296"/>
      <c r="E362" s="303"/>
      <c r="F362" s="304"/>
      <c r="G362" s="279"/>
      <c r="H362" s="280"/>
      <c r="I362" s="280"/>
      <c r="J362" s="281"/>
      <c r="K362" s="305"/>
    </row>
    <row r="363" customFormat="false" ht="8.25" hidden="false" customHeight="true" outlineLevel="0" collapsed="false">
      <c r="A363" s="274"/>
      <c r="B363" s="294"/>
      <c r="C363" s="299"/>
      <c r="D363" s="296"/>
      <c r="E363" s="297"/>
      <c r="F363" s="279"/>
      <c r="G363" s="279"/>
      <c r="H363" s="280"/>
      <c r="I363" s="280"/>
      <c r="J363" s="281"/>
      <c r="K363" s="306"/>
    </row>
    <row r="364" customFormat="false" ht="8.25" hidden="false" customHeight="true" outlineLevel="0" collapsed="false">
      <c r="A364" s="285"/>
      <c r="B364" s="300"/>
      <c r="C364" s="219"/>
      <c r="D364" s="204"/>
      <c r="E364" s="220"/>
      <c r="F364" s="221"/>
      <c r="G364" s="206"/>
      <c r="H364" s="222"/>
      <c r="I364" s="222"/>
      <c r="J364" s="223"/>
      <c r="K364" s="224"/>
    </row>
    <row r="365" customFormat="false" ht="24.9" hidden="false" customHeight="true" outlineLevel="0" collapsed="false">
      <c r="A365" s="308"/>
      <c r="B365" s="227" t="s">
        <v>119</v>
      </c>
      <c r="C365" s="236"/>
      <c r="D365" s="227"/>
      <c r="E365" s="309"/>
      <c r="F365" s="230"/>
      <c r="G365" s="229"/>
      <c r="H365" s="231"/>
      <c r="I365" s="231"/>
      <c r="J365" s="232"/>
      <c r="K365" s="310"/>
      <c r="M365" s="234"/>
      <c r="N365" s="234"/>
    </row>
    <row r="366" customFormat="false" ht="12" hidden="false" customHeight="true" outlineLevel="0" collapsed="false">
      <c r="A366" s="311"/>
      <c r="B366" s="212"/>
      <c r="C366" s="211"/>
      <c r="D366" s="212"/>
      <c r="E366" s="312"/>
      <c r="F366" s="214"/>
      <c r="G366" s="242"/>
      <c r="H366" s="215"/>
      <c r="I366" s="215"/>
      <c r="J366" s="216"/>
      <c r="K366" s="217"/>
    </row>
    <row r="367" customFormat="false" ht="12" hidden="false" customHeight="true" outlineLevel="0" collapsed="false">
      <c r="A367" s="313"/>
      <c r="B367" s="247"/>
      <c r="C367" s="314"/>
      <c r="D367" s="247"/>
      <c r="E367" s="315"/>
      <c r="F367" s="250"/>
      <c r="G367" s="250"/>
      <c r="H367" s="251"/>
      <c r="I367" s="251"/>
      <c r="J367" s="252"/>
      <c r="K367" s="316"/>
    </row>
    <row r="368" customFormat="false" ht="24.75" hidden="false" customHeight="true" outlineLevel="0" collapsed="false">
      <c r="A368" s="317" t="n">
        <v>6</v>
      </c>
      <c r="B368" s="270" t="s">
        <v>87</v>
      </c>
      <c r="C368" s="203"/>
      <c r="D368" s="271"/>
      <c r="E368" s="272"/>
      <c r="F368" s="273"/>
      <c r="G368" s="273"/>
      <c r="H368" s="207"/>
      <c r="I368" s="207"/>
      <c r="J368" s="208"/>
      <c r="K368" s="209"/>
    </row>
    <row r="369" customFormat="false" ht="8.25" hidden="false" customHeight="true" outlineLevel="0" collapsed="false">
      <c r="A369" s="274"/>
      <c r="B369" s="291" t="s">
        <v>180</v>
      </c>
      <c r="C369" s="292" t="s">
        <v>181</v>
      </c>
      <c r="D369" s="277"/>
      <c r="E369" s="278"/>
      <c r="F369" s="279"/>
      <c r="G369" s="279"/>
      <c r="H369" s="280"/>
      <c r="I369" s="280"/>
      <c r="J369" s="281"/>
      <c r="K369" s="298"/>
    </row>
    <row r="370" customFormat="false" ht="8.25" hidden="false" customHeight="true" outlineLevel="0" collapsed="false">
      <c r="A370" s="274"/>
      <c r="B370" s="283"/>
      <c r="C370" s="276" t="s">
        <v>182</v>
      </c>
      <c r="D370" s="277"/>
      <c r="E370" s="278" t="n">
        <v>1</v>
      </c>
      <c r="F370" s="279"/>
      <c r="G370" s="279"/>
      <c r="H370" s="280"/>
      <c r="I370" s="280"/>
      <c r="J370" s="281"/>
      <c r="K370" s="284"/>
    </row>
    <row r="371" customFormat="false" ht="8.25" hidden="false" customHeight="true" outlineLevel="0" collapsed="false">
      <c r="A371" s="285"/>
      <c r="B371" s="286"/>
      <c r="C371" s="287"/>
      <c r="D371" s="288" t="s">
        <v>141</v>
      </c>
      <c r="E371" s="289"/>
      <c r="F371" s="221"/>
      <c r="G371" s="206"/>
      <c r="H371" s="222"/>
      <c r="I371" s="222"/>
      <c r="J371" s="223"/>
      <c r="K371" s="290"/>
    </row>
    <row r="372" customFormat="false" ht="8.25" hidden="false" customHeight="true" outlineLevel="0" collapsed="false">
      <c r="A372" s="274"/>
      <c r="B372" s="294" t="s">
        <v>183</v>
      </c>
      <c r="C372" s="295" t="s">
        <v>181</v>
      </c>
      <c r="D372" s="277"/>
      <c r="E372" s="278"/>
      <c r="F372" s="279"/>
      <c r="G372" s="279"/>
      <c r="H372" s="280"/>
      <c r="I372" s="280"/>
      <c r="J372" s="281"/>
      <c r="K372" s="298"/>
    </row>
    <row r="373" customFormat="false" ht="8.25" hidden="false" customHeight="true" outlineLevel="0" collapsed="false">
      <c r="A373" s="274"/>
      <c r="B373" s="294"/>
      <c r="C373" s="276" t="s">
        <v>184</v>
      </c>
      <c r="D373" s="277"/>
      <c r="E373" s="278" t="n">
        <v>1</v>
      </c>
      <c r="F373" s="279"/>
      <c r="G373" s="279"/>
      <c r="H373" s="280"/>
      <c r="I373" s="280"/>
      <c r="J373" s="281"/>
      <c r="K373" s="306"/>
    </row>
    <row r="374" customFormat="false" ht="8.25" hidden="false" customHeight="true" outlineLevel="0" collapsed="false">
      <c r="A374" s="285"/>
      <c r="B374" s="300"/>
      <c r="C374" s="219"/>
      <c r="D374" s="288" t="s">
        <v>141</v>
      </c>
      <c r="E374" s="289"/>
      <c r="F374" s="221"/>
      <c r="G374" s="206"/>
      <c r="H374" s="222"/>
      <c r="I374" s="222"/>
      <c r="J374" s="223"/>
      <c r="K374" s="224"/>
    </row>
    <row r="375" customFormat="false" ht="8.25" hidden="false" customHeight="true" outlineLevel="0" collapsed="false">
      <c r="A375" s="274"/>
      <c r="B375" s="294" t="s">
        <v>185</v>
      </c>
      <c r="C375" s="295" t="s">
        <v>186</v>
      </c>
      <c r="D375" s="277"/>
      <c r="E375" s="278"/>
      <c r="F375" s="279"/>
      <c r="G375" s="279"/>
      <c r="H375" s="280"/>
      <c r="I375" s="280"/>
      <c r="J375" s="281"/>
      <c r="K375" s="298"/>
    </row>
    <row r="376" customFormat="false" ht="8.25" hidden="false" customHeight="true" outlineLevel="0" collapsed="false">
      <c r="A376" s="274"/>
      <c r="B376" s="294"/>
      <c r="C376" s="295" t="s">
        <v>187</v>
      </c>
      <c r="D376" s="277"/>
      <c r="E376" s="278" t="n">
        <v>3</v>
      </c>
      <c r="F376" s="279"/>
      <c r="G376" s="279"/>
      <c r="H376" s="280"/>
      <c r="I376" s="280"/>
      <c r="J376" s="281"/>
      <c r="K376" s="306"/>
    </row>
    <row r="377" customFormat="false" ht="8.25" hidden="false" customHeight="true" outlineLevel="0" collapsed="false">
      <c r="A377" s="285"/>
      <c r="B377" s="300"/>
      <c r="C377" s="219"/>
      <c r="D377" s="288" t="s">
        <v>141</v>
      </c>
      <c r="E377" s="289"/>
      <c r="F377" s="221"/>
      <c r="G377" s="206"/>
      <c r="H377" s="222"/>
      <c r="I377" s="222"/>
      <c r="J377" s="223"/>
      <c r="K377" s="224"/>
    </row>
    <row r="378" customFormat="false" ht="8.25" hidden="false" customHeight="true" outlineLevel="0" collapsed="false">
      <c r="A378" s="274"/>
      <c r="B378" s="291" t="s">
        <v>188</v>
      </c>
      <c r="C378" s="292" t="s">
        <v>189</v>
      </c>
      <c r="D378" s="277"/>
      <c r="E378" s="278"/>
      <c r="F378" s="279"/>
      <c r="G378" s="279"/>
      <c r="H378" s="280"/>
      <c r="I378" s="280"/>
      <c r="J378" s="281"/>
      <c r="K378" s="298"/>
    </row>
    <row r="379" customFormat="false" ht="8.25" hidden="false" customHeight="true" outlineLevel="0" collapsed="false">
      <c r="A379" s="274"/>
      <c r="B379" s="283"/>
      <c r="C379" s="276" t="s">
        <v>190</v>
      </c>
      <c r="D379" s="277"/>
      <c r="E379" s="278" t="n">
        <v>2</v>
      </c>
      <c r="F379" s="279"/>
      <c r="G379" s="279"/>
      <c r="H379" s="280"/>
      <c r="I379" s="280"/>
      <c r="J379" s="281"/>
      <c r="K379" s="284"/>
    </row>
    <row r="380" customFormat="false" ht="8.25" hidden="false" customHeight="true" outlineLevel="0" collapsed="false">
      <c r="A380" s="285"/>
      <c r="B380" s="286"/>
      <c r="C380" s="287"/>
      <c r="D380" s="288" t="s">
        <v>141</v>
      </c>
      <c r="E380" s="289"/>
      <c r="F380" s="221"/>
      <c r="G380" s="206"/>
      <c r="H380" s="222"/>
      <c r="I380" s="222"/>
      <c r="J380" s="223"/>
      <c r="K380" s="290"/>
    </row>
    <row r="381" customFormat="false" ht="8.25" hidden="false" customHeight="true" outlineLevel="0" collapsed="false">
      <c r="A381" s="274"/>
      <c r="B381" s="294" t="s">
        <v>191</v>
      </c>
      <c r="C381" s="292" t="s">
        <v>192</v>
      </c>
      <c r="D381" s="277"/>
      <c r="E381" s="278"/>
      <c r="F381" s="279"/>
      <c r="G381" s="279"/>
      <c r="H381" s="280"/>
      <c r="I381" s="280"/>
      <c r="J381" s="281"/>
      <c r="K381" s="298"/>
    </row>
    <row r="382" customFormat="false" ht="8.25" hidden="false" customHeight="true" outlineLevel="0" collapsed="false">
      <c r="A382" s="274"/>
      <c r="B382" s="294"/>
      <c r="C382" s="299" t="s">
        <v>193</v>
      </c>
      <c r="D382" s="277"/>
      <c r="E382" s="278" t="n">
        <v>6</v>
      </c>
      <c r="F382" s="279"/>
      <c r="G382" s="279"/>
      <c r="H382" s="280"/>
      <c r="I382" s="280"/>
      <c r="J382" s="281"/>
      <c r="K382" s="306"/>
    </row>
    <row r="383" customFormat="false" ht="8.25" hidden="false" customHeight="true" outlineLevel="0" collapsed="false">
      <c r="A383" s="285"/>
      <c r="B383" s="300"/>
      <c r="C383" s="219"/>
      <c r="D383" s="288" t="s">
        <v>141</v>
      </c>
      <c r="E383" s="289"/>
      <c r="F383" s="221"/>
      <c r="G383" s="206"/>
      <c r="H383" s="222"/>
      <c r="I383" s="222"/>
      <c r="J383" s="223"/>
      <c r="K383" s="224"/>
    </row>
    <row r="384" customFormat="false" ht="8.25" hidden="false" customHeight="true" outlineLevel="0" collapsed="false">
      <c r="A384" s="274"/>
      <c r="B384" s="294" t="s">
        <v>194</v>
      </c>
      <c r="C384" s="292" t="s">
        <v>192</v>
      </c>
      <c r="D384" s="277"/>
      <c r="E384" s="278"/>
      <c r="F384" s="279"/>
      <c r="G384" s="279"/>
      <c r="H384" s="280"/>
      <c r="I384" s="280"/>
      <c r="J384" s="281"/>
      <c r="K384" s="298"/>
    </row>
    <row r="385" customFormat="false" ht="8.25" hidden="false" customHeight="true" outlineLevel="0" collapsed="false">
      <c r="A385" s="274"/>
      <c r="B385" s="294"/>
      <c r="C385" s="299" t="s">
        <v>195</v>
      </c>
      <c r="D385" s="277"/>
      <c r="E385" s="278" t="n">
        <v>5</v>
      </c>
      <c r="F385" s="279"/>
      <c r="G385" s="279"/>
      <c r="H385" s="280"/>
      <c r="I385" s="280"/>
      <c r="J385" s="281"/>
      <c r="K385" s="306"/>
    </row>
    <row r="386" customFormat="false" ht="8.25" hidden="false" customHeight="true" outlineLevel="0" collapsed="false">
      <c r="A386" s="285"/>
      <c r="B386" s="300"/>
      <c r="C386" s="219"/>
      <c r="D386" s="288" t="s">
        <v>141</v>
      </c>
      <c r="E386" s="289"/>
      <c r="F386" s="221"/>
      <c r="G386" s="206"/>
      <c r="H386" s="222"/>
      <c r="I386" s="222"/>
      <c r="J386" s="223"/>
      <c r="K386" s="224"/>
    </row>
    <row r="387" customFormat="false" ht="8.25" hidden="false" customHeight="true" outlineLevel="0" collapsed="false">
      <c r="A387" s="274"/>
      <c r="B387" s="291" t="s">
        <v>196</v>
      </c>
      <c r="C387" s="292" t="s">
        <v>197</v>
      </c>
      <c r="D387" s="277"/>
      <c r="E387" s="278"/>
      <c r="F387" s="279"/>
      <c r="G387" s="279"/>
      <c r="H387" s="280"/>
      <c r="I387" s="280"/>
      <c r="J387" s="281"/>
      <c r="K387" s="298"/>
    </row>
    <row r="388" customFormat="false" ht="8.25" hidden="false" customHeight="true" outlineLevel="0" collapsed="false">
      <c r="A388" s="274"/>
      <c r="B388" s="283"/>
      <c r="C388" s="292" t="s">
        <v>198</v>
      </c>
      <c r="D388" s="277"/>
      <c r="E388" s="278" t="n">
        <v>12</v>
      </c>
      <c r="F388" s="279"/>
      <c r="G388" s="279"/>
      <c r="H388" s="280"/>
      <c r="I388" s="280"/>
      <c r="J388" s="281"/>
      <c r="K388" s="284"/>
    </row>
    <row r="389" customFormat="false" ht="8.25" hidden="false" customHeight="true" outlineLevel="0" collapsed="false">
      <c r="A389" s="285"/>
      <c r="B389" s="286"/>
      <c r="C389" s="287"/>
      <c r="D389" s="288" t="s">
        <v>141</v>
      </c>
      <c r="E389" s="289"/>
      <c r="F389" s="221"/>
      <c r="G389" s="206"/>
      <c r="H389" s="222"/>
      <c r="I389" s="222"/>
      <c r="J389" s="223"/>
      <c r="K389" s="318"/>
    </row>
    <row r="390" customFormat="false" ht="8.25" hidden="false" customHeight="true" outlineLevel="0" collapsed="false">
      <c r="A390" s="274"/>
      <c r="B390" s="294" t="s">
        <v>199</v>
      </c>
      <c r="C390" s="292" t="s">
        <v>200</v>
      </c>
      <c r="D390" s="277"/>
      <c r="E390" s="278"/>
      <c r="F390" s="279"/>
      <c r="G390" s="279"/>
      <c r="H390" s="280"/>
      <c r="I390" s="280"/>
      <c r="J390" s="281"/>
      <c r="K390" s="298"/>
    </row>
    <row r="391" customFormat="false" ht="8.25" hidden="false" customHeight="true" outlineLevel="0" collapsed="false">
      <c r="A391" s="274"/>
      <c r="B391" s="294"/>
      <c r="C391" s="299" t="s">
        <v>201</v>
      </c>
      <c r="D391" s="277"/>
      <c r="E391" s="278" t="n">
        <v>4</v>
      </c>
      <c r="F391" s="279"/>
      <c r="G391" s="279"/>
      <c r="H391" s="280"/>
      <c r="I391" s="280"/>
      <c r="J391" s="281"/>
      <c r="K391" s="306"/>
    </row>
    <row r="392" customFormat="false" ht="8.25" hidden="false" customHeight="true" outlineLevel="0" collapsed="false">
      <c r="A392" s="285"/>
      <c r="B392" s="300"/>
      <c r="C392" s="219"/>
      <c r="D392" s="288" t="s">
        <v>141</v>
      </c>
      <c r="E392" s="289"/>
      <c r="F392" s="221"/>
      <c r="G392" s="206"/>
      <c r="H392" s="222"/>
      <c r="I392" s="222"/>
      <c r="J392" s="223"/>
      <c r="K392" s="224"/>
    </row>
    <row r="393" customFormat="false" ht="8.25" hidden="false" customHeight="true" outlineLevel="0" collapsed="false">
      <c r="A393" s="274"/>
      <c r="B393" s="283"/>
      <c r="C393" s="276"/>
      <c r="D393" s="277"/>
      <c r="E393" s="278"/>
      <c r="F393" s="279"/>
      <c r="G393" s="279"/>
      <c r="H393" s="280"/>
      <c r="I393" s="280"/>
      <c r="J393" s="281"/>
      <c r="K393" s="284"/>
    </row>
    <row r="394" customFormat="false" ht="8.25" hidden="false" customHeight="true" outlineLevel="0" collapsed="false">
      <c r="A394" s="274"/>
      <c r="B394" s="283"/>
      <c r="C394" s="276"/>
      <c r="D394" s="277"/>
      <c r="E394" s="278"/>
      <c r="F394" s="279"/>
      <c r="G394" s="279"/>
      <c r="H394" s="280"/>
      <c r="I394" s="280"/>
      <c r="J394" s="281"/>
      <c r="K394" s="284"/>
    </row>
    <row r="395" customFormat="false" ht="8.25" hidden="false" customHeight="true" outlineLevel="0" collapsed="false">
      <c r="A395" s="285"/>
      <c r="B395" s="286"/>
      <c r="C395" s="287"/>
      <c r="D395" s="320"/>
      <c r="E395" s="289"/>
      <c r="F395" s="221"/>
      <c r="G395" s="206"/>
      <c r="H395" s="222"/>
      <c r="I395" s="222"/>
      <c r="J395" s="223"/>
      <c r="K395" s="318"/>
    </row>
    <row r="396" customFormat="false" ht="8.25" hidden="false" customHeight="true" outlineLevel="0" collapsed="false">
      <c r="A396" s="274"/>
      <c r="B396" s="294"/>
      <c r="C396" s="299"/>
      <c r="D396" s="277"/>
      <c r="E396" s="278"/>
      <c r="F396" s="279"/>
      <c r="G396" s="279"/>
      <c r="H396" s="280"/>
      <c r="I396" s="280"/>
      <c r="J396" s="281"/>
      <c r="K396" s="306"/>
    </row>
    <row r="397" customFormat="false" ht="8.25" hidden="false" customHeight="true" outlineLevel="0" collapsed="false">
      <c r="A397" s="274"/>
      <c r="B397" s="294"/>
      <c r="C397" s="299"/>
      <c r="D397" s="277"/>
      <c r="E397" s="278"/>
      <c r="F397" s="279"/>
      <c r="G397" s="279"/>
      <c r="H397" s="280"/>
      <c r="I397" s="280"/>
      <c r="J397" s="281"/>
      <c r="K397" s="306"/>
    </row>
    <row r="398" customFormat="false" ht="8.25" hidden="false" customHeight="true" outlineLevel="0" collapsed="false">
      <c r="A398" s="285"/>
      <c r="B398" s="300"/>
      <c r="C398" s="219"/>
      <c r="D398" s="320"/>
      <c r="E398" s="289"/>
      <c r="F398" s="221"/>
      <c r="G398" s="206"/>
      <c r="H398" s="222"/>
      <c r="I398" s="222"/>
      <c r="J398" s="223"/>
      <c r="K398" s="224"/>
    </row>
    <row r="399" customFormat="false" ht="8.25" hidden="false" customHeight="true" outlineLevel="0" collapsed="false">
      <c r="A399" s="274"/>
      <c r="B399" s="294"/>
      <c r="C399" s="299"/>
      <c r="D399" s="277"/>
      <c r="E399" s="278"/>
      <c r="F399" s="279"/>
      <c r="G399" s="279"/>
      <c r="H399" s="280"/>
      <c r="I399" s="280"/>
      <c r="J399" s="281"/>
      <c r="K399" s="306"/>
    </row>
    <row r="400" customFormat="false" ht="8.25" hidden="false" customHeight="true" outlineLevel="0" collapsed="false">
      <c r="A400" s="274"/>
      <c r="B400" s="294"/>
      <c r="C400" s="299"/>
      <c r="D400" s="277"/>
      <c r="E400" s="278"/>
      <c r="F400" s="279"/>
      <c r="G400" s="279"/>
      <c r="H400" s="280"/>
      <c r="I400" s="280"/>
      <c r="J400" s="281"/>
      <c r="K400" s="306"/>
    </row>
    <row r="401" customFormat="false" ht="8.25" hidden="false" customHeight="true" outlineLevel="0" collapsed="false">
      <c r="A401" s="285"/>
      <c r="B401" s="300"/>
      <c r="C401" s="219"/>
      <c r="D401" s="320"/>
      <c r="E401" s="289"/>
      <c r="F401" s="221"/>
      <c r="G401" s="206"/>
      <c r="H401" s="222"/>
      <c r="I401" s="222"/>
      <c r="J401" s="223"/>
      <c r="K401" s="224"/>
    </row>
    <row r="402" customFormat="false" ht="8.25" hidden="false" customHeight="true" outlineLevel="0" collapsed="false">
      <c r="A402" s="274"/>
      <c r="B402" s="294"/>
      <c r="C402" s="299"/>
      <c r="D402" s="277"/>
      <c r="E402" s="278"/>
      <c r="F402" s="279"/>
      <c r="G402" s="279"/>
      <c r="H402" s="280"/>
      <c r="I402" s="280"/>
      <c r="J402" s="281"/>
      <c r="K402" s="306"/>
    </row>
    <row r="403" customFormat="false" ht="8.25" hidden="false" customHeight="true" outlineLevel="0" collapsed="false">
      <c r="A403" s="274"/>
      <c r="B403" s="294"/>
      <c r="C403" s="299"/>
      <c r="D403" s="277"/>
      <c r="E403" s="278"/>
      <c r="F403" s="279"/>
      <c r="G403" s="279"/>
      <c r="H403" s="280"/>
      <c r="I403" s="280"/>
      <c r="J403" s="281"/>
      <c r="K403" s="306"/>
    </row>
    <row r="404" customFormat="false" ht="8.25" hidden="false" customHeight="true" outlineLevel="0" collapsed="false">
      <c r="A404" s="285"/>
      <c r="B404" s="300"/>
      <c r="C404" s="219"/>
      <c r="D404" s="320"/>
      <c r="E404" s="289"/>
      <c r="F404" s="221"/>
      <c r="G404" s="206"/>
      <c r="H404" s="222"/>
      <c r="I404" s="222"/>
      <c r="J404" s="223"/>
      <c r="K404" s="224"/>
    </row>
    <row r="405" customFormat="false" ht="8.25" hidden="false" customHeight="true" outlineLevel="0" collapsed="false">
      <c r="A405" s="274"/>
      <c r="B405" s="294"/>
      <c r="C405" s="299"/>
      <c r="D405" s="277"/>
      <c r="E405" s="278"/>
      <c r="F405" s="279"/>
      <c r="G405" s="279"/>
      <c r="H405" s="280"/>
      <c r="I405" s="280"/>
      <c r="J405" s="281"/>
      <c r="K405" s="306"/>
    </row>
    <row r="406" customFormat="false" ht="8.25" hidden="false" customHeight="true" outlineLevel="0" collapsed="false">
      <c r="A406" s="274"/>
      <c r="B406" s="294"/>
      <c r="C406" s="299"/>
      <c r="D406" s="277"/>
      <c r="E406" s="278"/>
      <c r="F406" s="279"/>
      <c r="G406" s="279"/>
      <c r="H406" s="280"/>
      <c r="I406" s="280"/>
      <c r="J406" s="281"/>
      <c r="K406" s="306"/>
    </row>
    <row r="407" customFormat="false" ht="8.25" hidden="false" customHeight="true" outlineLevel="0" collapsed="false">
      <c r="A407" s="285"/>
      <c r="B407" s="300"/>
      <c r="C407" s="219"/>
      <c r="D407" s="320"/>
      <c r="E407" s="289"/>
      <c r="F407" s="221"/>
      <c r="G407" s="206"/>
      <c r="H407" s="222"/>
      <c r="I407" s="222"/>
      <c r="J407" s="223"/>
      <c r="K407" s="224"/>
    </row>
    <row r="408" customFormat="false" ht="8.25" hidden="false" customHeight="true" outlineLevel="0" collapsed="false">
      <c r="A408" s="274"/>
      <c r="B408" s="294"/>
      <c r="C408" s="299"/>
      <c r="D408" s="296"/>
      <c r="E408" s="297"/>
      <c r="F408" s="279"/>
      <c r="G408" s="279"/>
      <c r="H408" s="280"/>
      <c r="I408" s="280"/>
      <c r="J408" s="281"/>
      <c r="K408" s="306"/>
    </row>
    <row r="409" customFormat="false" ht="8.25" hidden="false" customHeight="true" outlineLevel="0" collapsed="false">
      <c r="A409" s="274"/>
      <c r="B409" s="294"/>
      <c r="C409" s="299"/>
      <c r="D409" s="296"/>
      <c r="E409" s="297"/>
      <c r="F409" s="279"/>
      <c r="G409" s="279"/>
      <c r="H409" s="280"/>
      <c r="I409" s="280"/>
      <c r="J409" s="281"/>
      <c r="K409" s="306"/>
    </row>
    <row r="410" customFormat="false" ht="8.25" hidden="false" customHeight="true" outlineLevel="0" collapsed="false">
      <c r="A410" s="285"/>
      <c r="B410" s="300"/>
      <c r="C410" s="219"/>
      <c r="D410" s="204"/>
      <c r="E410" s="220"/>
      <c r="F410" s="221"/>
      <c r="G410" s="206"/>
      <c r="H410" s="222"/>
      <c r="I410" s="222"/>
      <c r="J410" s="223"/>
      <c r="K410" s="224"/>
    </row>
    <row r="411" customFormat="false" ht="8.25" hidden="false" customHeight="true" outlineLevel="0" collapsed="false">
      <c r="A411" s="274"/>
      <c r="B411" s="301"/>
      <c r="C411" s="302"/>
      <c r="D411" s="296"/>
      <c r="E411" s="303"/>
      <c r="F411" s="304"/>
      <c r="G411" s="279"/>
      <c r="H411" s="280"/>
      <c r="I411" s="280"/>
      <c r="J411" s="281"/>
      <c r="K411" s="305"/>
    </row>
    <row r="412" customFormat="false" ht="8.25" hidden="false" customHeight="true" outlineLevel="0" collapsed="false">
      <c r="A412" s="274"/>
      <c r="B412" s="301"/>
      <c r="C412" s="302"/>
      <c r="D412" s="296"/>
      <c r="E412" s="303"/>
      <c r="F412" s="304"/>
      <c r="G412" s="279"/>
      <c r="H412" s="280"/>
      <c r="I412" s="280"/>
      <c r="J412" s="281"/>
      <c r="K412" s="305"/>
    </row>
    <row r="413" customFormat="false" ht="8.25" hidden="false" customHeight="true" outlineLevel="0" collapsed="false">
      <c r="A413" s="218"/>
      <c r="B413" s="300"/>
      <c r="C413" s="219"/>
      <c r="D413" s="204"/>
      <c r="E413" s="220"/>
      <c r="F413" s="221"/>
      <c r="G413" s="206"/>
      <c r="H413" s="222"/>
      <c r="I413" s="222"/>
      <c r="J413" s="223"/>
      <c r="K413" s="224"/>
    </row>
    <row r="414" customFormat="false" ht="8.25" hidden="false" customHeight="true" outlineLevel="0" collapsed="false">
      <c r="A414" s="307"/>
      <c r="B414" s="301"/>
      <c r="C414" s="302"/>
      <c r="D414" s="296"/>
      <c r="E414" s="303"/>
      <c r="F414" s="304"/>
      <c r="G414" s="279"/>
      <c r="H414" s="280"/>
      <c r="I414" s="280"/>
      <c r="J414" s="281"/>
      <c r="K414" s="305"/>
    </row>
    <row r="415" customFormat="false" ht="8.25" hidden="false" customHeight="true" outlineLevel="0" collapsed="false">
      <c r="A415" s="307"/>
      <c r="B415" s="301"/>
      <c r="C415" s="302"/>
      <c r="D415" s="296"/>
      <c r="E415" s="303"/>
      <c r="F415" s="304"/>
      <c r="G415" s="279"/>
      <c r="H415" s="280"/>
      <c r="I415" s="280"/>
      <c r="J415" s="281"/>
      <c r="K415" s="305"/>
    </row>
    <row r="416" customFormat="false" ht="8.25" hidden="false" customHeight="true" outlineLevel="0" collapsed="false">
      <c r="A416" s="218"/>
      <c r="B416" s="300"/>
      <c r="C416" s="219"/>
      <c r="D416" s="204"/>
      <c r="E416" s="220"/>
      <c r="F416" s="221"/>
      <c r="G416" s="206"/>
      <c r="H416" s="222"/>
      <c r="I416" s="222"/>
      <c r="J416" s="223"/>
      <c r="K416" s="224"/>
    </row>
    <row r="417" customFormat="false" ht="8.25" hidden="false" customHeight="true" outlineLevel="0" collapsed="false">
      <c r="A417" s="307"/>
      <c r="B417" s="301"/>
      <c r="C417" s="302"/>
      <c r="D417" s="296"/>
      <c r="E417" s="303"/>
      <c r="F417" s="304"/>
      <c r="G417" s="279"/>
      <c r="H417" s="280"/>
      <c r="I417" s="280"/>
      <c r="J417" s="281"/>
      <c r="K417" s="305"/>
    </row>
    <row r="418" customFormat="false" ht="8.25" hidden="false" customHeight="true" outlineLevel="0" collapsed="false">
      <c r="A418" s="274"/>
      <c r="B418" s="294"/>
      <c r="C418" s="299"/>
      <c r="D418" s="296"/>
      <c r="E418" s="297"/>
      <c r="F418" s="279"/>
      <c r="G418" s="279"/>
      <c r="H418" s="280"/>
      <c r="I418" s="280"/>
      <c r="J418" s="281"/>
      <c r="K418" s="306"/>
    </row>
    <row r="419" customFormat="false" ht="8.25" hidden="false" customHeight="true" outlineLevel="0" collapsed="false">
      <c r="A419" s="285"/>
      <c r="B419" s="300"/>
      <c r="C419" s="219"/>
      <c r="D419" s="204"/>
      <c r="E419" s="220"/>
      <c r="F419" s="221"/>
      <c r="G419" s="206"/>
      <c r="H419" s="222"/>
      <c r="I419" s="222"/>
      <c r="J419" s="223"/>
      <c r="K419" s="224"/>
    </row>
    <row r="420" customFormat="false" ht="24.9" hidden="false" customHeight="true" outlineLevel="0" collapsed="false">
      <c r="A420" s="308"/>
      <c r="B420" s="227" t="s">
        <v>119</v>
      </c>
      <c r="C420" s="236"/>
      <c r="D420" s="227"/>
      <c r="E420" s="309"/>
      <c r="F420" s="230"/>
      <c r="G420" s="229"/>
      <c r="H420" s="231"/>
      <c r="I420" s="231"/>
      <c r="J420" s="232"/>
      <c r="K420" s="310"/>
      <c r="M420" s="234"/>
      <c r="N420" s="234"/>
    </row>
    <row r="421" customFormat="false" ht="12" hidden="false" customHeight="true" outlineLevel="0" collapsed="false">
      <c r="A421" s="311"/>
      <c r="B421" s="212"/>
      <c r="C421" s="211"/>
      <c r="D421" s="212"/>
      <c r="E421" s="312"/>
      <c r="F421" s="214"/>
      <c r="G421" s="242"/>
      <c r="H421" s="215"/>
      <c r="I421" s="215"/>
      <c r="J421" s="216"/>
      <c r="K421" s="217"/>
    </row>
    <row r="422" customFormat="false" ht="12" hidden="false" customHeight="true" outlineLevel="0" collapsed="false">
      <c r="A422" s="313"/>
      <c r="B422" s="247"/>
      <c r="C422" s="314"/>
      <c r="D422" s="247"/>
      <c r="E422" s="315"/>
      <c r="F422" s="250"/>
      <c r="G422" s="250"/>
      <c r="H422" s="251"/>
      <c r="I422" s="251"/>
      <c r="J422" s="252"/>
      <c r="K422" s="316"/>
    </row>
    <row r="423" customFormat="false" ht="24.75" hidden="false" customHeight="true" outlineLevel="0" collapsed="false">
      <c r="A423" s="317" t="n">
        <v>7</v>
      </c>
      <c r="B423" s="270" t="s">
        <v>88</v>
      </c>
      <c r="C423" s="203"/>
      <c r="D423" s="271"/>
      <c r="E423" s="272"/>
      <c r="F423" s="273"/>
      <c r="G423" s="273"/>
      <c r="H423" s="207"/>
      <c r="I423" s="207"/>
      <c r="J423" s="208"/>
      <c r="K423" s="209"/>
    </row>
    <row r="424" customFormat="false" ht="8.25" hidden="false" customHeight="true" outlineLevel="0" collapsed="false">
      <c r="A424" s="274"/>
      <c r="B424" s="291" t="s">
        <v>202</v>
      </c>
      <c r="C424" s="276"/>
      <c r="D424" s="277"/>
      <c r="E424" s="278"/>
      <c r="F424" s="279"/>
      <c r="G424" s="279"/>
      <c r="H424" s="280"/>
      <c r="I424" s="280"/>
      <c r="J424" s="281"/>
      <c r="K424" s="319"/>
    </row>
    <row r="425" customFormat="false" ht="8.25" hidden="false" customHeight="true" outlineLevel="0" collapsed="false">
      <c r="A425" s="274"/>
      <c r="B425" s="283"/>
      <c r="C425" s="276"/>
      <c r="D425" s="277"/>
      <c r="E425" s="278" t="n">
        <v>3</v>
      </c>
      <c r="F425" s="279"/>
      <c r="G425" s="279"/>
      <c r="H425" s="280"/>
      <c r="I425" s="280"/>
      <c r="J425" s="281"/>
      <c r="K425" s="319"/>
    </row>
    <row r="426" customFormat="false" ht="8.25" hidden="false" customHeight="true" outlineLevel="0" collapsed="false">
      <c r="A426" s="285"/>
      <c r="B426" s="286"/>
      <c r="C426" s="287"/>
      <c r="D426" s="288" t="s">
        <v>141</v>
      </c>
      <c r="E426" s="289"/>
      <c r="F426" s="221"/>
      <c r="G426" s="206"/>
      <c r="H426" s="222"/>
      <c r="I426" s="222"/>
      <c r="J426" s="223"/>
      <c r="K426" s="290"/>
    </row>
    <row r="427" customFormat="false" ht="8.25" hidden="false" customHeight="true" outlineLevel="0" collapsed="false">
      <c r="A427" s="274"/>
      <c r="B427" s="291" t="s">
        <v>203</v>
      </c>
      <c r="C427" s="292" t="s">
        <v>204</v>
      </c>
      <c r="D427" s="277"/>
      <c r="E427" s="278"/>
      <c r="F427" s="279"/>
      <c r="G427" s="279"/>
      <c r="H427" s="280"/>
      <c r="I427" s="280"/>
      <c r="J427" s="281"/>
      <c r="K427" s="282"/>
    </row>
    <row r="428" customFormat="false" ht="8.25" hidden="false" customHeight="true" outlineLevel="0" collapsed="false">
      <c r="A428" s="274"/>
      <c r="B428" s="283"/>
      <c r="C428" s="292" t="s">
        <v>205</v>
      </c>
      <c r="D428" s="277"/>
      <c r="E428" s="278" t="n">
        <v>221</v>
      </c>
      <c r="F428" s="279"/>
      <c r="G428" s="279"/>
      <c r="H428" s="280"/>
      <c r="I428" s="280"/>
      <c r="J428" s="281"/>
      <c r="K428" s="319"/>
    </row>
    <row r="429" customFormat="false" ht="8.25" hidden="false" customHeight="true" outlineLevel="0" collapsed="false">
      <c r="A429" s="285"/>
      <c r="B429" s="286"/>
      <c r="C429" s="287"/>
      <c r="D429" s="288" t="s">
        <v>123</v>
      </c>
      <c r="E429" s="289"/>
      <c r="F429" s="221"/>
      <c r="G429" s="206"/>
      <c r="H429" s="222"/>
      <c r="I429" s="222"/>
      <c r="J429" s="223"/>
      <c r="K429" s="290"/>
    </row>
    <row r="430" customFormat="false" ht="8.25" hidden="false" customHeight="true" outlineLevel="0" collapsed="false">
      <c r="A430" s="274"/>
      <c r="B430" s="291" t="s">
        <v>206</v>
      </c>
      <c r="C430" s="292" t="s">
        <v>207</v>
      </c>
      <c r="D430" s="277"/>
      <c r="E430" s="278"/>
      <c r="F430" s="279"/>
      <c r="G430" s="279"/>
      <c r="H430" s="280"/>
      <c r="I430" s="280"/>
      <c r="J430" s="281"/>
      <c r="K430" s="298"/>
    </row>
    <row r="431" customFormat="false" ht="8.25" hidden="false" customHeight="true" outlineLevel="0" collapsed="false">
      <c r="A431" s="274"/>
      <c r="B431" s="283"/>
      <c r="C431" s="276"/>
      <c r="D431" s="277"/>
      <c r="E431" s="278" t="n">
        <v>3</v>
      </c>
      <c r="F431" s="279"/>
      <c r="G431" s="279"/>
      <c r="H431" s="280"/>
      <c r="I431" s="280"/>
      <c r="J431" s="281"/>
      <c r="K431" s="319"/>
    </row>
    <row r="432" customFormat="false" ht="8.25" hidden="false" customHeight="true" outlineLevel="0" collapsed="false">
      <c r="A432" s="285"/>
      <c r="B432" s="286"/>
      <c r="C432" s="287"/>
      <c r="D432" s="288" t="s">
        <v>141</v>
      </c>
      <c r="E432" s="289"/>
      <c r="F432" s="221"/>
      <c r="G432" s="206"/>
      <c r="H432" s="222"/>
      <c r="I432" s="222"/>
      <c r="J432" s="223"/>
      <c r="K432" s="290"/>
    </row>
    <row r="433" customFormat="false" ht="8.25" hidden="false" customHeight="true" outlineLevel="0" collapsed="false">
      <c r="A433" s="274"/>
      <c r="B433" s="291" t="s">
        <v>208</v>
      </c>
      <c r="C433" s="292" t="s">
        <v>207</v>
      </c>
      <c r="D433" s="277"/>
      <c r="E433" s="278"/>
      <c r="F433" s="304"/>
      <c r="G433" s="279"/>
      <c r="H433" s="280"/>
      <c r="I433" s="280"/>
      <c r="J433" s="281"/>
      <c r="K433" s="298"/>
    </row>
    <row r="434" customFormat="false" ht="8.25" hidden="false" customHeight="true" outlineLevel="0" collapsed="false">
      <c r="A434" s="274"/>
      <c r="B434" s="283"/>
      <c r="C434" s="276"/>
      <c r="D434" s="277"/>
      <c r="E434" s="278" t="n">
        <v>40.7</v>
      </c>
      <c r="F434" s="304"/>
      <c r="G434" s="279"/>
      <c r="H434" s="280"/>
      <c r="I434" s="280"/>
      <c r="J434" s="281"/>
      <c r="K434" s="319"/>
    </row>
    <row r="435" customFormat="false" ht="8.25" hidden="false" customHeight="true" outlineLevel="0" collapsed="false">
      <c r="A435" s="285"/>
      <c r="B435" s="286"/>
      <c r="C435" s="287"/>
      <c r="D435" s="288" t="s">
        <v>137</v>
      </c>
      <c r="E435" s="289"/>
      <c r="F435" s="221"/>
      <c r="G435" s="206"/>
      <c r="H435" s="222"/>
      <c r="I435" s="222"/>
      <c r="J435" s="223"/>
      <c r="K435" s="290"/>
    </row>
    <row r="436" customFormat="false" ht="8.25" hidden="false" customHeight="true" outlineLevel="0" collapsed="false">
      <c r="A436" s="274"/>
      <c r="B436" s="322" t="s">
        <v>209</v>
      </c>
      <c r="C436" s="292" t="s">
        <v>207</v>
      </c>
      <c r="D436" s="296"/>
      <c r="E436" s="303"/>
      <c r="F436" s="304"/>
      <c r="G436" s="279"/>
      <c r="H436" s="280"/>
      <c r="I436" s="280"/>
      <c r="J436" s="281"/>
      <c r="K436" s="298"/>
    </row>
    <row r="437" customFormat="false" ht="8.25" hidden="false" customHeight="true" outlineLevel="0" collapsed="false">
      <c r="A437" s="274"/>
      <c r="B437" s="322"/>
      <c r="C437" s="302"/>
      <c r="D437" s="296"/>
      <c r="E437" s="278" t="n">
        <v>4</v>
      </c>
      <c r="F437" s="304"/>
      <c r="G437" s="279"/>
      <c r="H437" s="280"/>
      <c r="I437" s="280"/>
      <c r="J437" s="281"/>
      <c r="K437" s="319"/>
    </row>
    <row r="438" customFormat="false" ht="8.25" hidden="false" customHeight="true" outlineLevel="0" collapsed="false">
      <c r="A438" s="218"/>
      <c r="B438" s="259"/>
      <c r="C438" s="219"/>
      <c r="D438" s="266" t="s">
        <v>141</v>
      </c>
      <c r="E438" s="220"/>
      <c r="F438" s="221"/>
      <c r="G438" s="206"/>
      <c r="H438" s="222"/>
      <c r="I438" s="222"/>
      <c r="J438" s="223"/>
      <c r="K438" s="290"/>
    </row>
    <row r="439" customFormat="false" ht="8.25" hidden="false" customHeight="true" outlineLevel="0" collapsed="false">
      <c r="A439" s="307"/>
      <c r="B439" s="322"/>
      <c r="C439" s="302"/>
      <c r="D439" s="296"/>
      <c r="E439" s="303"/>
      <c r="F439" s="304"/>
      <c r="G439" s="279"/>
      <c r="H439" s="280"/>
      <c r="I439" s="280"/>
      <c r="J439" s="281"/>
      <c r="K439" s="305"/>
    </row>
    <row r="440" customFormat="false" ht="8.25" hidden="false" customHeight="true" outlineLevel="0" collapsed="false">
      <c r="A440" s="307"/>
      <c r="B440" s="322"/>
      <c r="C440" s="302"/>
      <c r="D440" s="296"/>
      <c r="E440" s="278"/>
      <c r="F440" s="304"/>
      <c r="G440" s="279"/>
      <c r="H440" s="280"/>
      <c r="I440" s="280"/>
      <c r="J440" s="281"/>
      <c r="K440" s="305"/>
    </row>
    <row r="441" customFormat="false" ht="8.25" hidden="false" customHeight="true" outlineLevel="0" collapsed="false">
      <c r="A441" s="218"/>
      <c r="B441" s="259"/>
      <c r="C441" s="219"/>
      <c r="D441" s="204"/>
      <c r="E441" s="220"/>
      <c r="F441" s="221"/>
      <c r="G441" s="206"/>
      <c r="H441" s="222"/>
      <c r="I441" s="222"/>
      <c r="J441" s="223"/>
      <c r="K441" s="224"/>
    </row>
    <row r="442" customFormat="false" ht="8.25" hidden="false" customHeight="true" outlineLevel="0" collapsed="false">
      <c r="A442" s="311"/>
      <c r="B442" s="275" t="s">
        <v>210</v>
      </c>
      <c r="C442" s="323" t="s">
        <v>211</v>
      </c>
      <c r="D442" s="324"/>
      <c r="E442" s="325"/>
      <c r="F442" s="214"/>
      <c r="G442" s="214"/>
      <c r="H442" s="215"/>
      <c r="I442" s="215"/>
      <c r="J442" s="216"/>
      <c r="K442" s="321"/>
    </row>
    <row r="443" customFormat="false" ht="8.25" hidden="false" customHeight="true" outlineLevel="0" collapsed="false">
      <c r="A443" s="274"/>
      <c r="B443" s="291" t="s">
        <v>212</v>
      </c>
      <c r="C443" s="276"/>
      <c r="D443" s="277"/>
      <c r="E443" s="278" t="n">
        <v>1.1</v>
      </c>
      <c r="F443" s="279"/>
      <c r="G443" s="279"/>
      <c r="H443" s="280"/>
      <c r="I443" s="280"/>
      <c r="J443" s="281"/>
      <c r="K443" s="319"/>
    </row>
    <row r="444" customFormat="false" ht="8.25" hidden="false" customHeight="true" outlineLevel="0" collapsed="false">
      <c r="A444" s="285"/>
      <c r="B444" s="286"/>
      <c r="C444" s="287"/>
      <c r="D444" s="288" t="s">
        <v>213</v>
      </c>
      <c r="E444" s="289"/>
      <c r="F444" s="221"/>
      <c r="G444" s="206"/>
      <c r="H444" s="222"/>
      <c r="I444" s="222"/>
      <c r="J444" s="223"/>
      <c r="K444" s="318"/>
    </row>
    <row r="445" customFormat="false" ht="8.25" hidden="false" customHeight="true" outlineLevel="0" collapsed="false">
      <c r="A445" s="274"/>
      <c r="B445" s="291" t="s">
        <v>210</v>
      </c>
      <c r="C445" s="292" t="s">
        <v>214</v>
      </c>
      <c r="D445" s="277"/>
      <c r="E445" s="278"/>
      <c r="F445" s="279"/>
      <c r="G445" s="279"/>
      <c r="H445" s="280"/>
      <c r="I445" s="280"/>
      <c r="J445" s="281"/>
      <c r="K445" s="284"/>
    </row>
    <row r="446" customFormat="false" ht="8.25" hidden="false" customHeight="true" outlineLevel="0" collapsed="false">
      <c r="A446" s="274"/>
      <c r="B446" s="291" t="s">
        <v>215</v>
      </c>
      <c r="C446" s="292" t="s">
        <v>216</v>
      </c>
      <c r="D446" s="277"/>
      <c r="E446" s="278" t="n">
        <v>23</v>
      </c>
      <c r="F446" s="279"/>
      <c r="G446" s="279"/>
      <c r="H446" s="280"/>
      <c r="I446" s="280"/>
      <c r="J446" s="281"/>
      <c r="K446" s="319"/>
    </row>
    <row r="447" customFormat="false" ht="8.25" hidden="false" customHeight="true" outlineLevel="0" collapsed="false">
      <c r="A447" s="285"/>
      <c r="B447" s="286"/>
      <c r="C447" s="287"/>
      <c r="D447" s="288" t="s">
        <v>213</v>
      </c>
      <c r="E447" s="289"/>
      <c r="F447" s="221"/>
      <c r="G447" s="206"/>
      <c r="H447" s="222"/>
      <c r="I447" s="222"/>
      <c r="J447" s="223"/>
      <c r="K447" s="318"/>
    </row>
    <row r="448" customFormat="false" ht="8.25" hidden="false" customHeight="true" outlineLevel="0" collapsed="false">
      <c r="A448" s="274"/>
      <c r="B448" s="291" t="s">
        <v>210</v>
      </c>
      <c r="C448" s="292" t="s">
        <v>211</v>
      </c>
      <c r="D448" s="277"/>
      <c r="E448" s="278"/>
      <c r="F448" s="279"/>
      <c r="G448" s="279"/>
      <c r="H448" s="280"/>
      <c r="I448" s="280"/>
      <c r="J448" s="281"/>
      <c r="K448" s="284"/>
    </row>
    <row r="449" customFormat="false" ht="8.25" hidden="false" customHeight="true" outlineLevel="0" collapsed="false">
      <c r="A449" s="274"/>
      <c r="B449" s="291" t="s">
        <v>217</v>
      </c>
      <c r="C449" s="276"/>
      <c r="D449" s="277"/>
      <c r="E449" s="278" t="n">
        <v>0.1</v>
      </c>
      <c r="F449" s="279"/>
      <c r="G449" s="279"/>
      <c r="H449" s="280"/>
      <c r="I449" s="280"/>
      <c r="J449" s="281"/>
      <c r="K449" s="319"/>
    </row>
    <row r="450" customFormat="false" ht="8.25" hidden="false" customHeight="true" outlineLevel="0" collapsed="false">
      <c r="A450" s="285"/>
      <c r="B450" s="286"/>
      <c r="C450" s="287"/>
      <c r="D450" s="288" t="s">
        <v>213</v>
      </c>
      <c r="E450" s="289"/>
      <c r="F450" s="221"/>
      <c r="G450" s="206"/>
      <c r="H450" s="222"/>
      <c r="I450" s="222"/>
      <c r="J450" s="223"/>
      <c r="K450" s="318"/>
    </row>
    <row r="451" customFormat="false" ht="8.25" hidden="false" customHeight="true" outlineLevel="0" collapsed="false">
      <c r="A451" s="274"/>
      <c r="B451" s="291" t="s">
        <v>210</v>
      </c>
      <c r="C451" s="292" t="s">
        <v>211</v>
      </c>
      <c r="D451" s="277"/>
      <c r="E451" s="278"/>
      <c r="F451" s="279"/>
      <c r="G451" s="279"/>
      <c r="H451" s="280"/>
      <c r="I451" s="280"/>
      <c r="J451" s="281"/>
      <c r="K451" s="284"/>
    </row>
    <row r="452" customFormat="false" ht="8.25" hidden="false" customHeight="true" outlineLevel="0" collapsed="false">
      <c r="A452" s="274"/>
      <c r="B452" s="291" t="s">
        <v>218</v>
      </c>
      <c r="C452" s="276"/>
      <c r="D452" s="277"/>
      <c r="E452" s="278" t="n">
        <v>1.4</v>
      </c>
      <c r="F452" s="279"/>
      <c r="G452" s="279"/>
      <c r="H452" s="280"/>
      <c r="I452" s="280"/>
      <c r="J452" s="281"/>
      <c r="K452" s="319"/>
    </row>
    <row r="453" customFormat="false" ht="8.25" hidden="false" customHeight="true" outlineLevel="0" collapsed="false">
      <c r="A453" s="285"/>
      <c r="B453" s="286"/>
      <c r="C453" s="287"/>
      <c r="D453" s="288" t="s">
        <v>213</v>
      </c>
      <c r="E453" s="289"/>
      <c r="F453" s="221"/>
      <c r="G453" s="206"/>
      <c r="H453" s="222"/>
      <c r="I453" s="222"/>
      <c r="J453" s="223"/>
      <c r="K453" s="318"/>
    </row>
    <row r="454" customFormat="false" ht="8.25" hidden="false" customHeight="true" outlineLevel="0" collapsed="false">
      <c r="A454" s="274"/>
      <c r="B454" s="301"/>
      <c r="C454" s="302"/>
      <c r="D454" s="296"/>
      <c r="E454" s="303"/>
      <c r="F454" s="304"/>
      <c r="G454" s="279"/>
      <c r="H454" s="280"/>
      <c r="I454" s="280"/>
      <c r="J454" s="281"/>
      <c r="K454" s="305"/>
    </row>
    <row r="455" customFormat="false" ht="8.25" hidden="false" customHeight="true" outlineLevel="0" collapsed="false">
      <c r="A455" s="274"/>
      <c r="B455" s="301"/>
      <c r="C455" s="302"/>
      <c r="D455" s="296"/>
      <c r="E455" s="303"/>
      <c r="F455" s="304"/>
      <c r="G455" s="279"/>
      <c r="H455" s="280"/>
      <c r="I455" s="280"/>
      <c r="J455" s="281"/>
      <c r="K455" s="305"/>
    </row>
    <row r="456" customFormat="false" ht="8.25" hidden="false" customHeight="true" outlineLevel="0" collapsed="false">
      <c r="A456" s="218"/>
      <c r="B456" s="300"/>
      <c r="C456" s="219"/>
      <c r="D456" s="204"/>
      <c r="E456" s="220"/>
      <c r="F456" s="221"/>
      <c r="G456" s="206"/>
      <c r="H456" s="222"/>
      <c r="I456" s="222"/>
      <c r="J456" s="223"/>
      <c r="K456" s="224"/>
    </row>
    <row r="457" customFormat="false" ht="8.25" hidden="false" customHeight="true" outlineLevel="0" collapsed="false">
      <c r="A457" s="307"/>
      <c r="B457" s="301"/>
      <c r="C457" s="302"/>
      <c r="D457" s="296"/>
      <c r="E457" s="303"/>
      <c r="F457" s="304"/>
      <c r="G457" s="279"/>
      <c r="H457" s="280"/>
      <c r="I457" s="280"/>
      <c r="J457" s="281"/>
      <c r="K457" s="305"/>
    </row>
    <row r="458" customFormat="false" ht="8.25" hidden="false" customHeight="true" outlineLevel="0" collapsed="false">
      <c r="A458" s="307"/>
      <c r="B458" s="301"/>
      <c r="C458" s="302"/>
      <c r="D458" s="296"/>
      <c r="E458" s="303"/>
      <c r="F458" s="304"/>
      <c r="G458" s="279"/>
      <c r="H458" s="280"/>
      <c r="I458" s="280"/>
      <c r="J458" s="281"/>
      <c r="K458" s="305"/>
    </row>
    <row r="459" customFormat="false" ht="8.25" hidden="false" customHeight="true" outlineLevel="0" collapsed="false">
      <c r="A459" s="218"/>
      <c r="B459" s="300"/>
      <c r="C459" s="219"/>
      <c r="D459" s="204"/>
      <c r="E459" s="220"/>
      <c r="F459" s="221"/>
      <c r="G459" s="206"/>
      <c r="H459" s="222"/>
      <c r="I459" s="222"/>
      <c r="J459" s="223"/>
      <c r="K459" s="224"/>
    </row>
    <row r="460" customFormat="false" ht="8.25" hidden="false" customHeight="true" outlineLevel="0" collapsed="false">
      <c r="A460" s="274"/>
      <c r="B460" s="294"/>
      <c r="C460" s="299"/>
      <c r="D460" s="277"/>
      <c r="E460" s="278"/>
      <c r="F460" s="279"/>
      <c r="G460" s="279"/>
      <c r="H460" s="280"/>
      <c r="I460" s="280"/>
      <c r="J460" s="281"/>
      <c r="K460" s="306"/>
    </row>
    <row r="461" customFormat="false" ht="8.25" hidden="false" customHeight="true" outlineLevel="0" collapsed="false">
      <c r="A461" s="274"/>
      <c r="B461" s="294"/>
      <c r="C461" s="299"/>
      <c r="D461" s="277"/>
      <c r="E461" s="278"/>
      <c r="F461" s="279"/>
      <c r="G461" s="279"/>
      <c r="H461" s="280"/>
      <c r="I461" s="280"/>
      <c r="J461" s="281"/>
      <c r="K461" s="306"/>
    </row>
    <row r="462" customFormat="false" ht="8.25" hidden="false" customHeight="true" outlineLevel="0" collapsed="false">
      <c r="A462" s="285"/>
      <c r="B462" s="300"/>
      <c r="C462" s="219"/>
      <c r="D462" s="320"/>
      <c r="E462" s="289"/>
      <c r="F462" s="221"/>
      <c r="G462" s="206"/>
      <c r="H462" s="222"/>
      <c r="I462" s="222"/>
      <c r="J462" s="223"/>
      <c r="K462" s="224"/>
    </row>
    <row r="463" customFormat="false" ht="8.25" hidden="false" customHeight="true" outlineLevel="0" collapsed="false">
      <c r="A463" s="274"/>
      <c r="B463" s="294"/>
      <c r="C463" s="299"/>
      <c r="D463" s="296"/>
      <c r="E463" s="297"/>
      <c r="F463" s="279"/>
      <c r="G463" s="279"/>
      <c r="H463" s="280"/>
      <c r="I463" s="280"/>
      <c r="J463" s="281"/>
      <c r="K463" s="306"/>
    </row>
    <row r="464" customFormat="false" ht="8.25" hidden="false" customHeight="true" outlineLevel="0" collapsed="false">
      <c r="A464" s="274"/>
      <c r="B464" s="294"/>
      <c r="C464" s="299"/>
      <c r="D464" s="296"/>
      <c r="E464" s="297"/>
      <c r="F464" s="279"/>
      <c r="G464" s="279"/>
      <c r="H464" s="280"/>
      <c r="I464" s="280"/>
      <c r="J464" s="281"/>
      <c r="K464" s="306"/>
    </row>
    <row r="465" customFormat="false" ht="8.25" hidden="false" customHeight="true" outlineLevel="0" collapsed="false">
      <c r="A465" s="285"/>
      <c r="B465" s="300"/>
      <c r="C465" s="219"/>
      <c r="D465" s="204"/>
      <c r="E465" s="220"/>
      <c r="F465" s="221"/>
      <c r="G465" s="206"/>
      <c r="H465" s="222"/>
      <c r="I465" s="222"/>
      <c r="J465" s="223"/>
      <c r="K465" s="224"/>
    </row>
    <row r="466" customFormat="false" ht="8.25" hidden="false" customHeight="true" outlineLevel="0" collapsed="false">
      <c r="A466" s="274"/>
      <c r="B466" s="301"/>
      <c r="C466" s="302"/>
      <c r="D466" s="296"/>
      <c r="E466" s="303"/>
      <c r="F466" s="304"/>
      <c r="G466" s="279"/>
      <c r="H466" s="280"/>
      <c r="I466" s="280"/>
      <c r="J466" s="281"/>
      <c r="K466" s="305"/>
    </row>
    <row r="467" customFormat="false" ht="8.25" hidden="false" customHeight="true" outlineLevel="0" collapsed="false">
      <c r="A467" s="274"/>
      <c r="B467" s="301"/>
      <c r="C467" s="302"/>
      <c r="D467" s="296"/>
      <c r="E467" s="303"/>
      <c r="F467" s="304"/>
      <c r="G467" s="279"/>
      <c r="H467" s="280"/>
      <c r="I467" s="280"/>
      <c r="J467" s="281"/>
      <c r="K467" s="305"/>
    </row>
    <row r="468" customFormat="false" ht="8.25" hidden="false" customHeight="true" outlineLevel="0" collapsed="false">
      <c r="A468" s="218"/>
      <c r="B468" s="300"/>
      <c r="C468" s="219"/>
      <c r="D468" s="204"/>
      <c r="E468" s="220"/>
      <c r="F468" s="221"/>
      <c r="G468" s="206"/>
      <c r="H468" s="222"/>
      <c r="I468" s="222"/>
      <c r="J468" s="223"/>
      <c r="K468" s="224"/>
    </row>
    <row r="469" customFormat="false" ht="8.25" hidden="false" customHeight="true" outlineLevel="0" collapsed="false">
      <c r="A469" s="307"/>
      <c r="B469" s="301"/>
      <c r="C469" s="302"/>
      <c r="D469" s="296"/>
      <c r="E469" s="303"/>
      <c r="F469" s="304"/>
      <c r="G469" s="279"/>
      <c r="H469" s="280"/>
      <c r="I469" s="280"/>
      <c r="J469" s="281"/>
      <c r="K469" s="305"/>
    </row>
    <row r="470" customFormat="false" ht="8.25" hidden="false" customHeight="true" outlineLevel="0" collapsed="false">
      <c r="A470" s="307"/>
      <c r="B470" s="301"/>
      <c r="C470" s="302"/>
      <c r="D470" s="296"/>
      <c r="E470" s="303"/>
      <c r="F470" s="304"/>
      <c r="G470" s="279"/>
      <c r="H470" s="280"/>
      <c r="I470" s="280"/>
      <c r="J470" s="281"/>
      <c r="K470" s="305"/>
    </row>
    <row r="471" customFormat="false" ht="8.25" hidden="false" customHeight="true" outlineLevel="0" collapsed="false">
      <c r="A471" s="218"/>
      <c r="B471" s="300"/>
      <c r="C471" s="219"/>
      <c r="D471" s="204"/>
      <c r="E471" s="220"/>
      <c r="F471" s="221"/>
      <c r="G471" s="206"/>
      <c r="H471" s="222"/>
      <c r="I471" s="222"/>
      <c r="J471" s="223"/>
      <c r="K471" s="224"/>
    </row>
    <row r="472" customFormat="false" ht="8.25" hidden="false" customHeight="true" outlineLevel="0" collapsed="false">
      <c r="A472" s="307"/>
      <c r="B472" s="301"/>
      <c r="C472" s="302"/>
      <c r="D472" s="296"/>
      <c r="E472" s="303"/>
      <c r="F472" s="304"/>
      <c r="G472" s="279"/>
      <c r="H472" s="280"/>
      <c r="I472" s="280"/>
      <c r="J472" s="281"/>
      <c r="K472" s="305"/>
    </row>
    <row r="473" customFormat="false" ht="8.25" hidden="false" customHeight="true" outlineLevel="0" collapsed="false">
      <c r="A473" s="274"/>
      <c r="B473" s="294"/>
      <c r="C473" s="299"/>
      <c r="D473" s="296"/>
      <c r="E473" s="297"/>
      <c r="F473" s="279"/>
      <c r="G473" s="279"/>
      <c r="H473" s="280"/>
      <c r="I473" s="280"/>
      <c r="J473" s="281"/>
      <c r="K473" s="306"/>
    </row>
    <row r="474" customFormat="false" ht="8.25" hidden="false" customHeight="true" outlineLevel="0" collapsed="false">
      <c r="A474" s="285"/>
      <c r="B474" s="300"/>
      <c r="C474" s="219"/>
      <c r="D474" s="204"/>
      <c r="E474" s="220"/>
      <c r="F474" s="221"/>
      <c r="G474" s="206"/>
      <c r="H474" s="222"/>
      <c r="I474" s="222"/>
      <c r="J474" s="223"/>
      <c r="K474" s="224"/>
    </row>
    <row r="475" customFormat="false" ht="24.9" hidden="false" customHeight="true" outlineLevel="0" collapsed="false">
      <c r="A475" s="308"/>
      <c r="B475" s="227" t="s">
        <v>119</v>
      </c>
      <c r="C475" s="236"/>
      <c r="D475" s="227"/>
      <c r="E475" s="309"/>
      <c r="F475" s="230"/>
      <c r="G475" s="229"/>
      <c r="H475" s="231"/>
      <c r="I475" s="231"/>
      <c r="J475" s="232"/>
      <c r="K475" s="310"/>
      <c r="M475" s="234"/>
      <c r="N475" s="234"/>
    </row>
    <row r="476" customFormat="false" ht="12" hidden="false" customHeight="true" outlineLevel="0" collapsed="false">
      <c r="A476" s="311"/>
      <c r="B476" s="212"/>
      <c r="C476" s="211"/>
      <c r="D476" s="212"/>
      <c r="E476" s="312"/>
      <c r="F476" s="214"/>
      <c r="G476" s="242"/>
      <c r="H476" s="215"/>
      <c r="I476" s="215"/>
      <c r="J476" s="216"/>
      <c r="K476" s="217"/>
    </row>
    <row r="477" customFormat="false" ht="12" hidden="false" customHeight="true" outlineLevel="0" collapsed="false">
      <c r="A477" s="313"/>
      <c r="B477" s="247"/>
      <c r="C477" s="314"/>
      <c r="D477" s="247"/>
      <c r="E477" s="315"/>
      <c r="F477" s="250"/>
      <c r="G477" s="250"/>
      <c r="H477" s="251"/>
      <c r="I477" s="251"/>
      <c r="J477" s="252"/>
      <c r="K477" s="316"/>
    </row>
    <row r="478" customFormat="false" ht="24.75" hidden="false" customHeight="true" outlineLevel="0" collapsed="false">
      <c r="A478" s="317" t="n">
        <v>8</v>
      </c>
      <c r="B478" s="270" t="s">
        <v>89</v>
      </c>
      <c r="C478" s="203"/>
      <c r="D478" s="271"/>
      <c r="E478" s="272"/>
      <c r="F478" s="273"/>
      <c r="G478" s="273"/>
      <c r="H478" s="207"/>
      <c r="I478" s="207"/>
      <c r="J478" s="208"/>
      <c r="K478" s="209"/>
    </row>
    <row r="479" customFormat="false" ht="8.25" hidden="false" customHeight="true" outlineLevel="0" collapsed="false">
      <c r="A479" s="274"/>
      <c r="B479" s="275" t="s">
        <v>219</v>
      </c>
      <c r="C479" s="292" t="s">
        <v>220</v>
      </c>
      <c r="D479" s="277"/>
      <c r="E479" s="326"/>
      <c r="F479" s="279"/>
      <c r="G479" s="279"/>
      <c r="H479" s="280"/>
      <c r="I479" s="280"/>
      <c r="J479" s="281"/>
      <c r="K479" s="319"/>
    </row>
    <row r="480" customFormat="false" ht="8.25" hidden="false" customHeight="true" outlineLevel="0" collapsed="false">
      <c r="A480" s="274"/>
      <c r="B480" s="283" t="s">
        <v>221</v>
      </c>
      <c r="C480" s="276"/>
      <c r="D480" s="277"/>
      <c r="E480" s="327" t="n">
        <v>767</v>
      </c>
      <c r="F480" s="279"/>
      <c r="G480" s="279"/>
      <c r="H480" s="280"/>
      <c r="I480" s="280"/>
      <c r="J480" s="281"/>
      <c r="K480" s="319"/>
    </row>
    <row r="481" customFormat="false" ht="8.25" hidden="false" customHeight="true" outlineLevel="0" collapsed="false">
      <c r="A481" s="285"/>
      <c r="B481" s="286"/>
      <c r="C481" s="287"/>
      <c r="D481" s="288" t="s">
        <v>123</v>
      </c>
      <c r="E481" s="328"/>
      <c r="F481" s="221"/>
      <c r="G481" s="206"/>
      <c r="H481" s="222"/>
      <c r="I481" s="222"/>
      <c r="J481" s="223"/>
      <c r="K481" s="290"/>
    </row>
    <row r="482" customFormat="false" ht="8.25" hidden="false" customHeight="true" outlineLevel="0" collapsed="false">
      <c r="A482" s="274"/>
      <c r="B482" s="291" t="s">
        <v>222</v>
      </c>
      <c r="C482" s="292" t="s">
        <v>223</v>
      </c>
      <c r="D482" s="277"/>
      <c r="E482" s="278"/>
      <c r="F482" s="279"/>
      <c r="G482" s="279"/>
      <c r="H482" s="280"/>
      <c r="I482" s="280"/>
      <c r="J482" s="281"/>
      <c r="K482" s="319"/>
    </row>
    <row r="483" customFormat="false" ht="8.25" hidden="false" customHeight="true" outlineLevel="0" collapsed="false">
      <c r="A483" s="274"/>
      <c r="B483" s="283"/>
      <c r="C483" s="276"/>
      <c r="D483" s="277"/>
      <c r="E483" s="329" t="n">
        <v>49.6</v>
      </c>
      <c r="F483" s="279"/>
      <c r="G483" s="279"/>
      <c r="H483" s="280"/>
      <c r="I483" s="280"/>
      <c r="J483" s="281"/>
      <c r="K483" s="284"/>
    </row>
    <row r="484" customFormat="false" ht="8.25" hidden="false" customHeight="true" outlineLevel="0" collapsed="false">
      <c r="A484" s="285"/>
      <c r="B484" s="286"/>
      <c r="C484" s="287"/>
      <c r="D484" s="288" t="s">
        <v>137</v>
      </c>
      <c r="E484" s="289"/>
      <c r="F484" s="221"/>
      <c r="G484" s="206"/>
      <c r="H484" s="222"/>
      <c r="I484" s="222"/>
      <c r="J484" s="223"/>
      <c r="K484" s="318"/>
    </row>
    <row r="485" customFormat="false" ht="8.25" hidden="false" customHeight="true" outlineLevel="0" collapsed="false">
      <c r="A485" s="274"/>
      <c r="B485" s="330" t="s">
        <v>224</v>
      </c>
      <c r="C485" s="331" t="s">
        <v>225</v>
      </c>
      <c r="D485" s="277"/>
      <c r="E485" s="278"/>
      <c r="F485" s="279"/>
      <c r="G485" s="279"/>
      <c r="H485" s="280"/>
      <c r="I485" s="280"/>
      <c r="J485" s="281"/>
      <c r="K485" s="319"/>
    </row>
    <row r="486" customFormat="false" ht="8.25" hidden="false" customHeight="true" outlineLevel="0" collapsed="false">
      <c r="A486" s="274"/>
      <c r="B486" s="294"/>
      <c r="C486" s="299"/>
      <c r="D486" s="277"/>
      <c r="E486" s="329" t="n">
        <v>13.2</v>
      </c>
      <c r="F486" s="279"/>
      <c r="G486" s="279"/>
      <c r="H486" s="280"/>
      <c r="I486" s="280"/>
      <c r="J486" s="281"/>
      <c r="K486" s="284"/>
    </row>
    <row r="487" customFormat="false" ht="8.25" hidden="false" customHeight="true" outlineLevel="0" collapsed="false">
      <c r="A487" s="285"/>
      <c r="B487" s="300"/>
      <c r="C487" s="219"/>
      <c r="D487" s="288" t="s">
        <v>137</v>
      </c>
      <c r="E487" s="289"/>
      <c r="F487" s="221"/>
      <c r="G487" s="206"/>
      <c r="H487" s="222"/>
      <c r="I487" s="222"/>
      <c r="J487" s="223"/>
      <c r="K487" s="318"/>
    </row>
    <row r="488" customFormat="false" ht="8.25" hidden="false" customHeight="true" outlineLevel="0" collapsed="false">
      <c r="A488" s="274"/>
      <c r="B488" s="330"/>
      <c r="C488" s="211"/>
      <c r="D488" s="324"/>
      <c r="E488" s="278"/>
      <c r="F488" s="279"/>
      <c r="G488" s="279"/>
      <c r="H488" s="280"/>
      <c r="I488" s="280"/>
      <c r="J488" s="281"/>
      <c r="K488" s="332"/>
    </row>
    <row r="489" customFormat="false" ht="8.25" hidden="false" customHeight="true" outlineLevel="0" collapsed="false">
      <c r="A489" s="274"/>
      <c r="B489" s="294"/>
      <c r="C489" s="299"/>
      <c r="D489" s="277"/>
      <c r="E489" s="278"/>
      <c r="F489" s="279"/>
      <c r="G489" s="279"/>
      <c r="H489" s="280"/>
      <c r="I489" s="280"/>
      <c r="J489" s="281"/>
      <c r="K489" s="284"/>
    </row>
    <row r="490" customFormat="false" ht="8.25" hidden="false" customHeight="true" outlineLevel="0" collapsed="false">
      <c r="A490" s="218"/>
      <c r="B490" s="300"/>
      <c r="C490" s="219"/>
      <c r="D490" s="320"/>
      <c r="E490" s="289"/>
      <c r="F490" s="221"/>
      <c r="G490" s="206"/>
      <c r="H490" s="222"/>
      <c r="I490" s="222"/>
      <c r="J490" s="223"/>
      <c r="K490" s="224"/>
    </row>
    <row r="491" customFormat="false" ht="8.25" hidden="false" customHeight="true" outlineLevel="0" collapsed="false">
      <c r="A491" s="210"/>
      <c r="B491" s="294"/>
      <c r="C491" s="299"/>
      <c r="D491" s="277"/>
      <c r="E491" s="278"/>
      <c r="F491" s="279"/>
      <c r="G491" s="279"/>
      <c r="H491" s="280"/>
      <c r="I491" s="280"/>
      <c r="J491" s="281"/>
      <c r="K491" s="319"/>
    </row>
    <row r="492" customFormat="false" ht="8.25" hidden="false" customHeight="true" outlineLevel="0" collapsed="false">
      <c r="A492" s="274"/>
      <c r="B492" s="294"/>
      <c r="C492" s="299"/>
      <c r="D492" s="277"/>
      <c r="E492" s="278"/>
      <c r="F492" s="279"/>
      <c r="G492" s="279"/>
      <c r="H492" s="280"/>
      <c r="I492" s="280"/>
      <c r="J492" s="281"/>
      <c r="K492" s="284"/>
    </row>
    <row r="493" customFormat="false" ht="8.25" hidden="false" customHeight="true" outlineLevel="0" collapsed="false">
      <c r="A493" s="285"/>
      <c r="B493" s="300"/>
      <c r="C493" s="219"/>
      <c r="D493" s="320"/>
      <c r="E493" s="289"/>
      <c r="F493" s="221"/>
      <c r="G493" s="206"/>
      <c r="H493" s="222"/>
      <c r="I493" s="222"/>
      <c r="J493" s="223"/>
      <c r="K493" s="224"/>
    </row>
    <row r="494" customFormat="false" ht="8.25" hidden="false" customHeight="true" outlineLevel="0" collapsed="false">
      <c r="A494" s="274"/>
      <c r="B494" s="294"/>
      <c r="C494" s="299"/>
      <c r="D494" s="277"/>
      <c r="E494" s="278"/>
      <c r="F494" s="279"/>
      <c r="G494" s="279"/>
      <c r="H494" s="280"/>
      <c r="I494" s="280"/>
      <c r="J494" s="281"/>
      <c r="K494" s="306"/>
    </row>
    <row r="495" customFormat="false" ht="8.25" hidden="false" customHeight="true" outlineLevel="0" collapsed="false">
      <c r="A495" s="274"/>
      <c r="B495" s="294"/>
      <c r="C495" s="299"/>
      <c r="D495" s="277"/>
      <c r="E495" s="278"/>
      <c r="F495" s="279"/>
      <c r="G495" s="279"/>
      <c r="H495" s="280"/>
      <c r="I495" s="280"/>
      <c r="J495" s="281"/>
      <c r="K495" s="284"/>
    </row>
    <row r="496" customFormat="false" ht="8.25" hidden="false" customHeight="true" outlineLevel="0" collapsed="false">
      <c r="A496" s="285"/>
      <c r="B496" s="300"/>
      <c r="C496" s="219"/>
      <c r="D496" s="320"/>
      <c r="E496" s="289"/>
      <c r="F496" s="221"/>
      <c r="G496" s="206"/>
      <c r="H496" s="222"/>
      <c r="I496" s="222"/>
      <c r="J496" s="223"/>
      <c r="K496" s="224"/>
    </row>
    <row r="497" customFormat="false" ht="8.25" hidden="false" customHeight="true" outlineLevel="0" collapsed="false">
      <c r="A497" s="274"/>
      <c r="B497" s="294"/>
      <c r="C497" s="299"/>
      <c r="D497" s="277"/>
      <c r="E497" s="278"/>
      <c r="F497" s="279"/>
      <c r="G497" s="279"/>
      <c r="H497" s="280"/>
      <c r="I497" s="280"/>
      <c r="J497" s="281"/>
      <c r="K497" s="306"/>
    </row>
    <row r="498" customFormat="false" ht="8.25" hidden="false" customHeight="true" outlineLevel="0" collapsed="false">
      <c r="A498" s="274"/>
      <c r="B498" s="294"/>
      <c r="C498" s="299"/>
      <c r="D498" s="277"/>
      <c r="E498" s="278"/>
      <c r="F498" s="279"/>
      <c r="G498" s="279"/>
      <c r="H498" s="280"/>
      <c r="I498" s="280"/>
      <c r="J498" s="281"/>
      <c r="K498" s="284"/>
    </row>
    <row r="499" customFormat="false" ht="8.25" hidden="false" customHeight="true" outlineLevel="0" collapsed="false">
      <c r="A499" s="285"/>
      <c r="B499" s="300"/>
      <c r="C499" s="219"/>
      <c r="D499" s="320"/>
      <c r="E499" s="289"/>
      <c r="F499" s="221"/>
      <c r="G499" s="206"/>
      <c r="H499" s="222"/>
      <c r="I499" s="222"/>
      <c r="J499" s="223"/>
      <c r="K499" s="224"/>
    </row>
    <row r="500" customFormat="false" ht="8.25" hidden="false" customHeight="true" outlineLevel="0" collapsed="false">
      <c r="A500" s="274"/>
      <c r="B500" s="294"/>
      <c r="C500" s="299"/>
      <c r="D500" s="277"/>
      <c r="E500" s="278"/>
      <c r="F500" s="279"/>
      <c r="G500" s="279"/>
      <c r="H500" s="280"/>
      <c r="I500" s="280"/>
      <c r="J500" s="281"/>
      <c r="K500" s="306"/>
    </row>
    <row r="501" customFormat="false" ht="8.25" hidden="false" customHeight="true" outlineLevel="0" collapsed="false">
      <c r="A501" s="274"/>
      <c r="B501" s="294"/>
      <c r="C501" s="299"/>
      <c r="D501" s="277"/>
      <c r="E501" s="278"/>
      <c r="F501" s="279"/>
      <c r="G501" s="279"/>
      <c r="H501" s="280"/>
      <c r="I501" s="280"/>
      <c r="J501" s="281"/>
      <c r="K501" s="284"/>
    </row>
    <row r="502" customFormat="false" ht="8.25" hidden="false" customHeight="true" outlineLevel="0" collapsed="false">
      <c r="A502" s="285"/>
      <c r="B502" s="300"/>
      <c r="C502" s="219"/>
      <c r="D502" s="320"/>
      <c r="E502" s="289"/>
      <c r="F502" s="221"/>
      <c r="G502" s="206"/>
      <c r="H502" s="222"/>
      <c r="I502" s="222"/>
      <c r="J502" s="223"/>
      <c r="K502" s="224"/>
    </row>
    <row r="503" customFormat="false" ht="8.25" hidden="false" customHeight="true" outlineLevel="0" collapsed="false">
      <c r="A503" s="274"/>
      <c r="B503" s="294"/>
      <c r="C503" s="299"/>
      <c r="D503" s="277"/>
      <c r="E503" s="278"/>
      <c r="F503" s="279"/>
      <c r="G503" s="279"/>
      <c r="H503" s="280"/>
      <c r="I503" s="280"/>
      <c r="J503" s="281"/>
      <c r="K503" s="306"/>
    </row>
    <row r="504" customFormat="false" ht="8.25" hidden="false" customHeight="true" outlineLevel="0" collapsed="false">
      <c r="A504" s="274"/>
      <c r="B504" s="294"/>
      <c r="C504" s="299"/>
      <c r="D504" s="277"/>
      <c r="E504" s="278"/>
      <c r="F504" s="279"/>
      <c r="G504" s="279"/>
      <c r="H504" s="280"/>
      <c r="I504" s="280"/>
      <c r="J504" s="281"/>
      <c r="K504" s="306"/>
    </row>
    <row r="505" customFormat="false" ht="8.25" hidden="false" customHeight="true" outlineLevel="0" collapsed="false">
      <c r="A505" s="285"/>
      <c r="B505" s="300"/>
      <c r="C505" s="219"/>
      <c r="D505" s="320"/>
      <c r="E505" s="289"/>
      <c r="F505" s="221"/>
      <c r="G505" s="206"/>
      <c r="H505" s="222"/>
      <c r="I505" s="222"/>
      <c r="J505" s="223"/>
      <c r="K505" s="224"/>
      <c r="S505" s="191"/>
    </row>
    <row r="506" customFormat="false" ht="8.25" hidden="false" customHeight="true" outlineLevel="0" collapsed="false">
      <c r="A506" s="274"/>
      <c r="B506" s="294"/>
      <c r="C506" s="299"/>
      <c r="D506" s="277"/>
      <c r="E506" s="278"/>
      <c r="F506" s="279"/>
      <c r="G506" s="279"/>
      <c r="H506" s="280"/>
      <c r="I506" s="280"/>
      <c r="J506" s="281"/>
      <c r="K506" s="306"/>
    </row>
    <row r="507" customFormat="false" ht="8.25" hidden="false" customHeight="true" outlineLevel="0" collapsed="false">
      <c r="A507" s="274"/>
      <c r="B507" s="294"/>
      <c r="C507" s="299"/>
      <c r="D507" s="277"/>
      <c r="E507" s="278"/>
      <c r="F507" s="279"/>
      <c r="G507" s="279"/>
      <c r="H507" s="280"/>
      <c r="I507" s="280"/>
      <c r="J507" s="281"/>
      <c r="K507" s="306"/>
    </row>
    <row r="508" customFormat="false" ht="8.25" hidden="false" customHeight="true" outlineLevel="0" collapsed="false">
      <c r="A508" s="285"/>
      <c r="B508" s="300"/>
      <c r="C508" s="219"/>
      <c r="D508" s="320"/>
      <c r="E508" s="289"/>
      <c r="F508" s="221"/>
      <c r="G508" s="206"/>
      <c r="H508" s="222"/>
      <c r="I508" s="222"/>
      <c r="J508" s="223"/>
      <c r="K508" s="224"/>
    </row>
    <row r="509" customFormat="false" ht="8.25" hidden="false" customHeight="true" outlineLevel="0" collapsed="false">
      <c r="A509" s="274"/>
      <c r="B509" s="294"/>
      <c r="C509" s="299"/>
      <c r="D509" s="277"/>
      <c r="E509" s="278"/>
      <c r="F509" s="279"/>
      <c r="G509" s="279"/>
      <c r="H509" s="280"/>
      <c r="I509" s="280"/>
      <c r="J509" s="281"/>
      <c r="K509" s="306"/>
    </row>
    <row r="510" customFormat="false" ht="8.25" hidden="false" customHeight="true" outlineLevel="0" collapsed="false">
      <c r="A510" s="274"/>
      <c r="B510" s="294"/>
      <c r="C510" s="299"/>
      <c r="D510" s="277"/>
      <c r="E510" s="278"/>
      <c r="F510" s="279"/>
      <c r="G510" s="279"/>
      <c r="H510" s="280"/>
      <c r="I510" s="280"/>
      <c r="J510" s="281"/>
      <c r="K510" s="306"/>
    </row>
    <row r="511" customFormat="false" ht="8.25" hidden="false" customHeight="true" outlineLevel="0" collapsed="false">
      <c r="A511" s="285"/>
      <c r="B511" s="300"/>
      <c r="C511" s="219"/>
      <c r="D511" s="320"/>
      <c r="E511" s="289"/>
      <c r="F511" s="221"/>
      <c r="G511" s="206"/>
      <c r="H511" s="222"/>
      <c r="I511" s="222"/>
      <c r="J511" s="223"/>
      <c r="K511" s="224"/>
    </row>
    <row r="512" customFormat="false" ht="8.25" hidden="false" customHeight="true" outlineLevel="0" collapsed="false">
      <c r="A512" s="274"/>
      <c r="B512" s="294"/>
      <c r="C512" s="299"/>
      <c r="D512" s="277"/>
      <c r="E512" s="278"/>
      <c r="F512" s="279"/>
      <c r="G512" s="279"/>
      <c r="H512" s="280"/>
      <c r="I512" s="280"/>
      <c r="J512" s="281"/>
      <c r="K512" s="306"/>
    </row>
    <row r="513" customFormat="false" ht="8.25" hidden="false" customHeight="true" outlineLevel="0" collapsed="false">
      <c r="A513" s="274"/>
      <c r="B513" s="294"/>
      <c r="C513" s="299"/>
      <c r="D513" s="277"/>
      <c r="E513" s="278"/>
      <c r="F513" s="279"/>
      <c r="G513" s="279"/>
      <c r="H513" s="280"/>
      <c r="I513" s="280"/>
      <c r="J513" s="281"/>
      <c r="K513" s="306"/>
    </row>
    <row r="514" customFormat="false" ht="8.25" hidden="false" customHeight="true" outlineLevel="0" collapsed="false">
      <c r="A514" s="285"/>
      <c r="B514" s="300"/>
      <c r="C514" s="219"/>
      <c r="D514" s="320"/>
      <c r="E514" s="289"/>
      <c r="F514" s="221"/>
      <c r="G514" s="206"/>
      <c r="H514" s="222"/>
      <c r="I514" s="222"/>
      <c r="J514" s="223"/>
      <c r="K514" s="224"/>
    </row>
    <row r="515" customFormat="false" ht="8.25" hidden="false" customHeight="true" outlineLevel="0" collapsed="false">
      <c r="A515" s="274"/>
      <c r="B515" s="294"/>
      <c r="C515" s="299"/>
      <c r="D515" s="277"/>
      <c r="E515" s="278"/>
      <c r="F515" s="279"/>
      <c r="G515" s="279"/>
      <c r="H515" s="280"/>
      <c r="I515" s="280"/>
      <c r="J515" s="281"/>
      <c r="K515" s="306"/>
    </row>
    <row r="516" customFormat="false" ht="8.25" hidden="false" customHeight="true" outlineLevel="0" collapsed="false">
      <c r="A516" s="274"/>
      <c r="B516" s="294"/>
      <c r="C516" s="299"/>
      <c r="D516" s="277"/>
      <c r="E516" s="278"/>
      <c r="F516" s="279"/>
      <c r="G516" s="279"/>
      <c r="H516" s="280"/>
      <c r="I516" s="280"/>
      <c r="J516" s="281"/>
      <c r="K516" s="306"/>
    </row>
    <row r="517" customFormat="false" ht="8.25" hidden="false" customHeight="true" outlineLevel="0" collapsed="false">
      <c r="A517" s="285"/>
      <c r="B517" s="300"/>
      <c r="C517" s="219"/>
      <c r="D517" s="320"/>
      <c r="E517" s="289"/>
      <c r="F517" s="221"/>
      <c r="G517" s="206"/>
      <c r="H517" s="222"/>
      <c r="I517" s="222"/>
      <c r="J517" s="223"/>
      <c r="K517" s="224"/>
    </row>
    <row r="518" customFormat="false" ht="8.25" hidden="false" customHeight="true" outlineLevel="0" collapsed="false">
      <c r="A518" s="274"/>
      <c r="B518" s="294"/>
      <c r="C518" s="299"/>
      <c r="D518" s="296"/>
      <c r="E518" s="297"/>
      <c r="F518" s="279"/>
      <c r="G518" s="279"/>
      <c r="H518" s="280"/>
      <c r="I518" s="280"/>
      <c r="J518" s="281"/>
      <c r="K518" s="306"/>
    </row>
    <row r="519" customFormat="false" ht="8.25" hidden="false" customHeight="true" outlineLevel="0" collapsed="false">
      <c r="A519" s="274"/>
      <c r="B519" s="294"/>
      <c r="C519" s="299"/>
      <c r="D519" s="296"/>
      <c r="E519" s="297"/>
      <c r="F519" s="279"/>
      <c r="G519" s="279"/>
      <c r="H519" s="280"/>
      <c r="I519" s="280"/>
      <c r="J519" s="281"/>
      <c r="K519" s="306"/>
    </row>
    <row r="520" customFormat="false" ht="8.25" hidden="false" customHeight="true" outlineLevel="0" collapsed="false">
      <c r="A520" s="285"/>
      <c r="B520" s="300"/>
      <c r="C520" s="219"/>
      <c r="D520" s="204"/>
      <c r="E520" s="220"/>
      <c r="F520" s="221"/>
      <c r="G520" s="206"/>
      <c r="H520" s="222"/>
      <c r="I520" s="222"/>
      <c r="J520" s="223"/>
      <c r="K520" s="224"/>
    </row>
    <row r="521" customFormat="false" ht="8.25" hidden="false" customHeight="true" outlineLevel="0" collapsed="false">
      <c r="A521" s="274"/>
      <c r="B521" s="301"/>
      <c r="C521" s="302"/>
      <c r="D521" s="296"/>
      <c r="E521" s="303"/>
      <c r="F521" s="304"/>
      <c r="G521" s="279"/>
      <c r="H521" s="280"/>
      <c r="I521" s="280"/>
      <c r="J521" s="281"/>
      <c r="K521" s="305"/>
    </row>
    <row r="522" customFormat="false" ht="8.25" hidden="false" customHeight="true" outlineLevel="0" collapsed="false">
      <c r="A522" s="274"/>
      <c r="B522" s="301"/>
      <c r="C522" s="302"/>
      <c r="D522" s="296"/>
      <c r="E522" s="303"/>
      <c r="F522" s="304"/>
      <c r="G522" s="279"/>
      <c r="H522" s="280"/>
      <c r="I522" s="280"/>
      <c r="J522" s="281"/>
      <c r="K522" s="305"/>
    </row>
    <row r="523" customFormat="false" ht="8.25" hidden="false" customHeight="true" outlineLevel="0" collapsed="false">
      <c r="A523" s="218"/>
      <c r="B523" s="300"/>
      <c r="C523" s="219"/>
      <c r="D523" s="204"/>
      <c r="E523" s="220"/>
      <c r="F523" s="221"/>
      <c r="G523" s="206"/>
      <c r="H523" s="222"/>
      <c r="I523" s="222"/>
      <c r="J523" s="223"/>
      <c r="K523" s="224"/>
    </row>
    <row r="524" customFormat="false" ht="8.25" hidden="false" customHeight="true" outlineLevel="0" collapsed="false">
      <c r="A524" s="307"/>
      <c r="B524" s="301"/>
      <c r="C524" s="302"/>
      <c r="D524" s="296"/>
      <c r="E524" s="303"/>
      <c r="F524" s="304"/>
      <c r="G524" s="279"/>
      <c r="H524" s="280"/>
      <c r="I524" s="280"/>
      <c r="J524" s="281"/>
      <c r="K524" s="305"/>
    </row>
    <row r="525" customFormat="false" ht="8.25" hidden="false" customHeight="true" outlineLevel="0" collapsed="false">
      <c r="A525" s="307"/>
      <c r="B525" s="301"/>
      <c r="C525" s="302"/>
      <c r="D525" s="296"/>
      <c r="E525" s="303"/>
      <c r="F525" s="304"/>
      <c r="G525" s="279"/>
      <c r="H525" s="280"/>
      <c r="I525" s="280"/>
      <c r="J525" s="281"/>
      <c r="K525" s="305"/>
    </row>
    <row r="526" customFormat="false" ht="8.25" hidden="false" customHeight="true" outlineLevel="0" collapsed="false">
      <c r="A526" s="285"/>
      <c r="B526" s="300"/>
      <c r="C526" s="219"/>
      <c r="D526" s="204"/>
      <c r="E526" s="220"/>
      <c r="F526" s="221"/>
      <c r="G526" s="206"/>
      <c r="H526" s="222"/>
      <c r="I526" s="222"/>
      <c r="J526" s="223"/>
      <c r="K526" s="224"/>
    </row>
    <row r="527" customFormat="false" ht="8.25" hidden="false" customHeight="true" outlineLevel="0" collapsed="false">
      <c r="A527" s="274"/>
      <c r="B527" s="301"/>
      <c r="C527" s="302"/>
      <c r="D527" s="296"/>
      <c r="E527" s="303"/>
      <c r="F527" s="304"/>
      <c r="G527" s="279"/>
      <c r="H527" s="280"/>
      <c r="I527" s="280"/>
      <c r="J527" s="281"/>
      <c r="K527" s="305"/>
    </row>
    <row r="528" customFormat="false" ht="8.25" hidden="false" customHeight="true" outlineLevel="0" collapsed="false">
      <c r="A528" s="274"/>
      <c r="B528" s="294"/>
      <c r="C528" s="299"/>
      <c r="D528" s="296"/>
      <c r="E528" s="297"/>
      <c r="F528" s="279"/>
      <c r="G528" s="279"/>
      <c r="H528" s="280"/>
      <c r="I528" s="280"/>
      <c r="J528" s="281"/>
      <c r="K528" s="306"/>
    </row>
    <row r="529" customFormat="false" ht="8.25" hidden="false" customHeight="true" outlineLevel="0" collapsed="false">
      <c r="A529" s="285"/>
      <c r="B529" s="300"/>
      <c r="C529" s="219"/>
      <c r="D529" s="204"/>
      <c r="E529" s="220"/>
      <c r="F529" s="221"/>
      <c r="G529" s="206"/>
      <c r="H529" s="222"/>
      <c r="I529" s="222"/>
      <c r="J529" s="223"/>
      <c r="K529" s="224"/>
      <c r="S529" s="191"/>
    </row>
    <row r="530" customFormat="false" ht="24.9" hidden="false" customHeight="true" outlineLevel="0" collapsed="false">
      <c r="A530" s="308"/>
      <c r="B530" s="227" t="s">
        <v>119</v>
      </c>
      <c r="C530" s="236"/>
      <c r="D530" s="227"/>
      <c r="E530" s="309"/>
      <c r="F530" s="230"/>
      <c r="G530" s="229"/>
      <c r="H530" s="231"/>
      <c r="I530" s="231"/>
      <c r="J530" s="232"/>
      <c r="K530" s="310"/>
      <c r="M530" s="234"/>
      <c r="N530" s="234"/>
    </row>
    <row r="531" customFormat="false" ht="11.25" hidden="false" customHeight="true" outlineLevel="0" collapsed="false">
      <c r="A531" s="311"/>
      <c r="B531" s="212"/>
      <c r="C531" s="211"/>
      <c r="D531" s="212"/>
      <c r="E531" s="312"/>
      <c r="F531" s="214"/>
      <c r="G531" s="242"/>
      <c r="H531" s="215"/>
      <c r="I531" s="215"/>
      <c r="J531" s="216"/>
      <c r="K531" s="217"/>
    </row>
    <row r="532" customFormat="false" ht="12" hidden="false" customHeight="true" outlineLevel="0" collapsed="false">
      <c r="A532" s="313"/>
      <c r="B532" s="247"/>
      <c r="C532" s="314"/>
      <c r="D532" s="247"/>
      <c r="E532" s="315"/>
      <c r="F532" s="250"/>
      <c r="G532" s="250"/>
      <c r="H532" s="251"/>
      <c r="I532" s="251"/>
      <c r="J532" s="252"/>
      <c r="K532" s="316"/>
    </row>
    <row r="533" customFormat="false" ht="24.75" hidden="false" customHeight="true" outlineLevel="0" collapsed="false">
      <c r="A533" s="317" t="n">
        <v>9</v>
      </c>
      <c r="B533" s="270" t="s">
        <v>90</v>
      </c>
      <c r="C533" s="203"/>
      <c r="D533" s="271"/>
      <c r="E533" s="272"/>
      <c r="F533" s="273"/>
      <c r="G533" s="273"/>
      <c r="H533" s="207"/>
      <c r="I533" s="207"/>
      <c r="J533" s="208"/>
      <c r="K533" s="209"/>
    </row>
    <row r="534" customFormat="false" ht="8.25" hidden="false" customHeight="true" outlineLevel="0" collapsed="false">
      <c r="A534" s="274"/>
      <c r="B534" s="291" t="s">
        <v>226</v>
      </c>
      <c r="C534" s="276"/>
      <c r="D534" s="277"/>
      <c r="E534" s="278"/>
      <c r="F534" s="279"/>
      <c r="G534" s="279"/>
      <c r="H534" s="280"/>
      <c r="I534" s="280"/>
      <c r="J534" s="281"/>
      <c r="K534" s="282"/>
    </row>
    <row r="535" customFormat="false" ht="8.25" hidden="false" customHeight="true" outlineLevel="0" collapsed="false">
      <c r="A535" s="274"/>
      <c r="B535" s="283"/>
      <c r="C535" s="276"/>
      <c r="D535" s="277"/>
      <c r="E535" s="278"/>
      <c r="F535" s="279"/>
      <c r="G535" s="279"/>
      <c r="H535" s="280"/>
      <c r="I535" s="280"/>
      <c r="J535" s="281"/>
      <c r="K535" s="284"/>
    </row>
    <row r="536" customFormat="false" ht="8.25" hidden="false" customHeight="true" outlineLevel="0" collapsed="false">
      <c r="A536" s="285"/>
      <c r="B536" s="286"/>
      <c r="C536" s="287"/>
      <c r="D536" s="320"/>
      <c r="E536" s="289"/>
      <c r="F536" s="221"/>
      <c r="G536" s="206"/>
      <c r="H536" s="222"/>
      <c r="I536" s="222"/>
      <c r="J536" s="223"/>
      <c r="K536" s="318"/>
    </row>
    <row r="537" customFormat="false" ht="8.25" hidden="false" customHeight="true" outlineLevel="0" collapsed="false">
      <c r="A537" s="274"/>
      <c r="B537" s="294" t="s">
        <v>227</v>
      </c>
      <c r="C537" s="299" t="s">
        <v>228</v>
      </c>
      <c r="D537" s="277"/>
      <c r="E537" s="278"/>
      <c r="F537" s="279"/>
      <c r="G537" s="279"/>
      <c r="H537" s="280"/>
      <c r="I537" s="280"/>
      <c r="J537" s="281"/>
      <c r="K537" s="282"/>
    </row>
    <row r="538" customFormat="false" ht="8.25" hidden="false" customHeight="true" outlineLevel="0" collapsed="false">
      <c r="A538" s="274"/>
      <c r="B538" s="294"/>
      <c r="C538" s="299"/>
      <c r="D538" s="277"/>
      <c r="E538" s="278" t="n">
        <v>511</v>
      </c>
      <c r="F538" s="279"/>
      <c r="G538" s="279"/>
      <c r="H538" s="280"/>
      <c r="I538" s="280"/>
      <c r="J538" s="281"/>
      <c r="K538" s="284"/>
    </row>
    <row r="539" customFormat="false" ht="8.25" hidden="false" customHeight="true" outlineLevel="0" collapsed="false">
      <c r="A539" s="285"/>
      <c r="B539" s="300"/>
      <c r="C539" s="219"/>
      <c r="D539" s="288" t="s">
        <v>229</v>
      </c>
      <c r="E539" s="289"/>
      <c r="F539" s="221"/>
      <c r="G539" s="206"/>
      <c r="H539" s="222"/>
      <c r="I539" s="222"/>
      <c r="J539" s="223"/>
      <c r="K539" s="224"/>
    </row>
    <row r="540" customFormat="false" ht="8.25" hidden="false" customHeight="true" outlineLevel="0" collapsed="false">
      <c r="A540" s="274"/>
      <c r="B540" s="294" t="s">
        <v>230</v>
      </c>
      <c r="C540" s="299" t="s">
        <v>228</v>
      </c>
      <c r="D540" s="277"/>
      <c r="E540" s="278"/>
      <c r="F540" s="279"/>
      <c r="G540" s="279"/>
      <c r="H540" s="280"/>
      <c r="I540" s="280"/>
      <c r="J540" s="281"/>
      <c r="K540" s="282"/>
    </row>
    <row r="541" customFormat="false" ht="8.25" hidden="false" customHeight="true" outlineLevel="0" collapsed="false">
      <c r="A541" s="274"/>
      <c r="B541" s="294"/>
      <c r="C541" s="299"/>
      <c r="D541" s="277"/>
      <c r="E541" s="278" t="n">
        <v>150</v>
      </c>
      <c r="F541" s="279"/>
      <c r="G541" s="279"/>
      <c r="H541" s="280"/>
      <c r="I541" s="280"/>
      <c r="J541" s="281"/>
      <c r="K541" s="284"/>
    </row>
    <row r="542" customFormat="false" ht="8.25" hidden="false" customHeight="true" outlineLevel="0" collapsed="false">
      <c r="A542" s="285"/>
      <c r="B542" s="300"/>
      <c r="C542" s="219"/>
      <c r="D542" s="288" t="s">
        <v>229</v>
      </c>
      <c r="E542" s="289"/>
      <c r="F542" s="221"/>
      <c r="G542" s="206"/>
      <c r="H542" s="222"/>
      <c r="I542" s="222"/>
      <c r="J542" s="223"/>
      <c r="K542" s="224"/>
    </row>
    <row r="543" customFormat="false" ht="8.25" hidden="false" customHeight="true" outlineLevel="0" collapsed="false">
      <c r="A543" s="274"/>
      <c r="B543" s="294"/>
      <c r="C543" s="299"/>
      <c r="D543" s="277"/>
      <c r="E543" s="278"/>
      <c r="F543" s="279"/>
      <c r="G543" s="279"/>
      <c r="H543" s="280"/>
      <c r="I543" s="280"/>
      <c r="J543" s="281"/>
      <c r="K543" s="282"/>
    </row>
    <row r="544" customFormat="false" ht="8.25" hidden="false" customHeight="true" outlineLevel="0" collapsed="false">
      <c r="A544" s="274"/>
      <c r="B544" s="294"/>
      <c r="C544" s="299"/>
      <c r="D544" s="277"/>
      <c r="E544" s="278"/>
      <c r="F544" s="279"/>
      <c r="G544" s="279"/>
      <c r="H544" s="280"/>
      <c r="I544" s="280"/>
      <c r="J544" s="281"/>
      <c r="K544" s="284"/>
    </row>
    <row r="545" customFormat="false" ht="8.25" hidden="false" customHeight="true" outlineLevel="0" collapsed="false">
      <c r="A545" s="285"/>
      <c r="B545" s="300"/>
      <c r="C545" s="219"/>
      <c r="D545" s="320"/>
      <c r="E545" s="289"/>
      <c r="F545" s="221"/>
      <c r="G545" s="206"/>
      <c r="H545" s="222"/>
      <c r="I545" s="222"/>
      <c r="J545" s="223"/>
      <c r="K545" s="224"/>
    </row>
    <row r="546" customFormat="false" ht="8.25" hidden="false" customHeight="true" outlineLevel="0" collapsed="false">
      <c r="A546" s="274"/>
      <c r="B546" s="291" t="s">
        <v>231</v>
      </c>
      <c r="C546" s="276"/>
      <c r="D546" s="277"/>
      <c r="E546" s="278"/>
      <c r="F546" s="279"/>
      <c r="G546" s="279"/>
      <c r="H546" s="280"/>
      <c r="I546" s="280"/>
      <c r="J546" s="281"/>
      <c r="K546" s="282"/>
    </row>
    <row r="547" customFormat="false" ht="8.25" hidden="false" customHeight="true" outlineLevel="0" collapsed="false">
      <c r="A547" s="274"/>
      <c r="B547" s="283"/>
      <c r="C547" s="276"/>
      <c r="D547" s="277"/>
      <c r="E547" s="278"/>
      <c r="F547" s="279"/>
      <c r="G547" s="279"/>
      <c r="H547" s="280"/>
      <c r="I547" s="280"/>
      <c r="J547" s="281"/>
      <c r="K547" s="284"/>
      <c r="M547" s="234"/>
    </row>
    <row r="548" customFormat="false" ht="8.25" hidden="false" customHeight="true" outlineLevel="0" collapsed="false">
      <c r="A548" s="285"/>
      <c r="B548" s="286"/>
      <c r="C548" s="287"/>
      <c r="D548" s="320"/>
      <c r="E548" s="289"/>
      <c r="F548" s="221"/>
      <c r="G548" s="206"/>
      <c r="H548" s="222"/>
      <c r="I548" s="222"/>
      <c r="J548" s="223"/>
      <c r="K548" s="318"/>
    </row>
    <row r="549" customFormat="false" ht="8.25" hidden="false" customHeight="true" outlineLevel="0" collapsed="false">
      <c r="A549" s="274"/>
      <c r="B549" s="294" t="s">
        <v>232</v>
      </c>
      <c r="C549" s="295" t="s">
        <v>233</v>
      </c>
      <c r="D549" s="277"/>
      <c r="E549" s="278"/>
      <c r="F549" s="279"/>
      <c r="G549" s="279"/>
      <c r="H549" s="280"/>
      <c r="I549" s="280"/>
      <c r="J549" s="281"/>
      <c r="K549" s="282"/>
    </row>
    <row r="550" customFormat="false" ht="8.25" hidden="false" customHeight="true" outlineLevel="0" collapsed="false">
      <c r="A550" s="274"/>
      <c r="B550" s="294"/>
      <c r="C550" s="295" t="s">
        <v>234</v>
      </c>
      <c r="D550" s="277"/>
      <c r="E550" s="278" t="n">
        <v>46.4</v>
      </c>
      <c r="F550" s="279"/>
      <c r="G550" s="279"/>
      <c r="H550" s="280"/>
      <c r="I550" s="280"/>
      <c r="J550" s="281"/>
      <c r="K550" s="306"/>
    </row>
    <row r="551" customFormat="false" ht="8.25" hidden="false" customHeight="true" outlineLevel="0" collapsed="false">
      <c r="A551" s="285"/>
      <c r="B551" s="300"/>
      <c r="C551" s="219"/>
      <c r="D551" s="288" t="s">
        <v>229</v>
      </c>
      <c r="E551" s="289"/>
      <c r="F551" s="221"/>
      <c r="G551" s="206"/>
      <c r="H551" s="222"/>
      <c r="I551" s="222"/>
      <c r="J551" s="223"/>
      <c r="K551" s="318"/>
    </row>
    <row r="552" customFormat="false" ht="8.25" hidden="false" customHeight="true" outlineLevel="0" collapsed="false">
      <c r="A552" s="274"/>
      <c r="B552" s="262" t="s">
        <v>235</v>
      </c>
      <c r="C552" s="333" t="s">
        <v>236</v>
      </c>
      <c r="D552" s="324"/>
      <c r="E552" s="325"/>
      <c r="F552" s="242"/>
      <c r="G552" s="279"/>
      <c r="H552" s="280"/>
      <c r="I552" s="280"/>
      <c r="J552" s="281"/>
      <c r="K552" s="282"/>
    </row>
    <row r="553" customFormat="false" ht="8.25" hidden="false" customHeight="true" outlineLevel="0" collapsed="false">
      <c r="A553" s="274"/>
      <c r="B553" s="301"/>
      <c r="C553" s="302"/>
      <c r="D553" s="277"/>
      <c r="E553" s="278" t="n">
        <v>503</v>
      </c>
      <c r="F553" s="304"/>
      <c r="G553" s="279"/>
      <c r="H553" s="280"/>
      <c r="I553" s="280"/>
      <c r="J553" s="281"/>
      <c r="K553" s="306"/>
    </row>
    <row r="554" customFormat="false" ht="8.25" hidden="false" customHeight="true" outlineLevel="0" collapsed="false">
      <c r="A554" s="285"/>
      <c r="B554" s="254"/>
      <c r="C554" s="255"/>
      <c r="D554" s="266" t="s">
        <v>137</v>
      </c>
      <c r="E554" s="205"/>
      <c r="F554" s="206"/>
      <c r="G554" s="206"/>
      <c r="H554" s="222"/>
      <c r="I554" s="222"/>
      <c r="J554" s="223"/>
      <c r="K554" s="318"/>
    </row>
    <row r="555" customFormat="false" ht="8.25" hidden="false" customHeight="true" outlineLevel="0" collapsed="false">
      <c r="A555" s="274"/>
      <c r="B555" s="330" t="s">
        <v>237</v>
      </c>
      <c r="C555" s="331" t="s">
        <v>238</v>
      </c>
      <c r="D555" s="324"/>
      <c r="E555" s="325"/>
      <c r="F555" s="214"/>
      <c r="G555" s="214"/>
      <c r="H555" s="215"/>
      <c r="I555" s="215"/>
      <c r="J555" s="216"/>
      <c r="K555" s="282"/>
    </row>
    <row r="556" customFormat="false" ht="8.25" hidden="false" customHeight="true" outlineLevel="0" collapsed="false">
      <c r="A556" s="274"/>
      <c r="B556" s="294"/>
      <c r="C556" s="299"/>
      <c r="D556" s="277"/>
      <c r="E556" s="278" t="n">
        <v>707</v>
      </c>
      <c r="F556" s="279"/>
      <c r="G556" s="279"/>
      <c r="H556" s="280"/>
      <c r="I556" s="280"/>
      <c r="J556" s="281"/>
      <c r="K556" s="284"/>
    </row>
    <row r="557" customFormat="false" ht="8.25" hidden="false" customHeight="true" outlineLevel="0" collapsed="false">
      <c r="A557" s="285"/>
      <c r="B557" s="300"/>
      <c r="C557" s="219"/>
      <c r="D557" s="288" t="s">
        <v>229</v>
      </c>
      <c r="E557" s="289"/>
      <c r="F557" s="221"/>
      <c r="G557" s="206"/>
      <c r="H557" s="222"/>
      <c r="I557" s="222"/>
      <c r="J557" s="223"/>
      <c r="K557" s="224"/>
    </row>
    <row r="558" customFormat="false" ht="8.25" hidden="false" customHeight="true" outlineLevel="0" collapsed="false">
      <c r="A558" s="311"/>
      <c r="B558" s="330" t="s">
        <v>237</v>
      </c>
      <c r="C558" s="331" t="s">
        <v>239</v>
      </c>
      <c r="D558" s="324"/>
      <c r="E558" s="325"/>
      <c r="F558" s="214"/>
      <c r="G558" s="214"/>
      <c r="H558" s="215"/>
      <c r="I558" s="215"/>
      <c r="J558" s="216"/>
      <c r="K558" s="282"/>
    </row>
    <row r="559" customFormat="false" ht="8.25" hidden="false" customHeight="true" outlineLevel="0" collapsed="false">
      <c r="A559" s="274"/>
      <c r="B559" s="294"/>
      <c r="C559" s="299"/>
      <c r="D559" s="277"/>
      <c r="E559" s="278" t="n">
        <v>503</v>
      </c>
      <c r="F559" s="279"/>
      <c r="G559" s="279"/>
      <c r="H559" s="280"/>
      <c r="I559" s="280"/>
      <c r="J559" s="281"/>
      <c r="K559" s="284"/>
    </row>
    <row r="560" customFormat="false" ht="8.25" hidden="false" customHeight="true" outlineLevel="0" collapsed="false">
      <c r="A560" s="285"/>
      <c r="B560" s="300"/>
      <c r="C560" s="219"/>
      <c r="D560" s="288" t="s">
        <v>137</v>
      </c>
      <c r="E560" s="289"/>
      <c r="F560" s="221"/>
      <c r="G560" s="206"/>
      <c r="H560" s="222"/>
      <c r="I560" s="222"/>
      <c r="J560" s="223"/>
      <c r="K560" s="224"/>
    </row>
    <row r="561" customFormat="false" ht="8.25" hidden="false" customHeight="true" outlineLevel="0" collapsed="false">
      <c r="A561" s="311"/>
      <c r="B561" s="330"/>
      <c r="C561" s="211"/>
      <c r="D561" s="324"/>
      <c r="E561" s="325"/>
      <c r="F561" s="214"/>
      <c r="G561" s="214"/>
      <c r="H561" s="215"/>
      <c r="I561" s="215"/>
      <c r="J561" s="216"/>
      <c r="K561" s="334"/>
    </row>
    <row r="562" customFormat="false" ht="8.25" hidden="false" customHeight="true" outlineLevel="0" collapsed="false">
      <c r="A562" s="274"/>
      <c r="B562" s="294"/>
      <c r="C562" s="299"/>
      <c r="D562" s="277"/>
      <c r="E562" s="278"/>
      <c r="F562" s="279"/>
      <c r="G562" s="279"/>
      <c r="H562" s="280"/>
      <c r="I562" s="280"/>
      <c r="J562" s="281"/>
      <c r="K562" s="284"/>
    </row>
    <row r="563" customFormat="false" ht="8.25" hidden="false" customHeight="true" outlineLevel="0" collapsed="false">
      <c r="A563" s="285"/>
      <c r="B563" s="300"/>
      <c r="C563" s="219"/>
      <c r="D563" s="320"/>
      <c r="E563" s="289"/>
      <c r="F563" s="221"/>
      <c r="G563" s="206"/>
      <c r="H563" s="222"/>
      <c r="I563" s="222"/>
      <c r="J563" s="223"/>
      <c r="K563" s="224"/>
    </row>
    <row r="564" customFormat="false" ht="8.25" hidden="false" customHeight="true" outlineLevel="0" collapsed="false">
      <c r="A564" s="274"/>
      <c r="B564" s="291" t="s">
        <v>240</v>
      </c>
      <c r="C564" s="299"/>
      <c r="D564" s="277"/>
      <c r="E564" s="278"/>
      <c r="F564" s="279"/>
      <c r="G564" s="279"/>
      <c r="H564" s="280"/>
      <c r="I564" s="280"/>
      <c r="J564" s="281"/>
      <c r="K564" s="282"/>
    </row>
    <row r="565" customFormat="false" ht="8.25" hidden="false" customHeight="true" outlineLevel="0" collapsed="false">
      <c r="A565" s="274"/>
      <c r="B565" s="294"/>
      <c r="C565" s="299"/>
      <c r="D565" s="277"/>
      <c r="E565" s="278"/>
      <c r="F565" s="279"/>
      <c r="G565" s="279"/>
      <c r="H565" s="280"/>
      <c r="I565" s="280"/>
      <c r="J565" s="281"/>
      <c r="K565" s="284"/>
      <c r="M565" s="234"/>
    </row>
    <row r="566" customFormat="false" ht="8.25" hidden="false" customHeight="true" outlineLevel="0" collapsed="false">
      <c r="A566" s="285"/>
      <c r="B566" s="300"/>
      <c r="C566" s="219"/>
      <c r="D566" s="320"/>
      <c r="E566" s="289"/>
      <c r="F566" s="221"/>
      <c r="G566" s="206"/>
      <c r="H566" s="222"/>
      <c r="I566" s="222"/>
      <c r="J566" s="223"/>
      <c r="K566" s="224"/>
    </row>
    <row r="567" customFormat="false" ht="8.25" hidden="false" customHeight="true" outlineLevel="0" collapsed="false">
      <c r="A567" s="274"/>
      <c r="B567" s="294" t="s">
        <v>241</v>
      </c>
      <c r="C567" s="295" t="s">
        <v>242</v>
      </c>
      <c r="D567" s="277"/>
      <c r="E567" s="278"/>
      <c r="F567" s="279"/>
      <c r="G567" s="279"/>
      <c r="H567" s="280"/>
      <c r="I567" s="280"/>
      <c r="J567" s="281"/>
      <c r="K567" s="282"/>
    </row>
    <row r="568" customFormat="false" ht="8.25" hidden="false" customHeight="true" outlineLevel="0" collapsed="false">
      <c r="A568" s="274"/>
      <c r="B568" s="294"/>
      <c r="C568" s="299" t="s">
        <v>243</v>
      </c>
      <c r="D568" s="277"/>
      <c r="E568" s="278" t="n">
        <v>40</v>
      </c>
      <c r="F568" s="279"/>
      <c r="G568" s="279"/>
      <c r="H568" s="280"/>
      <c r="I568" s="280"/>
      <c r="J568" s="281"/>
      <c r="K568" s="306"/>
    </row>
    <row r="569" customFormat="false" ht="8.25" hidden="false" customHeight="true" outlineLevel="0" collapsed="false">
      <c r="A569" s="285"/>
      <c r="B569" s="300"/>
      <c r="C569" s="219"/>
      <c r="D569" s="288" t="s">
        <v>244</v>
      </c>
      <c r="E569" s="289"/>
      <c r="F569" s="221"/>
      <c r="G569" s="206"/>
      <c r="H569" s="222"/>
      <c r="I569" s="222"/>
      <c r="J569" s="223"/>
      <c r="K569" s="224"/>
    </row>
    <row r="570" customFormat="false" ht="8.25" hidden="false" customHeight="true" outlineLevel="0" collapsed="false">
      <c r="A570" s="274"/>
      <c r="B570" s="294" t="s">
        <v>245</v>
      </c>
      <c r="C570" s="295" t="s">
        <v>246</v>
      </c>
      <c r="D570" s="277"/>
      <c r="E570" s="278"/>
      <c r="F570" s="279"/>
      <c r="G570" s="279"/>
      <c r="H570" s="280"/>
      <c r="I570" s="280"/>
      <c r="J570" s="281"/>
      <c r="K570" s="282"/>
    </row>
    <row r="571" customFormat="false" ht="8.25" hidden="false" customHeight="true" outlineLevel="0" collapsed="false">
      <c r="A571" s="274"/>
      <c r="B571" s="294"/>
      <c r="C571" s="299"/>
      <c r="D571" s="277"/>
      <c r="E571" s="278" t="n">
        <v>40</v>
      </c>
      <c r="F571" s="279"/>
      <c r="G571" s="279"/>
      <c r="H571" s="280"/>
      <c r="I571" s="280"/>
      <c r="J571" s="281"/>
      <c r="K571" s="306"/>
    </row>
    <row r="572" customFormat="false" ht="8.25" hidden="false" customHeight="true" outlineLevel="0" collapsed="false">
      <c r="A572" s="285"/>
      <c r="B572" s="300"/>
      <c r="C572" s="219"/>
      <c r="D572" s="288" t="s">
        <v>130</v>
      </c>
      <c r="E572" s="289"/>
      <c r="F572" s="221"/>
      <c r="G572" s="206"/>
      <c r="H572" s="222"/>
      <c r="I572" s="222"/>
      <c r="J572" s="223"/>
      <c r="K572" s="224"/>
    </row>
    <row r="573" customFormat="false" ht="8.25" hidden="false" customHeight="true" outlineLevel="0" collapsed="false">
      <c r="A573" s="274"/>
      <c r="B573" s="294" t="s">
        <v>247</v>
      </c>
      <c r="C573" s="299" t="s">
        <v>248</v>
      </c>
      <c r="D573" s="277"/>
      <c r="E573" s="278"/>
      <c r="F573" s="279"/>
      <c r="G573" s="279"/>
      <c r="H573" s="280"/>
      <c r="I573" s="280"/>
      <c r="J573" s="281"/>
      <c r="K573" s="282"/>
    </row>
    <row r="574" customFormat="false" ht="8.25" hidden="false" customHeight="true" outlineLevel="0" collapsed="false">
      <c r="A574" s="274"/>
      <c r="B574" s="294"/>
      <c r="C574" s="299"/>
      <c r="D574" s="277"/>
      <c r="E574" s="278" t="n">
        <v>10</v>
      </c>
      <c r="F574" s="279"/>
      <c r="G574" s="279"/>
      <c r="H574" s="280"/>
      <c r="I574" s="280"/>
      <c r="J574" s="281"/>
      <c r="K574" s="306"/>
    </row>
    <row r="575" customFormat="false" ht="8.25" hidden="false" customHeight="true" outlineLevel="0" collapsed="false">
      <c r="A575" s="285"/>
      <c r="B575" s="300"/>
      <c r="C575" s="219"/>
      <c r="D575" s="288" t="s">
        <v>249</v>
      </c>
      <c r="E575" s="289"/>
      <c r="F575" s="221"/>
      <c r="G575" s="206"/>
      <c r="H575" s="222"/>
      <c r="I575" s="222"/>
      <c r="J575" s="223"/>
      <c r="K575" s="224"/>
    </row>
    <row r="576" customFormat="false" ht="8.25" hidden="false" customHeight="true" outlineLevel="0" collapsed="false">
      <c r="A576" s="311"/>
      <c r="B576" s="330" t="s">
        <v>250</v>
      </c>
      <c r="C576" s="331" t="s">
        <v>251</v>
      </c>
      <c r="D576" s="324"/>
      <c r="E576" s="325"/>
      <c r="F576" s="214"/>
      <c r="G576" s="214"/>
      <c r="H576" s="215"/>
      <c r="I576" s="215"/>
      <c r="J576" s="216"/>
      <c r="K576" s="282"/>
    </row>
    <row r="577" customFormat="false" ht="8.25" hidden="false" customHeight="true" outlineLevel="0" collapsed="false">
      <c r="A577" s="274"/>
      <c r="B577" s="294"/>
      <c r="C577" s="299"/>
      <c r="D577" s="277"/>
      <c r="E577" s="278" t="n">
        <v>48</v>
      </c>
      <c r="F577" s="279"/>
      <c r="G577" s="279"/>
      <c r="H577" s="280"/>
      <c r="I577" s="280"/>
      <c r="J577" s="281"/>
      <c r="K577" s="306"/>
    </row>
    <row r="578" customFormat="false" ht="8.25" hidden="false" customHeight="true" outlineLevel="0" collapsed="false">
      <c r="A578" s="285"/>
      <c r="B578" s="300"/>
      <c r="C578" s="219"/>
      <c r="D578" s="288" t="s">
        <v>252</v>
      </c>
      <c r="E578" s="289"/>
      <c r="F578" s="221"/>
      <c r="G578" s="206"/>
      <c r="H578" s="222"/>
      <c r="I578" s="222"/>
      <c r="J578" s="223"/>
      <c r="K578" s="224"/>
    </row>
    <row r="579" customFormat="false" ht="8.25" hidden="false" customHeight="true" outlineLevel="0" collapsed="false">
      <c r="A579" s="274"/>
      <c r="B579" s="294" t="s">
        <v>250</v>
      </c>
      <c r="C579" s="295" t="s">
        <v>253</v>
      </c>
      <c r="D579" s="277"/>
      <c r="E579" s="278"/>
      <c r="F579" s="279"/>
      <c r="G579" s="279"/>
      <c r="H579" s="280"/>
      <c r="I579" s="280"/>
      <c r="J579" s="281"/>
      <c r="K579" s="282"/>
    </row>
    <row r="580" customFormat="false" ht="8.25" hidden="false" customHeight="true" outlineLevel="0" collapsed="false">
      <c r="A580" s="274"/>
      <c r="B580" s="294"/>
      <c r="C580" s="299"/>
      <c r="D580" s="277"/>
      <c r="E580" s="278" t="n">
        <v>48</v>
      </c>
      <c r="F580" s="279"/>
      <c r="G580" s="279"/>
      <c r="H580" s="280"/>
      <c r="I580" s="280"/>
      <c r="J580" s="281"/>
      <c r="K580" s="284"/>
    </row>
    <row r="581" customFormat="false" ht="8.25" hidden="false" customHeight="true" outlineLevel="0" collapsed="false">
      <c r="A581" s="285"/>
      <c r="B581" s="300"/>
      <c r="C581" s="219"/>
      <c r="D581" s="288" t="s">
        <v>252</v>
      </c>
      <c r="E581" s="220"/>
      <c r="F581" s="221"/>
      <c r="G581" s="206"/>
      <c r="H581" s="222"/>
      <c r="I581" s="222"/>
      <c r="J581" s="223"/>
      <c r="K581" s="224"/>
    </row>
    <row r="582" customFormat="false" ht="8.25" hidden="false" customHeight="true" outlineLevel="0" collapsed="false">
      <c r="A582" s="274"/>
      <c r="B582" s="257"/>
      <c r="C582" s="240"/>
      <c r="D582" s="324"/>
      <c r="E582" s="325"/>
      <c r="F582" s="242"/>
      <c r="G582" s="214"/>
      <c r="H582" s="215"/>
      <c r="I582" s="215"/>
      <c r="J582" s="216"/>
      <c r="K582" s="243"/>
      <c r="M582" s="234"/>
    </row>
    <row r="583" customFormat="false" ht="8.25" hidden="false" customHeight="true" outlineLevel="0" collapsed="false">
      <c r="A583" s="274"/>
      <c r="B583" s="301"/>
      <c r="C583" s="302"/>
      <c r="D583" s="277"/>
      <c r="E583" s="278"/>
      <c r="F583" s="304"/>
      <c r="G583" s="279"/>
      <c r="H583" s="280"/>
      <c r="I583" s="280"/>
      <c r="J583" s="281"/>
      <c r="K583" s="305"/>
    </row>
    <row r="584" customFormat="false" ht="8.25" hidden="false" customHeight="true" outlineLevel="0" collapsed="false">
      <c r="A584" s="285"/>
      <c r="B584" s="254"/>
      <c r="C584" s="255"/>
      <c r="D584" s="204"/>
      <c r="E584" s="205"/>
      <c r="F584" s="206"/>
      <c r="G584" s="206"/>
      <c r="H584" s="222"/>
      <c r="I584" s="222"/>
      <c r="J584" s="223"/>
      <c r="K584" s="335"/>
    </row>
    <row r="585" customFormat="false" ht="8.25" hidden="false" customHeight="true" outlineLevel="0" collapsed="false">
      <c r="A585" s="210"/>
      <c r="B585" s="294"/>
      <c r="C585" s="299"/>
      <c r="D585" s="277"/>
      <c r="E585" s="278"/>
      <c r="F585" s="279"/>
      <c r="G585" s="279"/>
      <c r="H585" s="280"/>
      <c r="I585" s="280"/>
      <c r="J585" s="281"/>
      <c r="K585" s="282"/>
    </row>
    <row r="586" customFormat="false" ht="8.25" hidden="false" customHeight="true" outlineLevel="0" collapsed="false">
      <c r="A586" s="307"/>
      <c r="B586" s="294"/>
      <c r="C586" s="299"/>
      <c r="D586" s="277"/>
      <c r="E586" s="278"/>
      <c r="F586" s="279"/>
      <c r="G586" s="279"/>
      <c r="H586" s="280"/>
      <c r="I586" s="280"/>
      <c r="J586" s="281"/>
      <c r="K586" s="306"/>
    </row>
    <row r="587" customFormat="false" ht="8.25" hidden="false" customHeight="true" outlineLevel="0" collapsed="false">
      <c r="A587" s="218"/>
      <c r="B587" s="300"/>
      <c r="C587" s="219"/>
      <c r="D587" s="320"/>
      <c r="E587" s="289"/>
      <c r="F587" s="221"/>
      <c r="G587" s="206"/>
      <c r="H587" s="222"/>
      <c r="I587" s="222"/>
      <c r="J587" s="223"/>
      <c r="K587" s="224"/>
    </row>
    <row r="588" customFormat="false" ht="8.25" hidden="false" customHeight="true" outlineLevel="0" collapsed="false">
      <c r="A588" s="311"/>
      <c r="B588" s="330"/>
      <c r="C588" s="211"/>
      <c r="D588" s="324"/>
      <c r="E588" s="325"/>
      <c r="F588" s="214"/>
      <c r="G588" s="214"/>
      <c r="H588" s="215"/>
      <c r="I588" s="215"/>
      <c r="J588" s="216"/>
      <c r="K588" s="282"/>
    </row>
    <row r="589" customFormat="false" ht="8.25" hidden="false" customHeight="true" outlineLevel="0" collapsed="false">
      <c r="A589" s="274"/>
      <c r="B589" s="294"/>
      <c r="C589" s="299"/>
      <c r="D589" s="277"/>
      <c r="E589" s="278"/>
      <c r="F589" s="279"/>
      <c r="G589" s="279"/>
      <c r="H589" s="280"/>
      <c r="I589" s="280"/>
      <c r="J589" s="281"/>
      <c r="K589" s="306"/>
    </row>
    <row r="590" customFormat="false" ht="8.25" hidden="false" customHeight="true" outlineLevel="0" collapsed="false">
      <c r="A590" s="336"/>
      <c r="B590" s="337"/>
      <c r="C590" s="338"/>
      <c r="D590" s="339"/>
      <c r="E590" s="340"/>
      <c r="F590" s="341"/>
      <c r="G590" s="342"/>
      <c r="H590" s="343"/>
      <c r="I590" s="343"/>
      <c r="J590" s="344"/>
      <c r="K590" s="345"/>
    </row>
    <row r="591" customFormat="false" ht="8.25" hidden="false" customHeight="true" outlineLevel="0" collapsed="false">
      <c r="A591" s="346" t="n">
        <v>9</v>
      </c>
      <c r="B591" s="347" t="s">
        <v>254</v>
      </c>
      <c r="C591" s="348"/>
      <c r="D591" s="349"/>
      <c r="E591" s="350"/>
      <c r="F591" s="351"/>
      <c r="G591" s="351"/>
      <c r="H591" s="352"/>
      <c r="I591" s="352"/>
      <c r="J591" s="353"/>
      <c r="K591" s="354"/>
    </row>
    <row r="592" customFormat="false" ht="8.25" hidden="false" customHeight="true" outlineLevel="0" collapsed="false">
      <c r="A592" s="355" t="s">
        <v>255</v>
      </c>
      <c r="B592" s="294"/>
      <c r="C592" s="299"/>
      <c r="D592" s="277"/>
      <c r="E592" s="278"/>
      <c r="F592" s="279"/>
      <c r="G592" s="279"/>
      <c r="H592" s="280"/>
      <c r="I592" s="280"/>
      <c r="J592" s="281"/>
      <c r="K592" s="306"/>
    </row>
    <row r="593" customFormat="false" ht="8.25" hidden="false" customHeight="true" outlineLevel="0" collapsed="false">
      <c r="A593" s="356" t="s">
        <v>256</v>
      </c>
      <c r="B593" s="300"/>
      <c r="C593" s="219"/>
      <c r="D593" s="320"/>
      <c r="E593" s="289"/>
      <c r="F593" s="221"/>
      <c r="G593" s="206"/>
      <c r="H593" s="222"/>
      <c r="I593" s="222"/>
      <c r="J593" s="223"/>
      <c r="K593" s="224"/>
    </row>
    <row r="594" customFormat="false" ht="8.25" hidden="false" customHeight="true" outlineLevel="0" collapsed="false">
      <c r="A594" s="274"/>
      <c r="B594" s="294" t="s">
        <v>257</v>
      </c>
      <c r="C594" s="302"/>
      <c r="D594" s="277"/>
      <c r="E594" s="278"/>
      <c r="F594" s="304"/>
      <c r="G594" s="279"/>
      <c r="H594" s="280"/>
      <c r="I594" s="280"/>
      <c r="J594" s="281"/>
      <c r="K594" s="305"/>
    </row>
    <row r="595" customFormat="false" ht="8.25" hidden="false" customHeight="true" outlineLevel="0" collapsed="false">
      <c r="A595" s="274"/>
      <c r="B595" s="301"/>
      <c r="C595" s="302"/>
      <c r="D595" s="277"/>
      <c r="E595" s="278" t="n">
        <v>1</v>
      </c>
      <c r="F595" s="304"/>
      <c r="G595" s="279"/>
      <c r="H595" s="280"/>
      <c r="I595" s="280"/>
      <c r="J595" s="281"/>
      <c r="K595" s="305"/>
    </row>
    <row r="596" customFormat="false" ht="8.25" hidden="false" customHeight="true" outlineLevel="0" collapsed="false">
      <c r="A596" s="285"/>
      <c r="B596" s="300"/>
      <c r="C596" s="219"/>
      <c r="D596" s="288" t="s">
        <v>213</v>
      </c>
      <c r="E596" s="289"/>
      <c r="F596" s="221"/>
      <c r="G596" s="206"/>
      <c r="H596" s="222"/>
      <c r="I596" s="222"/>
      <c r="J596" s="223"/>
      <c r="K596" s="224"/>
    </row>
    <row r="597" customFormat="false" ht="8.25" hidden="false" customHeight="true" outlineLevel="0" collapsed="false">
      <c r="A597" s="311"/>
      <c r="B597" s="330"/>
      <c r="C597" s="240"/>
      <c r="D597" s="324"/>
      <c r="E597" s="325"/>
      <c r="F597" s="242"/>
      <c r="G597" s="214"/>
      <c r="H597" s="215"/>
      <c r="I597" s="215"/>
      <c r="J597" s="216"/>
      <c r="K597" s="243"/>
    </row>
    <row r="598" customFormat="false" ht="8.25" hidden="false" customHeight="true" outlineLevel="0" collapsed="false">
      <c r="A598" s="274"/>
      <c r="B598" s="301"/>
      <c r="C598" s="302"/>
      <c r="D598" s="277"/>
      <c r="E598" s="278"/>
      <c r="F598" s="304"/>
      <c r="G598" s="279"/>
      <c r="H598" s="280"/>
      <c r="I598" s="280"/>
      <c r="J598" s="281"/>
      <c r="K598" s="305"/>
    </row>
    <row r="599" customFormat="false" ht="8.25" hidden="false" customHeight="true" outlineLevel="0" collapsed="false">
      <c r="A599" s="285"/>
      <c r="B599" s="300"/>
      <c r="C599" s="219"/>
      <c r="D599" s="320"/>
      <c r="E599" s="289"/>
      <c r="F599" s="221"/>
      <c r="G599" s="206"/>
      <c r="H599" s="222"/>
      <c r="I599" s="222"/>
      <c r="J599" s="223"/>
      <c r="K599" s="224"/>
    </row>
    <row r="600" customFormat="false" ht="8.25" hidden="false" customHeight="true" outlineLevel="0" collapsed="false">
      <c r="A600" s="311"/>
      <c r="B600" s="330" t="s">
        <v>258</v>
      </c>
      <c r="C600" s="331" t="s">
        <v>259</v>
      </c>
      <c r="D600" s="324"/>
      <c r="E600" s="325"/>
      <c r="F600" s="214"/>
      <c r="G600" s="214"/>
      <c r="H600" s="215"/>
      <c r="I600" s="215"/>
      <c r="J600" s="216"/>
      <c r="K600" s="334"/>
    </row>
    <row r="601" customFormat="false" ht="8.25" hidden="false" customHeight="true" outlineLevel="0" collapsed="false">
      <c r="A601" s="274"/>
      <c r="B601" s="294"/>
      <c r="C601" s="299"/>
      <c r="D601" s="277"/>
      <c r="E601" s="278" t="n">
        <v>10</v>
      </c>
      <c r="F601" s="279"/>
      <c r="G601" s="279"/>
      <c r="H601" s="280"/>
      <c r="I601" s="280"/>
      <c r="J601" s="281"/>
      <c r="K601" s="306"/>
    </row>
    <row r="602" customFormat="false" ht="8.25" hidden="false" customHeight="true" outlineLevel="0" collapsed="false">
      <c r="A602" s="285"/>
      <c r="B602" s="300"/>
      <c r="C602" s="219"/>
      <c r="D602" s="288" t="s">
        <v>249</v>
      </c>
      <c r="E602" s="289"/>
      <c r="F602" s="221"/>
      <c r="G602" s="206"/>
      <c r="H602" s="222"/>
      <c r="I602" s="222"/>
      <c r="J602" s="223"/>
      <c r="K602" s="224"/>
    </row>
    <row r="603" customFormat="false" ht="8.25" hidden="false" customHeight="true" outlineLevel="0" collapsed="false">
      <c r="A603" s="274"/>
      <c r="B603" s="294"/>
      <c r="C603" s="299"/>
      <c r="D603" s="277"/>
      <c r="E603" s="278"/>
      <c r="F603" s="279"/>
      <c r="G603" s="279"/>
      <c r="H603" s="280"/>
      <c r="I603" s="280"/>
      <c r="J603" s="281"/>
      <c r="K603" s="282"/>
    </row>
    <row r="604" customFormat="false" ht="8.25" hidden="false" customHeight="true" outlineLevel="0" collapsed="false">
      <c r="A604" s="274"/>
      <c r="B604" s="294"/>
      <c r="C604" s="299"/>
      <c r="D604" s="277"/>
      <c r="E604" s="278"/>
      <c r="F604" s="279"/>
      <c r="G604" s="279"/>
      <c r="H604" s="280"/>
      <c r="I604" s="280"/>
      <c r="J604" s="281"/>
      <c r="K604" s="306"/>
    </row>
    <row r="605" customFormat="false" ht="8.25" hidden="false" customHeight="true" outlineLevel="0" collapsed="false">
      <c r="A605" s="285"/>
      <c r="B605" s="300"/>
      <c r="C605" s="219"/>
      <c r="D605" s="320"/>
      <c r="E605" s="289"/>
      <c r="F605" s="221"/>
      <c r="G605" s="206"/>
      <c r="H605" s="222"/>
      <c r="I605" s="222"/>
      <c r="J605" s="223"/>
      <c r="K605" s="224"/>
    </row>
    <row r="606" customFormat="false" ht="8.25" hidden="false" customHeight="true" outlineLevel="0" collapsed="false">
      <c r="A606" s="274"/>
      <c r="B606" s="294"/>
      <c r="C606" s="299"/>
      <c r="D606" s="277"/>
      <c r="E606" s="278"/>
      <c r="F606" s="279"/>
      <c r="G606" s="279"/>
      <c r="H606" s="280"/>
      <c r="I606" s="280"/>
      <c r="J606" s="281"/>
      <c r="K606" s="306"/>
    </row>
    <row r="607" customFormat="false" ht="8.25" hidden="false" customHeight="true" outlineLevel="0" collapsed="false">
      <c r="A607" s="274"/>
      <c r="B607" s="294"/>
      <c r="C607" s="299"/>
      <c r="D607" s="277"/>
      <c r="E607" s="278"/>
      <c r="F607" s="279"/>
      <c r="G607" s="279" t="n">
        <f aca="false">INT(E607*F607)</f>
        <v>0</v>
      </c>
      <c r="H607" s="280"/>
      <c r="I607" s="280"/>
      <c r="J607" s="281"/>
      <c r="K607" s="306"/>
    </row>
    <row r="608" customFormat="false" ht="8.25" hidden="false" customHeight="true" outlineLevel="0" collapsed="false">
      <c r="A608" s="285"/>
      <c r="B608" s="300"/>
      <c r="C608" s="219"/>
      <c r="D608" s="320"/>
      <c r="E608" s="289"/>
      <c r="F608" s="221"/>
      <c r="G608" s="206"/>
      <c r="H608" s="222"/>
      <c r="I608" s="222"/>
      <c r="J608" s="223"/>
      <c r="K608" s="224"/>
    </row>
    <row r="609" customFormat="false" ht="8.25" hidden="false" customHeight="true" outlineLevel="0" collapsed="false">
      <c r="A609" s="274"/>
      <c r="B609" s="294"/>
      <c r="C609" s="299"/>
      <c r="D609" s="277"/>
      <c r="E609" s="278"/>
      <c r="F609" s="279"/>
      <c r="G609" s="279"/>
      <c r="H609" s="280"/>
      <c r="I609" s="280"/>
      <c r="J609" s="281"/>
      <c r="K609" s="306"/>
    </row>
    <row r="610" customFormat="false" ht="8.25" hidden="false" customHeight="true" outlineLevel="0" collapsed="false">
      <c r="A610" s="274"/>
      <c r="B610" s="294"/>
      <c r="C610" s="299"/>
      <c r="D610" s="277"/>
      <c r="E610" s="278"/>
      <c r="F610" s="279"/>
      <c r="G610" s="279" t="n">
        <f aca="false">INT(E610*F610)</f>
        <v>0</v>
      </c>
      <c r="H610" s="280"/>
      <c r="I610" s="280"/>
      <c r="J610" s="281"/>
      <c r="K610" s="306"/>
    </row>
    <row r="611" customFormat="false" ht="8.25" hidden="false" customHeight="true" outlineLevel="0" collapsed="false">
      <c r="A611" s="285"/>
      <c r="B611" s="300"/>
      <c r="C611" s="219"/>
      <c r="D611" s="320"/>
      <c r="E611" s="289"/>
      <c r="F611" s="221"/>
      <c r="G611" s="206"/>
      <c r="H611" s="222"/>
      <c r="I611" s="222"/>
      <c r="J611" s="223"/>
      <c r="K611" s="224"/>
    </row>
    <row r="612" customFormat="false" ht="8.25" hidden="false" customHeight="true" outlineLevel="0" collapsed="false">
      <c r="A612" s="274"/>
      <c r="B612" s="294"/>
      <c r="C612" s="299"/>
      <c r="D612" s="277"/>
      <c r="E612" s="278"/>
      <c r="F612" s="279"/>
      <c r="G612" s="279"/>
      <c r="H612" s="280"/>
      <c r="I612" s="280"/>
      <c r="J612" s="281"/>
      <c r="K612" s="306"/>
    </row>
    <row r="613" customFormat="false" ht="8.25" hidden="false" customHeight="true" outlineLevel="0" collapsed="false">
      <c r="A613" s="274"/>
      <c r="B613" s="294"/>
      <c r="C613" s="299"/>
      <c r="D613" s="277"/>
      <c r="E613" s="278"/>
      <c r="F613" s="279"/>
      <c r="G613" s="279"/>
      <c r="H613" s="280"/>
      <c r="I613" s="280"/>
      <c r="J613" s="281"/>
      <c r="K613" s="306"/>
    </row>
    <row r="614" customFormat="false" ht="8.25" hidden="false" customHeight="true" outlineLevel="0" collapsed="false">
      <c r="A614" s="285"/>
      <c r="B614" s="300"/>
      <c r="C614" s="219"/>
      <c r="D614" s="320"/>
      <c r="E614" s="289"/>
      <c r="F614" s="221"/>
      <c r="G614" s="206"/>
      <c r="H614" s="222"/>
      <c r="I614" s="222"/>
      <c r="J614" s="223"/>
      <c r="K614" s="224"/>
    </row>
    <row r="615" customFormat="false" ht="8.25" hidden="false" customHeight="true" outlineLevel="0" collapsed="false">
      <c r="A615" s="274"/>
      <c r="B615" s="294"/>
      <c r="C615" s="299"/>
      <c r="D615" s="277"/>
      <c r="E615" s="278"/>
      <c r="F615" s="279"/>
      <c r="G615" s="279"/>
      <c r="H615" s="280"/>
      <c r="I615" s="280"/>
      <c r="J615" s="281"/>
      <c r="K615" s="306"/>
    </row>
    <row r="616" customFormat="false" ht="8.25" hidden="false" customHeight="true" outlineLevel="0" collapsed="false">
      <c r="A616" s="274"/>
      <c r="B616" s="294"/>
      <c r="C616" s="299"/>
      <c r="D616" s="277"/>
      <c r="E616" s="278"/>
      <c r="F616" s="279"/>
      <c r="G616" s="279"/>
      <c r="H616" s="280"/>
      <c r="I616" s="280"/>
      <c r="J616" s="281"/>
      <c r="K616" s="306"/>
    </row>
    <row r="617" customFormat="false" ht="8.25" hidden="false" customHeight="true" outlineLevel="0" collapsed="false">
      <c r="A617" s="285"/>
      <c r="B617" s="300"/>
      <c r="C617" s="219"/>
      <c r="D617" s="320"/>
      <c r="E617" s="289"/>
      <c r="F617" s="221"/>
      <c r="G617" s="206"/>
      <c r="H617" s="222"/>
      <c r="I617" s="222"/>
      <c r="J617" s="223"/>
      <c r="K617" s="224"/>
    </row>
    <row r="618" customFormat="false" ht="8.25" hidden="false" customHeight="true" outlineLevel="0" collapsed="false">
      <c r="A618" s="274"/>
      <c r="B618" s="294"/>
      <c r="C618" s="299"/>
      <c r="D618" s="277"/>
      <c r="E618" s="278"/>
      <c r="F618" s="279"/>
      <c r="G618" s="279"/>
      <c r="H618" s="280"/>
      <c r="I618" s="280"/>
      <c r="J618" s="281"/>
      <c r="K618" s="306"/>
    </row>
    <row r="619" customFormat="false" ht="8.25" hidden="false" customHeight="true" outlineLevel="0" collapsed="false">
      <c r="A619" s="274"/>
      <c r="B619" s="294"/>
      <c r="C619" s="299"/>
      <c r="D619" s="277"/>
      <c r="E619" s="278"/>
      <c r="F619" s="279"/>
      <c r="G619" s="279"/>
      <c r="H619" s="280"/>
      <c r="I619" s="280"/>
      <c r="J619" s="281"/>
      <c r="K619" s="306"/>
    </row>
    <row r="620" customFormat="false" ht="8.25" hidden="false" customHeight="true" outlineLevel="0" collapsed="false">
      <c r="A620" s="285"/>
      <c r="B620" s="300"/>
      <c r="C620" s="219"/>
      <c r="D620" s="320"/>
      <c r="E620" s="289"/>
      <c r="F620" s="221"/>
      <c r="G620" s="206"/>
      <c r="H620" s="222"/>
      <c r="I620" s="222"/>
      <c r="J620" s="223"/>
      <c r="K620" s="224"/>
    </row>
    <row r="621" customFormat="false" ht="8.25" hidden="false" customHeight="true" outlineLevel="0" collapsed="false">
      <c r="A621" s="274"/>
      <c r="B621" s="294"/>
      <c r="C621" s="299"/>
      <c r="D621" s="277"/>
      <c r="E621" s="278"/>
      <c r="F621" s="279"/>
      <c r="G621" s="279"/>
      <c r="H621" s="280"/>
      <c r="I621" s="280"/>
      <c r="J621" s="281"/>
      <c r="K621" s="306"/>
    </row>
    <row r="622" customFormat="false" ht="8.25" hidden="false" customHeight="true" outlineLevel="0" collapsed="false">
      <c r="A622" s="274"/>
      <c r="B622" s="294"/>
      <c r="C622" s="299"/>
      <c r="D622" s="277"/>
      <c r="E622" s="278"/>
      <c r="F622" s="279"/>
      <c r="G622" s="279"/>
      <c r="H622" s="280"/>
      <c r="I622" s="280"/>
      <c r="J622" s="281"/>
      <c r="K622" s="306"/>
    </row>
    <row r="623" customFormat="false" ht="8.25" hidden="false" customHeight="true" outlineLevel="0" collapsed="false">
      <c r="A623" s="285"/>
      <c r="B623" s="300"/>
      <c r="C623" s="219"/>
      <c r="D623" s="320"/>
      <c r="E623" s="289"/>
      <c r="F623" s="221"/>
      <c r="G623" s="206"/>
      <c r="H623" s="222"/>
      <c r="I623" s="222"/>
      <c r="J623" s="223"/>
      <c r="K623" s="224"/>
    </row>
    <row r="624" customFormat="false" ht="8.25" hidden="false" customHeight="true" outlineLevel="0" collapsed="false">
      <c r="A624" s="274"/>
      <c r="B624" s="294"/>
      <c r="C624" s="299"/>
      <c r="D624" s="277"/>
      <c r="E624" s="278"/>
      <c r="F624" s="279"/>
      <c r="G624" s="279"/>
      <c r="H624" s="280"/>
      <c r="I624" s="280"/>
      <c r="J624" s="281"/>
      <c r="K624" s="306"/>
    </row>
    <row r="625" customFormat="false" ht="8.25" hidden="false" customHeight="true" outlineLevel="0" collapsed="false">
      <c r="A625" s="274"/>
      <c r="B625" s="294"/>
      <c r="C625" s="299"/>
      <c r="D625" s="277"/>
      <c r="E625" s="278"/>
      <c r="F625" s="279"/>
      <c r="G625" s="279"/>
      <c r="H625" s="280"/>
      <c r="I625" s="280"/>
      <c r="J625" s="281"/>
      <c r="K625" s="306"/>
    </row>
    <row r="626" customFormat="false" ht="8.25" hidden="false" customHeight="true" outlineLevel="0" collapsed="false">
      <c r="A626" s="285"/>
      <c r="B626" s="300"/>
      <c r="C626" s="219"/>
      <c r="D626" s="320"/>
      <c r="E626" s="289"/>
      <c r="F626" s="221"/>
      <c r="G626" s="206"/>
      <c r="H626" s="222"/>
      <c r="I626" s="222"/>
      <c r="J626" s="223"/>
      <c r="K626" s="224"/>
    </row>
    <row r="627" customFormat="false" ht="8.25" hidden="false" customHeight="true" outlineLevel="0" collapsed="false">
      <c r="A627" s="274"/>
      <c r="B627" s="294"/>
      <c r="C627" s="299"/>
      <c r="D627" s="296"/>
      <c r="E627" s="297"/>
      <c r="F627" s="279"/>
      <c r="G627" s="279"/>
      <c r="H627" s="280"/>
      <c r="I627" s="280"/>
      <c r="J627" s="281"/>
      <c r="K627" s="306"/>
    </row>
    <row r="628" customFormat="false" ht="8.25" hidden="false" customHeight="true" outlineLevel="0" collapsed="false">
      <c r="A628" s="274"/>
      <c r="B628" s="294"/>
      <c r="C628" s="299"/>
      <c r="D628" s="296"/>
      <c r="E628" s="278"/>
      <c r="F628" s="279"/>
      <c r="G628" s="279"/>
      <c r="H628" s="280"/>
      <c r="I628" s="280"/>
      <c r="J628" s="281"/>
      <c r="K628" s="306"/>
    </row>
    <row r="629" customFormat="false" ht="8.25" hidden="false" customHeight="true" outlineLevel="0" collapsed="false">
      <c r="A629" s="285"/>
      <c r="B629" s="300"/>
      <c r="C629" s="219"/>
      <c r="D629" s="204"/>
      <c r="E629" s="220"/>
      <c r="F629" s="221"/>
      <c r="G629" s="206"/>
      <c r="H629" s="222"/>
      <c r="I629" s="222"/>
      <c r="J629" s="223"/>
      <c r="K629" s="224"/>
    </row>
    <row r="630" customFormat="false" ht="8.25" hidden="false" customHeight="true" outlineLevel="0" collapsed="false">
      <c r="A630" s="274"/>
      <c r="B630" s="294"/>
      <c r="C630" s="299"/>
      <c r="D630" s="277"/>
      <c r="E630" s="278"/>
      <c r="F630" s="279"/>
      <c r="G630" s="279"/>
      <c r="H630" s="280"/>
      <c r="I630" s="280"/>
      <c r="J630" s="281"/>
      <c r="K630" s="306"/>
    </row>
    <row r="631" customFormat="false" ht="8.25" hidden="false" customHeight="true" outlineLevel="0" collapsed="false">
      <c r="A631" s="274"/>
      <c r="B631" s="294"/>
      <c r="C631" s="299"/>
      <c r="D631" s="277"/>
      <c r="E631" s="278"/>
      <c r="F631" s="279"/>
      <c r="G631" s="279"/>
      <c r="H631" s="280"/>
      <c r="I631" s="280"/>
      <c r="J631" s="281"/>
      <c r="K631" s="306"/>
    </row>
    <row r="632" customFormat="false" ht="8.25" hidden="false" customHeight="true" outlineLevel="0" collapsed="false">
      <c r="A632" s="285"/>
      <c r="B632" s="300"/>
      <c r="C632" s="219"/>
      <c r="D632" s="320"/>
      <c r="E632" s="289"/>
      <c r="F632" s="221"/>
      <c r="G632" s="206"/>
      <c r="H632" s="222"/>
      <c r="I632" s="222"/>
      <c r="J632" s="223"/>
      <c r="K632" s="224"/>
    </row>
    <row r="633" customFormat="false" ht="8.25" hidden="false" customHeight="true" outlineLevel="0" collapsed="false">
      <c r="A633" s="274"/>
      <c r="B633" s="301"/>
      <c r="C633" s="302"/>
      <c r="D633" s="277"/>
      <c r="E633" s="278"/>
      <c r="F633" s="304"/>
      <c r="G633" s="279"/>
      <c r="H633" s="280"/>
      <c r="I633" s="280"/>
      <c r="J633" s="281"/>
      <c r="K633" s="305"/>
    </row>
    <row r="634" customFormat="false" ht="8.25" hidden="false" customHeight="true" outlineLevel="0" collapsed="false">
      <c r="A634" s="274"/>
      <c r="B634" s="301"/>
      <c r="C634" s="302"/>
      <c r="D634" s="277"/>
      <c r="E634" s="278"/>
      <c r="F634" s="304"/>
      <c r="G634" s="279"/>
      <c r="H634" s="280"/>
      <c r="I634" s="280"/>
      <c r="J634" s="281"/>
      <c r="K634" s="305"/>
    </row>
    <row r="635" customFormat="false" ht="8.25" hidden="false" customHeight="true" outlineLevel="0" collapsed="false">
      <c r="A635" s="285"/>
      <c r="B635" s="300"/>
      <c r="C635" s="219"/>
      <c r="D635" s="204"/>
      <c r="E635" s="220"/>
      <c r="F635" s="221"/>
      <c r="G635" s="206"/>
      <c r="H635" s="222"/>
      <c r="I635" s="222"/>
      <c r="J635" s="223"/>
      <c r="K635" s="224"/>
    </row>
    <row r="636" customFormat="false" ht="8.25" hidden="false" customHeight="true" outlineLevel="0" collapsed="false">
      <c r="A636" s="274"/>
      <c r="B636" s="294"/>
      <c r="C636" s="299"/>
      <c r="D636" s="296"/>
      <c r="E636" s="297"/>
      <c r="F636" s="279"/>
      <c r="G636" s="279"/>
      <c r="H636" s="280"/>
      <c r="I636" s="280"/>
      <c r="J636" s="281"/>
      <c r="K636" s="306"/>
    </row>
    <row r="637" customFormat="false" ht="8.25" hidden="false" customHeight="true" outlineLevel="0" collapsed="false">
      <c r="A637" s="274"/>
      <c r="B637" s="294"/>
      <c r="C637" s="299"/>
      <c r="D637" s="296"/>
      <c r="E637" s="297"/>
      <c r="F637" s="279"/>
      <c r="G637" s="279"/>
      <c r="H637" s="280"/>
      <c r="I637" s="280"/>
      <c r="J637" s="281"/>
      <c r="K637" s="306"/>
    </row>
    <row r="638" customFormat="false" ht="8.25" hidden="false" customHeight="true" outlineLevel="0" collapsed="false">
      <c r="A638" s="218"/>
      <c r="B638" s="300"/>
      <c r="C638" s="219"/>
      <c r="D638" s="204"/>
      <c r="E638" s="220"/>
      <c r="F638" s="221"/>
      <c r="G638" s="206"/>
      <c r="H638" s="222"/>
      <c r="I638" s="222"/>
      <c r="J638" s="223"/>
      <c r="K638" s="224"/>
    </row>
    <row r="639" customFormat="false" ht="8.25" hidden="false" customHeight="true" outlineLevel="0" collapsed="false">
      <c r="A639" s="307"/>
      <c r="B639" s="301"/>
      <c r="C639" s="302"/>
      <c r="D639" s="296"/>
      <c r="E639" s="303"/>
      <c r="F639" s="304"/>
      <c r="G639" s="279"/>
      <c r="H639" s="280"/>
      <c r="I639" s="280"/>
      <c r="J639" s="281"/>
      <c r="K639" s="305"/>
    </row>
    <row r="640" customFormat="false" ht="8.25" hidden="false" customHeight="true" outlineLevel="0" collapsed="false">
      <c r="A640" s="307"/>
      <c r="B640" s="301"/>
      <c r="C640" s="302"/>
      <c r="D640" s="296"/>
      <c r="E640" s="303"/>
      <c r="F640" s="304"/>
      <c r="G640" s="279"/>
      <c r="H640" s="280"/>
      <c r="I640" s="280"/>
      <c r="J640" s="281"/>
      <c r="K640" s="305"/>
    </row>
    <row r="641" customFormat="false" ht="8.25" hidden="false" customHeight="true" outlineLevel="0" collapsed="false">
      <c r="A641" s="218"/>
      <c r="B641" s="300"/>
      <c r="C641" s="219"/>
      <c r="D641" s="204"/>
      <c r="E641" s="220"/>
      <c r="F641" s="221"/>
      <c r="G641" s="206"/>
      <c r="H641" s="222"/>
      <c r="I641" s="222"/>
      <c r="J641" s="223"/>
      <c r="K641" s="224"/>
    </row>
    <row r="642" customFormat="false" ht="8.25" hidden="false" customHeight="true" outlineLevel="0" collapsed="false">
      <c r="A642" s="307"/>
      <c r="B642" s="301"/>
      <c r="C642" s="302"/>
      <c r="D642" s="296"/>
      <c r="E642" s="303"/>
      <c r="F642" s="304"/>
      <c r="G642" s="279"/>
      <c r="H642" s="280"/>
      <c r="I642" s="280"/>
      <c r="J642" s="281"/>
      <c r="K642" s="305"/>
    </row>
    <row r="643" customFormat="false" ht="8.25" hidden="false" customHeight="true" outlineLevel="0" collapsed="false">
      <c r="A643" s="274"/>
      <c r="B643" s="294"/>
      <c r="C643" s="299"/>
      <c r="D643" s="296"/>
      <c r="E643" s="297"/>
      <c r="F643" s="279"/>
      <c r="G643" s="279"/>
      <c r="H643" s="280"/>
      <c r="I643" s="280"/>
      <c r="J643" s="281"/>
      <c r="K643" s="306"/>
    </row>
    <row r="644" customFormat="false" ht="8.25" hidden="false" customHeight="true" outlineLevel="0" collapsed="false">
      <c r="A644" s="285"/>
      <c r="B644" s="300"/>
      <c r="C644" s="219"/>
      <c r="D644" s="204"/>
      <c r="E644" s="220"/>
      <c r="F644" s="221"/>
      <c r="G644" s="206"/>
      <c r="H644" s="222"/>
      <c r="I644" s="222"/>
      <c r="J644" s="223"/>
      <c r="K644" s="224"/>
    </row>
    <row r="645" customFormat="false" ht="24.9" hidden="false" customHeight="true" outlineLevel="0" collapsed="false">
      <c r="A645" s="308"/>
      <c r="B645" s="227" t="s">
        <v>119</v>
      </c>
      <c r="C645" s="236"/>
      <c r="D645" s="227"/>
      <c r="E645" s="309"/>
      <c r="F645" s="230"/>
      <c r="G645" s="229"/>
      <c r="H645" s="231"/>
      <c r="I645" s="231"/>
      <c r="J645" s="232"/>
      <c r="K645" s="310"/>
      <c r="M645" s="234"/>
      <c r="N645" s="234"/>
    </row>
    <row r="646" customFormat="false" ht="12" hidden="false" customHeight="true" outlineLevel="0" collapsed="false">
      <c r="A646" s="311"/>
      <c r="B646" s="212"/>
      <c r="C646" s="211"/>
      <c r="D646" s="212"/>
      <c r="E646" s="312"/>
      <c r="F646" s="214"/>
      <c r="G646" s="242"/>
      <c r="H646" s="215"/>
      <c r="I646" s="215"/>
      <c r="J646" s="216"/>
      <c r="K646" s="217"/>
    </row>
    <row r="647" customFormat="false" ht="12" hidden="false" customHeight="true" outlineLevel="0" collapsed="false">
      <c r="A647" s="313"/>
      <c r="B647" s="247"/>
      <c r="C647" s="314"/>
      <c r="D647" s="247"/>
      <c r="E647" s="315"/>
      <c r="F647" s="250"/>
      <c r="G647" s="250"/>
      <c r="H647" s="251"/>
      <c r="I647" s="251"/>
      <c r="J647" s="252"/>
      <c r="K647" s="316"/>
    </row>
    <row r="648" customFormat="false" ht="24.75" hidden="false" customHeight="true" outlineLevel="0" collapsed="false">
      <c r="A648" s="317" t="n">
        <v>10</v>
      </c>
      <c r="B648" s="270" t="s">
        <v>260</v>
      </c>
      <c r="C648" s="203"/>
      <c r="D648" s="271"/>
      <c r="E648" s="272"/>
      <c r="F648" s="273"/>
      <c r="G648" s="273"/>
      <c r="H648" s="207"/>
      <c r="I648" s="207"/>
      <c r="J648" s="208"/>
      <c r="K648" s="209"/>
    </row>
    <row r="649" customFormat="false" ht="8.25" hidden="false" customHeight="true" outlineLevel="0" collapsed="false">
      <c r="A649" s="274"/>
      <c r="B649" s="291" t="s">
        <v>260</v>
      </c>
      <c r="C649" s="295" t="s">
        <v>261</v>
      </c>
      <c r="D649" s="277"/>
      <c r="E649" s="278"/>
      <c r="F649" s="279"/>
      <c r="G649" s="279"/>
      <c r="H649" s="280"/>
      <c r="I649" s="280"/>
      <c r="J649" s="281"/>
      <c r="K649" s="282"/>
    </row>
    <row r="650" customFormat="false" ht="8.25" hidden="false" customHeight="true" outlineLevel="0" collapsed="false">
      <c r="A650" s="274"/>
      <c r="B650" s="294"/>
      <c r="C650" s="299"/>
      <c r="D650" s="277"/>
      <c r="E650" s="278" t="n">
        <v>1</v>
      </c>
      <c r="F650" s="279"/>
      <c r="G650" s="279"/>
      <c r="H650" s="280"/>
      <c r="I650" s="280"/>
      <c r="J650" s="281"/>
      <c r="K650" s="306"/>
    </row>
    <row r="651" customFormat="false" ht="8.25" hidden="false" customHeight="true" outlineLevel="0" collapsed="false">
      <c r="A651" s="285"/>
      <c r="B651" s="300"/>
      <c r="C651" s="219"/>
      <c r="D651" s="288" t="s">
        <v>23</v>
      </c>
      <c r="E651" s="289"/>
      <c r="F651" s="221"/>
      <c r="G651" s="206"/>
      <c r="H651" s="222"/>
      <c r="I651" s="222"/>
      <c r="J651" s="223"/>
      <c r="K651" s="224"/>
    </row>
    <row r="652" customFormat="false" ht="8.25" hidden="false" customHeight="true" outlineLevel="0" collapsed="false">
      <c r="A652" s="307"/>
      <c r="B652" s="294" t="s">
        <v>262</v>
      </c>
      <c r="C652" s="299" t="s">
        <v>263</v>
      </c>
      <c r="D652" s="296"/>
      <c r="E652" s="326"/>
      <c r="F652" s="279"/>
      <c r="G652" s="279"/>
      <c r="H652" s="280"/>
      <c r="I652" s="280"/>
      <c r="J652" s="281"/>
      <c r="K652" s="282"/>
    </row>
    <row r="653" customFormat="false" ht="8.25" hidden="false" customHeight="true" outlineLevel="0" collapsed="false">
      <c r="A653" s="307"/>
      <c r="B653" s="294" t="s">
        <v>264</v>
      </c>
      <c r="C653" s="299"/>
      <c r="D653" s="296"/>
      <c r="E653" s="278" t="n">
        <v>1</v>
      </c>
      <c r="F653" s="279"/>
      <c r="G653" s="279"/>
      <c r="H653" s="280"/>
      <c r="I653" s="280"/>
      <c r="J653" s="281"/>
      <c r="K653" s="306"/>
    </row>
    <row r="654" customFormat="false" ht="8.25" hidden="false" customHeight="true" outlineLevel="0" collapsed="false">
      <c r="A654" s="218"/>
      <c r="B654" s="300"/>
      <c r="C654" s="219"/>
      <c r="D654" s="266" t="s">
        <v>265</v>
      </c>
      <c r="E654" s="328"/>
      <c r="F654" s="221"/>
      <c r="G654" s="206"/>
      <c r="H654" s="222"/>
      <c r="I654" s="222"/>
      <c r="J654" s="223"/>
      <c r="K654" s="318"/>
    </row>
    <row r="655" customFormat="false" ht="8.25" hidden="false" customHeight="true" outlineLevel="0" collapsed="false">
      <c r="A655" s="307"/>
      <c r="B655" s="294"/>
      <c r="C655" s="299"/>
      <c r="D655" s="277"/>
      <c r="E655" s="278"/>
      <c r="F655" s="279"/>
      <c r="G655" s="279"/>
      <c r="H655" s="280"/>
      <c r="I655" s="280"/>
      <c r="J655" s="281"/>
      <c r="K655" s="306"/>
    </row>
    <row r="656" customFormat="false" ht="8.25" hidden="false" customHeight="true" outlineLevel="0" collapsed="false">
      <c r="A656" s="307"/>
      <c r="B656" s="294"/>
      <c r="C656" s="299"/>
      <c r="D656" s="277"/>
      <c r="E656" s="278"/>
      <c r="F656" s="279"/>
      <c r="G656" s="279"/>
      <c r="H656" s="280"/>
      <c r="I656" s="280"/>
      <c r="J656" s="281"/>
      <c r="K656" s="306"/>
    </row>
    <row r="657" customFormat="false" ht="8.25" hidden="false" customHeight="true" outlineLevel="0" collapsed="false">
      <c r="A657" s="218"/>
      <c r="B657" s="300"/>
      <c r="C657" s="219"/>
      <c r="D657" s="320"/>
      <c r="E657" s="289"/>
      <c r="F657" s="221"/>
      <c r="G657" s="206"/>
      <c r="H657" s="222"/>
      <c r="I657" s="222"/>
      <c r="J657" s="223"/>
      <c r="K657" s="224"/>
    </row>
    <row r="658" customFormat="false" ht="8.25" hidden="false" customHeight="true" outlineLevel="0" collapsed="false">
      <c r="A658" s="307"/>
      <c r="B658" s="294"/>
      <c r="C658" s="299"/>
      <c r="D658" s="277"/>
      <c r="E658" s="278"/>
      <c r="F658" s="279"/>
      <c r="G658" s="279"/>
      <c r="H658" s="280"/>
      <c r="I658" s="280"/>
      <c r="J658" s="281"/>
      <c r="K658" s="306"/>
    </row>
    <row r="659" customFormat="false" ht="8.25" hidden="false" customHeight="true" outlineLevel="0" collapsed="false">
      <c r="A659" s="307"/>
      <c r="B659" s="294"/>
      <c r="C659" s="299"/>
      <c r="D659" s="277"/>
      <c r="E659" s="278"/>
      <c r="F659" s="279"/>
      <c r="G659" s="279"/>
      <c r="H659" s="280"/>
      <c r="I659" s="280"/>
      <c r="J659" s="281"/>
      <c r="K659" s="306"/>
    </row>
    <row r="660" customFormat="false" ht="8.25" hidden="false" customHeight="true" outlineLevel="0" collapsed="false">
      <c r="A660" s="218"/>
      <c r="B660" s="300"/>
      <c r="C660" s="219"/>
      <c r="D660" s="320"/>
      <c r="E660" s="289"/>
      <c r="F660" s="221"/>
      <c r="G660" s="206"/>
      <c r="H660" s="222"/>
      <c r="I660" s="222"/>
      <c r="J660" s="223"/>
      <c r="K660" s="224"/>
    </row>
    <row r="661" customFormat="false" ht="8.25" hidden="false" customHeight="true" outlineLevel="0" collapsed="false">
      <c r="A661" s="307"/>
      <c r="B661" s="294"/>
      <c r="C661" s="299"/>
      <c r="D661" s="277"/>
      <c r="E661" s="278"/>
      <c r="F661" s="279"/>
      <c r="G661" s="279"/>
      <c r="H661" s="280"/>
      <c r="I661" s="280"/>
      <c r="J661" s="281"/>
      <c r="K661" s="306"/>
    </row>
    <row r="662" customFormat="false" ht="8.25" hidden="false" customHeight="true" outlineLevel="0" collapsed="false">
      <c r="A662" s="307"/>
      <c r="B662" s="294"/>
      <c r="C662" s="299"/>
      <c r="D662" s="277"/>
      <c r="E662" s="278"/>
      <c r="F662" s="279"/>
      <c r="G662" s="279"/>
      <c r="H662" s="280"/>
      <c r="I662" s="280"/>
      <c r="J662" s="281"/>
      <c r="K662" s="306"/>
    </row>
    <row r="663" customFormat="false" ht="8.25" hidden="false" customHeight="true" outlineLevel="0" collapsed="false">
      <c r="A663" s="218"/>
      <c r="B663" s="300"/>
      <c r="C663" s="219"/>
      <c r="D663" s="320"/>
      <c r="E663" s="289"/>
      <c r="F663" s="221"/>
      <c r="G663" s="206"/>
      <c r="H663" s="222"/>
      <c r="I663" s="222"/>
      <c r="J663" s="223"/>
      <c r="K663" s="224"/>
    </row>
    <row r="664" customFormat="false" ht="8.25" hidden="false" customHeight="true" outlineLevel="0" collapsed="false">
      <c r="A664" s="307"/>
      <c r="B664" s="294"/>
      <c r="C664" s="299"/>
      <c r="D664" s="277"/>
      <c r="E664" s="278"/>
      <c r="F664" s="279"/>
      <c r="G664" s="279"/>
      <c r="H664" s="280"/>
      <c r="I664" s="280"/>
      <c r="J664" s="281"/>
      <c r="K664" s="306"/>
    </row>
    <row r="665" customFormat="false" ht="8.25" hidden="false" customHeight="true" outlineLevel="0" collapsed="false">
      <c r="A665" s="307"/>
      <c r="B665" s="294"/>
      <c r="C665" s="299"/>
      <c r="D665" s="277"/>
      <c r="E665" s="278"/>
      <c r="F665" s="279"/>
      <c r="G665" s="279"/>
      <c r="H665" s="280"/>
      <c r="I665" s="280"/>
      <c r="J665" s="281"/>
      <c r="K665" s="306"/>
    </row>
    <row r="666" customFormat="false" ht="8.25" hidden="false" customHeight="true" outlineLevel="0" collapsed="false">
      <c r="A666" s="218"/>
      <c r="B666" s="300"/>
      <c r="C666" s="219"/>
      <c r="D666" s="320"/>
      <c r="E666" s="289"/>
      <c r="F666" s="221"/>
      <c r="G666" s="206"/>
      <c r="H666" s="222"/>
      <c r="I666" s="222"/>
      <c r="J666" s="223"/>
      <c r="K666" s="224"/>
    </row>
    <row r="667" customFormat="false" ht="8.25" hidden="false" customHeight="true" outlineLevel="0" collapsed="false">
      <c r="A667" s="307"/>
      <c r="B667" s="301"/>
      <c r="C667" s="302"/>
      <c r="D667" s="277"/>
      <c r="E667" s="278"/>
      <c r="F667" s="304"/>
      <c r="G667" s="279"/>
      <c r="H667" s="280"/>
      <c r="I667" s="280"/>
      <c r="J667" s="281"/>
      <c r="K667" s="305"/>
    </row>
    <row r="668" customFormat="false" ht="8.25" hidden="false" customHeight="true" outlineLevel="0" collapsed="false">
      <c r="A668" s="307"/>
      <c r="B668" s="301"/>
      <c r="C668" s="302"/>
      <c r="D668" s="277"/>
      <c r="E668" s="278"/>
      <c r="F668" s="304"/>
      <c r="G668" s="279"/>
      <c r="H668" s="280"/>
      <c r="I668" s="280"/>
      <c r="J668" s="281"/>
      <c r="K668" s="305"/>
    </row>
    <row r="669" customFormat="false" ht="8.25" hidden="false" customHeight="true" outlineLevel="0" collapsed="false">
      <c r="A669" s="218"/>
      <c r="B669" s="300"/>
      <c r="C669" s="219"/>
      <c r="D669" s="320"/>
      <c r="E669" s="289"/>
      <c r="F669" s="221"/>
      <c r="G669" s="206"/>
      <c r="H669" s="222"/>
      <c r="I669" s="222"/>
      <c r="J669" s="223"/>
      <c r="K669" s="224"/>
    </row>
    <row r="670" customFormat="false" ht="8.25" hidden="false" customHeight="true" outlineLevel="0" collapsed="false">
      <c r="A670" s="307"/>
      <c r="B670" s="301"/>
      <c r="C670" s="302"/>
      <c r="D670" s="277"/>
      <c r="E670" s="278"/>
      <c r="F670" s="304"/>
      <c r="G670" s="279"/>
      <c r="H670" s="280"/>
      <c r="I670" s="280"/>
      <c r="J670" s="281"/>
      <c r="K670" s="305"/>
    </row>
    <row r="671" customFormat="false" ht="8.25" hidden="false" customHeight="true" outlineLevel="0" collapsed="false">
      <c r="A671" s="307"/>
      <c r="B671" s="294"/>
      <c r="C671" s="299"/>
      <c r="D671" s="277"/>
      <c r="E671" s="278"/>
      <c r="F671" s="279"/>
      <c r="G671" s="279"/>
      <c r="H671" s="280"/>
      <c r="I671" s="280"/>
      <c r="J671" s="281"/>
      <c r="K671" s="306"/>
    </row>
    <row r="672" customFormat="false" ht="8.25" hidden="false" customHeight="true" outlineLevel="0" collapsed="false">
      <c r="A672" s="218"/>
      <c r="B672" s="300"/>
      <c r="C672" s="219"/>
      <c r="D672" s="320"/>
      <c r="E672" s="289"/>
      <c r="F672" s="221"/>
      <c r="G672" s="206"/>
      <c r="H672" s="222"/>
      <c r="I672" s="222"/>
      <c r="J672" s="223"/>
      <c r="K672" s="224"/>
    </row>
    <row r="673" customFormat="false" ht="8.25" hidden="false" customHeight="true" outlineLevel="0" collapsed="false">
      <c r="A673" s="307"/>
      <c r="B673" s="294"/>
      <c r="C673" s="299"/>
      <c r="D673" s="277"/>
      <c r="E673" s="278"/>
      <c r="F673" s="279"/>
      <c r="G673" s="279"/>
      <c r="H673" s="280"/>
      <c r="I673" s="280"/>
      <c r="J673" s="281"/>
      <c r="K673" s="306"/>
    </row>
    <row r="674" customFormat="false" ht="8.25" hidden="false" customHeight="true" outlineLevel="0" collapsed="false">
      <c r="A674" s="307"/>
      <c r="B674" s="294"/>
      <c r="C674" s="299"/>
      <c r="D674" s="277"/>
      <c r="E674" s="278"/>
      <c r="F674" s="279"/>
      <c r="G674" s="279"/>
      <c r="H674" s="280"/>
      <c r="I674" s="280"/>
      <c r="J674" s="281"/>
      <c r="K674" s="306"/>
    </row>
    <row r="675" customFormat="false" ht="8.25" hidden="false" customHeight="true" outlineLevel="0" collapsed="false">
      <c r="A675" s="218"/>
      <c r="B675" s="300"/>
      <c r="C675" s="219"/>
      <c r="D675" s="320"/>
      <c r="E675" s="289"/>
      <c r="F675" s="221"/>
      <c r="G675" s="206"/>
      <c r="H675" s="222"/>
      <c r="I675" s="222"/>
      <c r="J675" s="223"/>
      <c r="K675" s="224"/>
    </row>
    <row r="676" customFormat="false" ht="8.25" hidden="false" customHeight="true" outlineLevel="0" collapsed="false">
      <c r="A676" s="307"/>
      <c r="B676" s="294"/>
      <c r="C676" s="299"/>
      <c r="D676" s="277"/>
      <c r="E676" s="278"/>
      <c r="F676" s="279"/>
      <c r="G676" s="279"/>
      <c r="H676" s="280"/>
      <c r="I676" s="280"/>
      <c r="J676" s="281"/>
      <c r="K676" s="306"/>
    </row>
    <row r="677" customFormat="false" ht="8.25" hidden="false" customHeight="true" outlineLevel="0" collapsed="false">
      <c r="A677" s="307"/>
      <c r="B677" s="294"/>
      <c r="C677" s="299"/>
      <c r="D677" s="277"/>
      <c r="E677" s="278"/>
      <c r="F677" s="279"/>
      <c r="G677" s="279"/>
      <c r="H677" s="280"/>
      <c r="I677" s="280"/>
      <c r="J677" s="281"/>
      <c r="K677" s="306"/>
    </row>
    <row r="678" customFormat="false" ht="8.25" hidden="false" customHeight="true" outlineLevel="0" collapsed="false">
      <c r="A678" s="218"/>
      <c r="B678" s="300"/>
      <c r="C678" s="219"/>
      <c r="D678" s="320"/>
      <c r="E678" s="289"/>
      <c r="F678" s="221"/>
      <c r="G678" s="206"/>
      <c r="H678" s="222"/>
      <c r="I678" s="222"/>
      <c r="J678" s="223"/>
      <c r="K678" s="224"/>
    </row>
    <row r="679" customFormat="false" ht="8.25" hidden="false" customHeight="true" outlineLevel="0" collapsed="false">
      <c r="A679" s="307"/>
      <c r="B679" s="294"/>
      <c r="C679" s="299"/>
      <c r="D679" s="277"/>
      <c r="E679" s="278"/>
      <c r="F679" s="279"/>
      <c r="G679" s="279"/>
      <c r="H679" s="280"/>
      <c r="I679" s="280"/>
      <c r="J679" s="281"/>
      <c r="K679" s="306"/>
    </row>
    <row r="680" customFormat="false" ht="8.25" hidden="false" customHeight="true" outlineLevel="0" collapsed="false">
      <c r="A680" s="307"/>
      <c r="B680" s="294"/>
      <c r="C680" s="299"/>
      <c r="D680" s="277"/>
      <c r="E680" s="278"/>
      <c r="F680" s="279"/>
      <c r="G680" s="279"/>
      <c r="H680" s="280"/>
      <c r="I680" s="280"/>
      <c r="J680" s="281"/>
      <c r="K680" s="306"/>
    </row>
    <row r="681" customFormat="false" ht="8.25" hidden="false" customHeight="true" outlineLevel="0" collapsed="false">
      <c r="A681" s="218"/>
      <c r="B681" s="300"/>
      <c r="C681" s="219"/>
      <c r="D681" s="320"/>
      <c r="E681" s="289"/>
      <c r="F681" s="221"/>
      <c r="G681" s="206"/>
      <c r="H681" s="222"/>
      <c r="I681" s="222"/>
      <c r="J681" s="223"/>
      <c r="K681" s="224"/>
    </row>
    <row r="682" customFormat="false" ht="8.25" hidden="false" customHeight="true" outlineLevel="0" collapsed="false">
      <c r="A682" s="307"/>
      <c r="B682" s="294"/>
      <c r="C682" s="299"/>
      <c r="D682" s="277"/>
      <c r="E682" s="278"/>
      <c r="F682" s="279"/>
      <c r="G682" s="279"/>
      <c r="H682" s="280"/>
      <c r="I682" s="280"/>
      <c r="J682" s="281"/>
      <c r="K682" s="306"/>
    </row>
    <row r="683" customFormat="false" ht="8.25" hidden="false" customHeight="true" outlineLevel="0" collapsed="false">
      <c r="A683" s="307"/>
      <c r="B683" s="294"/>
      <c r="C683" s="299"/>
      <c r="D683" s="277"/>
      <c r="E683" s="278"/>
      <c r="F683" s="279"/>
      <c r="G683" s="279"/>
      <c r="H683" s="280"/>
      <c r="I683" s="280"/>
      <c r="J683" s="281"/>
      <c r="K683" s="306"/>
    </row>
    <row r="684" customFormat="false" ht="8.25" hidden="false" customHeight="true" outlineLevel="0" collapsed="false">
      <c r="A684" s="218"/>
      <c r="B684" s="300"/>
      <c r="C684" s="219"/>
      <c r="D684" s="320"/>
      <c r="E684" s="289"/>
      <c r="F684" s="221"/>
      <c r="G684" s="206"/>
      <c r="H684" s="222"/>
      <c r="I684" s="222"/>
      <c r="J684" s="223"/>
      <c r="K684" s="224"/>
    </row>
    <row r="685" customFormat="false" ht="8.25" hidden="false" customHeight="true" outlineLevel="0" collapsed="false">
      <c r="A685" s="307"/>
      <c r="B685" s="294"/>
      <c r="C685" s="299"/>
      <c r="D685" s="277"/>
      <c r="E685" s="278"/>
      <c r="F685" s="279"/>
      <c r="G685" s="279"/>
      <c r="H685" s="280"/>
      <c r="I685" s="280"/>
      <c r="J685" s="281"/>
      <c r="K685" s="306"/>
    </row>
    <row r="686" customFormat="false" ht="8.25" hidden="false" customHeight="true" outlineLevel="0" collapsed="false">
      <c r="A686" s="307"/>
      <c r="B686" s="294"/>
      <c r="C686" s="299"/>
      <c r="D686" s="277"/>
      <c r="E686" s="278"/>
      <c r="F686" s="279"/>
      <c r="G686" s="279"/>
      <c r="H686" s="280"/>
      <c r="I686" s="280"/>
      <c r="J686" s="281"/>
      <c r="K686" s="306"/>
    </row>
    <row r="687" customFormat="false" ht="8.25" hidden="false" customHeight="true" outlineLevel="0" collapsed="false">
      <c r="A687" s="218"/>
      <c r="B687" s="300"/>
      <c r="C687" s="219"/>
      <c r="D687" s="320"/>
      <c r="E687" s="289"/>
      <c r="F687" s="221"/>
      <c r="G687" s="206"/>
      <c r="H687" s="222"/>
      <c r="I687" s="222"/>
      <c r="J687" s="223"/>
      <c r="K687" s="224"/>
    </row>
    <row r="688" customFormat="false" ht="8.25" hidden="false" customHeight="true" outlineLevel="0" collapsed="false">
      <c r="A688" s="307"/>
      <c r="B688" s="294"/>
      <c r="C688" s="299"/>
      <c r="D688" s="296"/>
      <c r="E688" s="297"/>
      <c r="F688" s="279"/>
      <c r="G688" s="279"/>
      <c r="H688" s="280"/>
      <c r="I688" s="280"/>
      <c r="J688" s="281"/>
      <c r="K688" s="306"/>
    </row>
    <row r="689" customFormat="false" ht="8.25" hidden="false" customHeight="true" outlineLevel="0" collapsed="false">
      <c r="A689" s="307"/>
      <c r="B689" s="294"/>
      <c r="C689" s="299"/>
      <c r="D689" s="296"/>
      <c r="E689" s="297"/>
      <c r="F689" s="279"/>
      <c r="G689" s="279"/>
      <c r="H689" s="280"/>
      <c r="I689" s="280"/>
      <c r="J689" s="281"/>
      <c r="K689" s="306"/>
    </row>
    <row r="690" customFormat="false" ht="8.25" hidden="false" customHeight="true" outlineLevel="0" collapsed="false">
      <c r="A690" s="218"/>
      <c r="B690" s="300"/>
      <c r="C690" s="219"/>
      <c r="D690" s="204"/>
      <c r="E690" s="220"/>
      <c r="F690" s="221"/>
      <c r="G690" s="206"/>
      <c r="H690" s="222"/>
      <c r="I690" s="222"/>
      <c r="J690" s="223"/>
      <c r="K690" s="224"/>
    </row>
    <row r="691" customFormat="false" ht="8.25" hidden="false" customHeight="true" outlineLevel="0" collapsed="false">
      <c r="A691" s="307"/>
      <c r="B691" s="301"/>
      <c r="C691" s="302"/>
      <c r="D691" s="296"/>
      <c r="E691" s="303"/>
      <c r="F691" s="304"/>
      <c r="G691" s="279"/>
      <c r="H691" s="280"/>
      <c r="I691" s="280"/>
      <c r="J691" s="281"/>
      <c r="K691" s="305"/>
    </row>
    <row r="692" customFormat="false" ht="8.25" hidden="false" customHeight="true" outlineLevel="0" collapsed="false">
      <c r="A692" s="307"/>
      <c r="B692" s="301"/>
      <c r="C692" s="302"/>
      <c r="D692" s="296"/>
      <c r="E692" s="303"/>
      <c r="F692" s="304"/>
      <c r="G692" s="279"/>
      <c r="H692" s="280"/>
      <c r="I692" s="280"/>
      <c r="J692" s="281"/>
      <c r="K692" s="305"/>
    </row>
    <row r="693" customFormat="false" ht="8.25" hidden="false" customHeight="true" outlineLevel="0" collapsed="false">
      <c r="A693" s="218"/>
      <c r="B693" s="300"/>
      <c r="C693" s="219"/>
      <c r="D693" s="204"/>
      <c r="E693" s="220"/>
      <c r="F693" s="221"/>
      <c r="G693" s="206"/>
      <c r="H693" s="222"/>
      <c r="I693" s="222"/>
      <c r="J693" s="223"/>
      <c r="K693" s="224"/>
    </row>
    <row r="694" customFormat="false" ht="8.25" hidden="false" customHeight="true" outlineLevel="0" collapsed="false">
      <c r="A694" s="307"/>
      <c r="B694" s="301"/>
      <c r="C694" s="302"/>
      <c r="D694" s="296"/>
      <c r="E694" s="303"/>
      <c r="F694" s="304"/>
      <c r="G694" s="279"/>
      <c r="H694" s="280"/>
      <c r="I694" s="280"/>
      <c r="J694" s="281"/>
      <c r="K694" s="305"/>
    </row>
    <row r="695" customFormat="false" ht="8.25" hidden="false" customHeight="true" outlineLevel="0" collapsed="false">
      <c r="A695" s="307"/>
      <c r="B695" s="301"/>
      <c r="C695" s="302"/>
      <c r="D695" s="296"/>
      <c r="E695" s="303"/>
      <c r="F695" s="304"/>
      <c r="G695" s="279"/>
      <c r="H695" s="280"/>
      <c r="I695" s="280"/>
      <c r="J695" s="281"/>
      <c r="K695" s="305"/>
    </row>
    <row r="696" customFormat="false" ht="8.25" hidden="false" customHeight="true" outlineLevel="0" collapsed="false">
      <c r="A696" s="218"/>
      <c r="B696" s="300"/>
      <c r="C696" s="219"/>
      <c r="D696" s="204"/>
      <c r="E696" s="220"/>
      <c r="F696" s="221"/>
      <c r="G696" s="206"/>
      <c r="H696" s="222"/>
      <c r="I696" s="222"/>
      <c r="J696" s="223"/>
      <c r="K696" s="224"/>
    </row>
    <row r="697" customFormat="false" ht="8.25" hidden="false" customHeight="true" outlineLevel="0" collapsed="false">
      <c r="A697" s="307"/>
      <c r="B697" s="301"/>
      <c r="C697" s="302"/>
      <c r="D697" s="296"/>
      <c r="E697" s="303"/>
      <c r="F697" s="304"/>
      <c r="G697" s="279"/>
      <c r="H697" s="280"/>
      <c r="I697" s="280"/>
      <c r="J697" s="281"/>
      <c r="K697" s="305"/>
    </row>
    <row r="698" customFormat="false" ht="8.25" hidden="false" customHeight="true" outlineLevel="0" collapsed="false">
      <c r="A698" s="307"/>
      <c r="B698" s="294"/>
      <c r="C698" s="299"/>
      <c r="D698" s="296"/>
      <c r="E698" s="297"/>
      <c r="F698" s="279"/>
      <c r="G698" s="279"/>
      <c r="H698" s="280"/>
      <c r="I698" s="280"/>
      <c r="J698" s="281"/>
      <c r="K698" s="306"/>
    </row>
    <row r="699" customFormat="false" ht="8.25" hidden="false" customHeight="true" outlineLevel="0" collapsed="false">
      <c r="A699" s="218"/>
      <c r="B699" s="300"/>
      <c r="C699" s="219"/>
      <c r="D699" s="204"/>
      <c r="E699" s="220"/>
      <c r="F699" s="221"/>
      <c r="G699" s="206"/>
      <c r="H699" s="222"/>
      <c r="I699" s="222"/>
      <c r="J699" s="223"/>
      <c r="K699" s="224"/>
    </row>
    <row r="700" customFormat="false" ht="24.9" hidden="false" customHeight="true" outlineLevel="0" collapsed="false">
      <c r="A700" s="225"/>
      <c r="B700" s="227" t="s">
        <v>119</v>
      </c>
      <c r="C700" s="236"/>
      <c r="D700" s="227"/>
      <c r="E700" s="309"/>
      <c r="F700" s="230"/>
      <c r="G700" s="229"/>
      <c r="H700" s="231"/>
      <c r="I700" s="231"/>
      <c r="J700" s="232"/>
      <c r="K700" s="310"/>
      <c r="M700" s="234"/>
      <c r="N700" s="234"/>
    </row>
    <row r="701" customFormat="false" ht="12" hidden="false" customHeight="true" outlineLevel="0" collapsed="false">
      <c r="A701" s="210"/>
      <c r="B701" s="212"/>
      <c r="C701" s="211"/>
      <c r="D701" s="212"/>
      <c r="E701" s="312"/>
      <c r="F701" s="214"/>
      <c r="G701" s="242"/>
      <c r="H701" s="215"/>
      <c r="I701" s="215"/>
      <c r="J701" s="216"/>
      <c r="K701" s="217"/>
    </row>
    <row r="702" customFormat="false" ht="12" hidden="false" customHeight="true" outlineLevel="0" collapsed="false">
      <c r="A702" s="244"/>
      <c r="B702" s="247"/>
      <c r="C702" s="314"/>
      <c r="D702" s="247"/>
      <c r="E702" s="315"/>
      <c r="F702" s="250"/>
      <c r="G702" s="250"/>
      <c r="H702" s="251"/>
      <c r="I702" s="251"/>
      <c r="J702" s="252"/>
      <c r="K702" s="316"/>
    </row>
    <row r="703" customFormat="false" ht="24.75" hidden="false" customHeight="true" outlineLevel="0" collapsed="false">
      <c r="A703" s="317" t="n">
        <v>11</v>
      </c>
      <c r="B703" s="270" t="s">
        <v>266</v>
      </c>
      <c r="C703" s="203"/>
      <c r="D703" s="271"/>
      <c r="E703" s="272"/>
      <c r="F703" s="273"/>
      <c r="G703" s="273"/>
      <c r="H703" s="207"/>
      <c r="I703" s="207"/>
      <c r="J703" s="208"/>
      <c r="K703" s="209"/>
    </row>
    <row r="704" customFormat="false" ht="8.25" hidden="false" customHeight="true" outlineLevel="0" collapsed="false">
      <c r="A704" s="274"/>
      <c r="B704" s="291" t="s">
        <v>266</v>
      </c>
      <c r="C704" s="295" t="s">
        <v>267</v>
      </c>
      <c r="D704" s="277"/>
      <c r="E704" s="278"/>
      <c r="F704" s="279"/>
      <c r="G704" s="279"/>
      <c r="H704" s="280"/>
      <c r="I704" s="280"/>
      <c r="J704" s="281"/>
      <c r="K704" s="282"/>
    </row>
    <row r="705" customFormat="false" ht="8.25" hidden="false" customHeight="true" outlineLevel="0" collapsed="false">
      <c r="A705" s="274"/>
      <c r="B705" s="294"/>
      <c r="C705" s="299"/>
      <c r="D705" s="277"/>
      <c r="E705" s="278" t="n">
        <v>1</v>
      </c>
      <c r="F705" s="279"/>
      <c r="G705" s="279"/>
      <c r="H705" s="280"/>
      <c r="I705" s="280"/>
      <c r="J705" s="281"/>
      <c r="K705" s="306"/>
    </row>
    <row r="706" customFormat="false" ht="8.25" hidden="false" customHeight="true" outlineLevel="0" collapsed="false">
      <c r="A706" s="285"/>
      <c r="B706" s="300"/>
      <c r="C706" s="219"/>
      <c r="D706" s="288" t="s">
        <v>23</v>
      </c>
      <c r="E706" s="289"/>
      <c r="F706" s="221"/>
      <c r="G706" s="206"/>
      <c r="H706" s="222"/>
      <c r="I706" s="222"/>
      <c r="J706" s="223"/>
      <c r="K706" s="224"/>
    </row>
    <row r="707" customFormat="false" ht="8.25" hidden="false" customHeight="true" outlineLevel="0" collapsed="false">
      <c r="A707" s="307"/>
      <c r="B707" s="283"/>
      <c r="C707" s="276"/>
      <c r="D707" s="277"/>
      <c r="E707" s="278"/>
      <c r="F707" s="279"/>
      <c r="G707" s="279"/>
      <c r="H707" s="280"/>
      <c r="I707" s="280"/>
      <c r="J707" s="281"/>
      <c r="K707" s="282"/>
    </row>
    <row r="708" customFormat="false" ht="8.25" hidden="false" customHeight="true" outlineLevel="0" collapsed="false">
      <c r="A708" s="307"/>
      <c r="B708" s="283"/>
      <c r="C708" s="276"/>
      <c r="D708" s="277"/>
      <c r="E708" s="278"/>
      <c r="F708" s="279"/>
      <c r="G708" s="279"/>
      <c r="H708" s="280"/>
      <c r="I708" s="280"/>
      <c r="J708" s="281"/>
      <c r="K708" s="284"/>
    </row>
    <row r="709" customFormat="false" ht="8.25" hidden="false" customHeight="true" outlineLevel="0" collapsed="false">
      <c r="A709" s="218"/>
      <c r="B709" s="286"/>
      <c r="C709" s="287"/>
      <c r="D709" s="320"/>
      <c r="E709" s="289"/>
      <c r="F709" s="221"/>
      <c r="G709" s="206"/>
      <c r="H709" s="222"/>
      <c r="I709" s="222"/>
      <c r="J709" s="223"/>
      <c r="K709" s="318"/>
    </row>
    <row r="710" customFormat="false" ht="8.25" hidden="false" customHeight="true" outlineLevel="0" collapsed="false">
      <c r="A710" s="307"/>
      <c r="B710" s="294"/>
      <c r="C710" s="299"/>
      <c r="D710" s="277"/>
      <c r="E710" s="278"/>
      <c r="F710" s="279"/>
      <c r="G710" s="279"/>
      <c r="H710" s="280"/>
      <c r="I710" s="280"/>
      <c r="J710" s="281"/>
      <c r="K710" s="306"/>
    </row>
    <row r="711" customFormat="false" ht="8.25" hidden="false" customHeight="true" outlineLevel="0" collapsed="false">
      <c r="A711" s="307"/>
      <c r="B711" s="294"/>
      <c r="C711" s="299"/>
      <c r="D711" s="277"/>
      <c r="E711" s="278"/>
      <c r="F711" s="279"/>
      <c r="G711" s="279"/>
      <c r="H711" s="280"/>
      <c r="I711" s="280"/>
      <c r="J711" s="281"/>
      <c r="K711" s="306"/>
    </row>
    <row r="712" customFormat="false" ht="8.25" hidden="false" customHeight="true" outlineLevel="0" collapsed="false">
      <c r="A712" s="218"/>
      <c r="B712" s="300"/>
      <c r="C712" s="219"/>
      <c r="D712" s="320"/>
      <c r="E712" s="289"/>
      <c r="F712" s="221"/>
      <c r="G712" s="206"/>
      <c r="H712" s="222"/>
      <c r="I712" s="222"/>
      <c r="J712" s="223"/>
      <c r="K712" s="224"/>
    </row>
    <row r="713" customFormat="false" ht="8.25" hidden="false" customHeight="true" outlineLevel="0" collapsed="false">
      <c r="A713" s="307"/>
      <c r="B713" s="294"/>
      <c r="C713" s="299"/>
      <c r="D713" s="277"/>
      <c r="E713" s="278"/>
      <c r="F713" s="279"/>
      <c r="G713" s="279"/>
      <c r="H713" s="280"/>
      <c r="I713" s="280"/>
      <c r="J713" s="281"/>
      <c r="K713" s="306"/>
    </row>
    <row r="714" customFormat="false" ht="8.25" hidden="false" customHeight="true" outlineLevel="0" collapsed="false">
      <c r="A714" s="307"/>
      <c r="B714" s="294"/>
      <c r="C714" s="299"/>
      <c r="D714" s="277"/>
      <c r="E714" s="278"/>
      <c r="F714" s="279"/>
      <c r="G714" s="279"/>
      <c r="H714" s="280"/>
      <c r="I714" s="280"/>
      <c r="J714" s="281"/>
      <c r="K714" s="306"/>
    </row>
    <row r="715" customFormat="false" ht="8.25" hidden="false" customHeight="true" outlineLevel="0" collapsed="false">
      <c r="A715" s="218"/>
      <c r="B715" s="300"/>
      <c r="C715" s="219"/>
      <c r="D715" s="320"/>
      <c r="E715" s="289"/>
      <c r="F715" s="221"/>
      <c r="G715" s="206"/>
      <c r="H715" s="222"/>
      <c r="I715" s="222"/>
      <c r="J715" s="223"/>
      <c r="K715" s="224"/>
    </row>
    <row r="716" customFormat="false" ht="8.25" hidden="false" customHeight="true" outlineLevel="0" collapsed="false">
      <c r="A716" s="307"/>
      <c r="B716" s="301"/>
      <c r="C716" s="302"/>
      <c r="D716" s="277"/>
      <c r="E716" s="278"/>
      <c r="F716" s="304"/>
      <c r="G716" s="279"/>
      <c r="H716" s="280"/>
      <c r="I716" s="280"/>
      <c r="J716" s="281"/>
      <c r="K716" s="305"/>
    </row>
    <row r="717" customFormat="false" ht="8.25" hidden="false" customHeight="true" outlineLevel="0" collapsed="false">
      <c r="A717" s="307"/>
      <c r="B717" s="301"/>
      <c r="C717" s="302"/>
      <c r="D717" s="277"/>
      <c r="E717" s="278"/>
      <c r="F717" s="304"/>
      <c r="G717" s="279"/>
      <c r="H717" s="280"/>
      <c r="I717" s="280"/>
      <c r="J717" s="281"/>
      <c r="K717" s="305"/>
    </row>
    <row r="718" customFormat="false" ht="8.25" hidden="false" customHeight="true" outlineLevel="0" collapsed="false">
      <c r="A718" s="218"/>
      <c r="B718" s="300"/>
      <c r="C718" s="219"/>
      <c r="D718" s="320"/>
      <c r="E718" s="289"/>
      <c r="F718" s="221"/>
      <c r="G718" s="206"/>
      <c r="H718" s="222"/>
      <c r="I718" s="222"/>
      <c r="J718" s="223"/>
      <c r="K718" s="224"/>
    </row>
    <row r="719" customFormat="false" ht="8.25" hidden="false" customHeight="true" outlineLevel="0" collapsed="false">
      <c r="A719" s="307"/>
      <c r="B719" s="301"/>
      <c r="C719" s="302"/>
      <c r="D719" s="277"/>
      <c r="E719" s="278"/>
      <c r="F719" s="304"/>
      <c r="G719" s="279"/>
      <c r="H719" s="280"/>
      <c r="I719" s="280"/>
      <c r="J719" s="281"/>
      <c r="K719" s="305"/>
    </row>
    <row r="720" customFormat="false" ht="8.25" hidden="false" customHeight="true" outlineLevel="0" collapsed="false">
      <c r="A720" s="307"/>
      <c r="B720" s="294"/>
      <c r="C720" s="299"/>
      <c r="D720" s="277"/>
      <c r="E720" s="278"/>
      <c r="F720" s="279"/>
      <c r="G720" s="279"/>
      <c r="H720" s="280"/>
      <c r="I720" s="280"/>
      <c r="J720" s="281"/>
      <c r="K720" s="306"/>
    </row>
    <row r="721" customFormat="false" ht="8.25" hidden="false" customHeight="true" outlineLevel="0" collapsed="false">
      <c r="A721" s="218"/>
      <c r="B721" s="300"/>
      <c r="C721" s="219"/>
      <c r="D721" s="320"/>
      <c r="E721" s="289"/>
      <c r="F721" s="221"/>
      <c r="G721" s="206"/>
      <c r="H721" s="222"/>
      <c r="I721" s="222"/>
      <c r="J721" s="223"/>
      <c r="K721" s="224"/>
    </row>
    <row r="722" customFormat="false" ht="8.25" hidden="false" customHeight="true" outlineLevel="0" collapsed="false">
      <c r="A722" s="307"/>
      <c r="B722" s="294"/>
      <c r="C722" s="299"/>
      <c r="D722" s="277"/>
      <c r="E722" s="278"/>
      <c r="F722" s="279"/>
      <c r="G722" s="279"/>
      <c r="H722" s="280"/>
      <c r="I722" s="280"/>
      <c r="J722" s="281"/>
      <c r="K722" s="306"/>
    </row>
    <row r="723" customFormat="false" ht="8.25" hidden="false" customHeight="true" outlineLevel="0" collapsed="false">
      <c r="A723" s="307"/>
      <c r="B723" s="294"/>
      <c r="C723" s="299"/>
      <c r="D723" s="277"/>
      <c r="E723" s="278"/>
      <c r="F723" s="279"/>
      <c r="G723" s="279"/>
      <c r="H723" s="280"/>
      <c r="I723" s="280"/>
      <c r="J723" s="281"/>
      <c r="K723" s="306"/>
    </row>
    <row r="724" customFormat="false" ht="8.25" hidden="false" customHeight="true" outlineLevel="0" collapsed="false">
      <c r="A724" s="218"/>
      <c r="B724" s="300"/>
      <c r="C724" s="219"/>
      <c r="D724" s="320"/>
      <c r="E724" s="289"/>
      <c r="F724" s="221"/>
      <c r="G724" s="206"/>
      <c r="H724" s="222"/>
      <c r="I724" s="222"/>
      <c r="J724" s="223"/>
      <c r="K724" s="224"/>
    </row>
    <row r="725" customFormat="false" ht="8.25" hidden="false" customHeight="true" outlineLevel="0" collapsed="false">
      <c r="A725" s="307"/>
      <c r="B725" s="294"/>
      <c r="C725" s="299"/>
      <c r="D725" s="277"/>
      <c r="E725" s="278"/>
      <c r="F725" s="279"/>
      <c r="G725" s="279"/>
      <c r="H725" s="280"/>
      <c r="I725" s="280"/>
      <c r="J725" s="281"/>
      <c r="K725" s="306"/>
    </row>
    <row r="726" customFormat="false" ht="8.25" hidden="false" customHeight="true" outlineLevel="0" collapsed="false">
      <c r="A726" s="307"/>
      <c r="B726" s="294"/>
      <c r="C726" s="299"/>
      <c r="D726" s="277"/>
      <c r="E726" s="278"/>
      <c r="F726" s="279"/>
      <c r="G726" s="279"/>
      <c r="H726" s="280"/>
      <c r="I726" s="280"/>
      <c r="J726" s="281"/>
      <c r="K726" s="306"/>
    </row>
    <row r="727" customFormat="false" ht="8.25" hidden="false" customHeight="true" outlineLevel="0" collapsed="false">
      <c r="A727" s="218"/>
      <c r="B727" s="300"/>
      <c r="C727" s="219"/>
      <c r="D727" s="320"/>
      <c r="E727" s="289"/>
      <c r="F727" s="221"/>
      <c r="G727" s="206"/>
      <c r="H727" s="222"/>
      <c r="I727" s="222"/>
      <c r="J727" s="223"/>
      <c r="K727" s="224"/>
    </row>
    <row r="728" customFormat="false" ht="8.25" hidden="false" customHeight="true" outlineLevel="0" collapsed="false">
      <c r="A728" s="307"/>
      <c r="B728" s="294"/>
      <c r="C728" s="299"/>
      <c r="D728" s="277"/>
      <c r="E728" s="278"/>
      <c r="F728" s="279"/>
      <c r="G728" s="279"/>
      <c r="H728" s="280"/>
      <c r="I728" s="280"/>
      <c r="J728" s="281"/>
      <c r="K728" s="306"/>
    </row>
    <row r="729" customFormat="false" ht="8.25" hidden="false" customHeight="true" outlineLevel="0" collapsed="false">
      <c r="A729" s="307"/>
      <c r="B729" s="294"/>
      <c r="C729" s="299"/>
      <c r="D729" s="277"/>
      <c r="E729" s="278"/>
      <c r="F729" s="279"/>
      <c r="G729" s="279"/>
      <c r="H729" s="280"/>
      <c r="I729" s="280"/>
      <c r="J729" s="281"/>
      <c r="K729" s="306"/>
    </row>
    <row r="730" customFormat="false" ht="8.25" hidden="false" customHeight="true" outlineLevel="0" collapsed="false">
      <c r="A730" s="218"/>
      <c r="B730" s="300"/>
      <c r="C730" s="219"/>
      <c r="D730" s="320"/>
      <c r="E730" s="289"/>
      <c r="F730" s="221"/>
      <c r="G730" s="206"/>
      <c r="H730" s="222"/>
      <c r="I730" s="222"/>
      <c r="J730" s="223"/>
      <c r="K730" s="224"/>
    </row>
    <row r="731" customFormat="false" ht="8.25" hidden="false" customHeight="true" outlineLevel="0" collapsed="false">
      <c r="A731" s="307"/>
      <c r="B731" s="294"/>
      <c r="C731" s="299"/>
      <c r="D731" s="277"/>
      <c r="E731" s="278"/>
      <c r="F731" s="279"/>
      <c r="G731" s="279"/>
      <c r="H731" s="280"/>
      <c r="I731" s="280"/>
      <c r="J731" s="281"/>
      <c r="K731" s="306"/>
    </row>
    <row r="732" customFormat="false" ht="8.25" hidden="false" customHeight="true" outlineLevel="0" collapsed="false">
      <c r="A732" s="307"/>
      <c r="B732" s="294"/>
      <c r="C732" s="299"/>
      <c r="D732" s="277"/>
      <c r="E732" s="278"/>
      <c r="F732" s="279"/>
      <c r="G732" s="279"/>
      <c r="H732" s="280"/>
      <c r="I732" s="280"/>
      <c r="J732" s="281"/>
      <c r="K732" s="306"/>
    </row>
    <row r="733" customFormat="false" ht="8.25" hidden="false" customHeight="true" outlineLevel="0" collapsed="false">
      <c r="A733" s="218"/>
      <c r="B733" s="300"/>
      <c r="C733" s="219"/>
      <c r="D733" s="320"/>
      <c r="E733" s="289"/>
      <c r="F733" s="221"/>
      <c r="G733" s="206"/>
      <c r="H733" s="222"/>
      <c r="I733" s="222"/>
      <c r="J733" s="223"/>
      <c r="K733" s="224"/>
    </row>
    <row r="734" customFormat="false" ht="8.25" hidden="false" customHeight="true" outlineLevel="0" collapsed="false">
      <c r="A734" s="307"/>
      <c r="B734" s="294"/>
      <c r="C734" s="299"/>
      <c r="D734" s="277"/>
      <c r="E734" s="278"/>
      <c r="F734" s="279"/>
      <c r="G734" s="279"/>
      <c r="H734" s="280"/>
      <c r="I734" s="280"/>
      <c r="J734" s="281"/>
      <c r="K734" s="306"/>
    </row>
    <row r="735" customFormat="false" ht="8.25" hidden="false" customHeight="true" outlineLevel="0" collapsed="false">
      <c r="A735" s="307"/>
      <c r="B735" s="294"/>
      <c r="C735" s="299"/>
      <c r="D735" s="277"/>
      <c r="E735" s="278"/>
      <c r="F735" s="279"/>
      <c r="G735" s="279"/>
      <c r="H735" s="280"/>
      <c r="I735" s="280"/>
      <c r="J735" s="281"/>
      <c r="K735" s="306"/>
    </row>
    <row r="736" customFormat="false" ht="8.25" hidden="false" customHeight="true" outlineLevel="0" collapsed="false">
      <c r="A736" s="218"/>
      <c r="B736" s="300"/>
      <c r="C736" s="219"/>
      <c r="D736" s="320"/>
      <c r="E736" s="289"/>
      <c r="F736" s="221"/>
      <c r="G736" s="206"/>
      <c r="H736" s="222"/>
      <c r="I736" s="222"/>
      <c r="J736" s="223"/>
      <c r="K736" s="224"/>
    </row>
    <row r="737" customFormat="false" ht="8.25" hidden="false" customHeight="true" outlineLevel="0" collapsed="false">
      <c r="A737" s="307"/>
      <c r="B737" s="294"/>
      <c r="C737" s="299"/>
      <c r="D737" s="277"/>
      <c r="E737" s="278"/>
      <c r="F737" s="279"/>
      <c r="G737" s="279"/>
      <c r="H737" s="280"/>
      <c r="I737" s="280"/>
      <c r="J737" s="281"/>
      <c r="K737" s="306"/>
    </row>
    <row r="738" customFormat="false" ht="8.25" hidden="false" customHeight="true" outlineLevel="0" collapsed="false">
      <c r="A738" s="307"/>
      <c r="B738" s="294"/>
      <c r="C738" s="299"/>
      <c r="D738" s="277"/>
      <c r="E738" s="278"/>
      <c r="F738" s="279"/>
      <c r="G738" s="279"/>
      <c r="H738" s="280"/>
      <c r="I738" s="280"/>
      <c r="J738" s="281"/>
      <c r="K738" s="306"/>
    </row>
    <row r="739" customFormat="false" ht="8.25" hidden="false" customHeight="true" outlineLevel="0" collapsed="false">
      <c r="A739" s="218"/>
      <c r="B739" s="300"/>
      <c r="C739" s="219"/>
      <c r="D739" s="320"/>
      <c r="E739" s="289"/>
      <c r="F739" s="221"/>
      <c r="G739" s="206"/>
      <c r="H739" s="222"/>
      <c r="I739" s="222"/>
      <c r="J739" s="223"/>
      <c r="K739" s="224"/>
    </row>
    <row r="740" customFormat="false" ht="8.25" hidden="false" customHeight="true" outlineLevel="0" collapsed="false">
      <c r="A740" s="307"/>
      <c r="B740" s="294"/>
      <c r="C740" s="299"/>
      <c r="D740" s="277"/>
      <c r="E740" s="278"/>
      <c r="F740" s="279"/>
      <c r="G740" s="279"/>
      <c r="H740" s="280"/>
      <c r="I740" s="280"/>
      <c r="J740" s="281"/>
      <c r="K740" s="306"/>
    </row>
    <row r="741" customFormat="false" ht="8.25" hidden="false" customHeight="true" outlineLevel="0" collapsed="false">
      <c r="A741" s="307"/>
      <c r="B741" s="294"/>
      <c r="C741" s="299"/>
      <c r="D741" s="277"/>
      <c r="E741" s="278"/>
      <c r="F741" s="279"/>
      <c r="G741" s="279"/>
      <c r="H741" s="280"/>
      <c r="I741" s="280"/>
      <c r="J741" s="281"/>
      <c r="K741" s="306"/>
    </row>
    <row r="742" customFormat="false" ht="8.25" hidden="false" customHeight="true" outlineLevel="0" collapsed="false">
      <c r="A742" s="218"/>
      <c r="B742" s="300"/>
      <c r="C742" s="219"/>
      <c r="D742" s="320"/>
      <c r="E742" s="289"/>
      <c r="F742" s="221"/>
      <c r="G742" s="206"/>
      <c r="H742" s="222"/>
      <c r="I742" s="222"/>
      <c r="J742" s="223"/>
      <c r="K742" s="224"/>
    </row>
    <row r="743" customFormat="false" ht="8.25" hidden="false" customHeight="true" outlineLevel="0" collapsed="false">
      <c r="A743" s="307"/>
      <c r="B743" s="294"/>
      <c r="C743" s="299"/>
      <c r="D743" s="296"/>
      <c r="E743" s="297"/>
      <c r="F743" s="279"/>
      <c r="G743" s="279"/>
      <c r="H743" s="280"/>
      <c r="I743" s="280"/>
      <c r="J743" s="281"/>
      <c r="K743" s="306"/>
    </row>
    <row r="744" customFormat="false" ht="8.25" hidden="false" customHeight="true" outlineLevel="0" collapsed="false">
      <c r="A744" s="307"/>
      <c r="B744" s="294"/>
      <c r="C744" s="299"/>
      <c r="D744" s="296"/>
      <c r="E744" s="297"/>
      <c r="F744" s="279"/>
      <c r="G744" s="279"/>
      <c r="H744" s="280"/>
      <c r="I744" s="280"/>
      <c r="J744" s="281"/>
      <c r="K744" s="306"/>
    </row>
    <row r="745" customFormat="false" ht="8.25" hidden="false" customHeight="true" outlineLevel="0" collapsed="false">
      <c r="A745" s="218"/>
      <c r="B745" s="300"/>
      <c r="C745" s="219"/>
      <c r="D745" s="204"/>
      <c r="E745" s="220"/>
      <c r="F745" s="221"/>
      <c r="G745" s="206"/>
      <c r="H745" s="222"/>
      <c r="I745" s="222"/>
      <c r="J745" s="223"/>
      <c r="K745" s="224"/>
    </row>
    <row r="746" customFormat="false" ht="8.25" hidden="false" customHeight="true" outlineLevel="0" collapsed="false">
      <c r="A746" s="307"/>
      <c r="B746" s="301"/>
      <c r="C746" s="302"/>
      <c r="D746" s="296"/>
      <c r="E746" s="303"/>
      <c r="F746" s="304"/>
      <c r="G746" s="279"/>
      <c r="H746" s="280"/>
      <c r="I746" s="280"/>
      <c r="J746" s="281"/>
      <c r="K746" s="305"/>
    </row>
    <row r="747" customFormat="false" ht="8.25" hidden="false" customHeight="true" outlineLevel="0" collapsed="false">
      <c r="A747" s="307"/>
      <c r="B747" s="301"/>
      <c r="C747" s="302"/>
      <c r="D747" s="296"/>
      <c r="E747" s="303"/>
      <c r="F747" s="304"/>
      <c r="G747" s="279"/>
      <c r="H747" s="280"/>
      <c r="I747" s="280"/>
      <c r="J747" s="281"/>
      <c r="K747" s="305"/>
    </row>
    <row r="748" customFormat="false" ht="8.25" hidden="false" customHeight="true" outlineLevel="0" collapsed="false">
      <c r="A748" s="218"/>
      <c r="B748" s="300"/>
      <c r="C748" s="219"/>
      <c r="D748" s="204"/>
      <c r="E748" s="220"/>
      <c r="F748" s="221"/>
      <c r="G748" s="206"/>
      <c r="H748" s="222"/>
      <c r="I748" s="222"/>
      <c r="J748" s="223"/>
      <c r="K748" s="224"/>
    </row>
    <row r="749" customFormat="false" ht="8.25" hidden="false" customHeight="true" outlineLevel="0" collapsed="false">
      <c r="A749" s="307"/>
      <c r="B749" s="301"/>
      <c r="C749" s="302"/>
      <c r="D749" s="296"/>
      <c r="E749" s="303"/>
      <c r="F749" s="304"/>
      <c r="G749" s="279"/>
      <c r="H749" s="280"/>
      <c r="I749" s="280"/>
      <c r="J749" s="281"/>
      <c r="K749" s="305"/>
    </row>
    <row r="750" customFormat="false" ht="8.25" hidden="false" customHeight="true" outlineLevel="0" collapsed="false">
      <c r="A750" s="307"/>
      <c r="B750" s="301"/>
      <c r="C750" s="302"/>
      <c r="D750" s="296"/>
      <c r="E750" s="303"/>
      <c r="F750" s="304"/>
      <c r="G750" s="279"/>
      <c r="H750" s="280"/>
      <c r="I750" s="280"/>
      <c r="J750" s="281"/>
      <c r="K750" s="305"/>
    </row>
    <row r="751" customFormat="false" ht="8.25" hidden="false" customHeight="true" outlineLevel="0" collapsed="false">
      <c r="A751" s="218"/>
      <c r="B751" s="300"/>
      <c r="C751" s="219"/>
      <c r="D751" s="204"/>
      <c r="E751" s="220"/>
      <c r="F751" s="221"/>
      <c r="G751" s="206"/>
      <c r="H751" s="222"/>
      <c r="I751" s="222"/>
      <c r="J751" s="223"/>
      <c r="K751" s="224"/>
    </row>
    <row r="752" customFormat="false" ht="8.25" hidden="false" customHeight="true" outlineLevel="0" collapsed="false">
      <c r="A752" s="307"/>
      <c r="B752" s="301"/>
      <c r="C752" s="302"/>
      <c r="D752" s="296"/>
      <c r="E752" s="303"/>
      <c r="F752" s="304"/>
      <c r="G752" s="279"/>
      <c r="H752" s="280"/>
      <c r="I752" s="280"/>
      <c r="J752" s="281"/>
      <c r="K752" s="305"/>
    </row>
    <row r="753" customFormat="false" ht="8.25" hidden="false" customHeight="true" outlineLevel="0" collapsed="false">
      <c r="A753" s="307"/>
      <c r="B753" s="294"/>
      <c r="C753" s="299"/>
      <c r="D753" s="296"/>
      <c r="E753" s="297"/>
      <c r="F753" s="279"/>
      <c r="G753" s="279"/>
      <c r="H753" s="280"/>
      <c r="I753" s="280"/>
      <c r="J753" s="281"/>
      <c r="K753" s="306"/>
    </row>
    <row r="754" customFormat="false" ht="8.25" hidden="false" customHeight="true" outlineLevel="0" collapsed="false">
      <c r="A754" s="218"/>
      <c r="B754" s="300"/>
      <c r="C754" s="219"/>
      <c r="D754" s="204"/>
      <c r="E754" s="220"/>
      <c r="F754" s="221"/>
      <c r="G754" s="206"/>
      <c r="H754" s="222"/>
      <c r="I754" s="222"/>
      <c r="J754" s="223"/>
      <c r="K754" s="224"/>
    </row>
    <row r="755" customFormat="false" ht="24.9" hidden="false" customHeight="true" outlineLevel="0" collapsed="false">
      <c r="A755" s="225"/>
      <c r="B755" s="227" t="s">
        <v>119</v>
      </c>
      <c r="C755" s="236"/>
      <c r="D755" s="227"/>
      <c r="E755" s="309"/>
      <c r="F755" s="230"/>
      <c r="G755" s="229"/>
      <c r="H755" s="231"/>
      <c r="I755" s="231"/>
      <c r="J755" s="232"/>
      <c r="K755" s="310"/>
      <c r="M755" s="234"/>
      <c r="N755" s="234"/>
    </row>
    <row r="756" customFormat="false" ht="12" hidden="false" customHeight="true" outlineLevel="0" collapsed="false">
      <c r="A756" s="210"/>
      <c r="B756" s="212"/>
      <c r="C756" s="211"/>
      <c r="D756" s="212"/>
      <c r="E756" s="312"/>
      <c r="F756" s="214"/>
      <c r="G756" s="242"/>
      <c r="H756" s="215"/>
      <c r="I756" s="215"/>
      <c r="J756" s="216"/>
      <c r="K756" s="217"/>
    </row>
    <row r="757" customFormat="false" ht="12" hidden="false" customHeight="true" outlineLevel="0" collapsed="false">
      <c r="A757" s="244"/>
      <c r="B757" s="247"/>
      <c r="C757" s="314"/>
      <c r="D757" s="247"/>
      <c r="E757" s="315"/>
      <c r="F757" s="250"/>
      <c r="G757" s="250"/>
      <c r="H757" s="251"/>
      <c r="I757" s="251"/>
      <c r="J757" s="252"/>
      <c r="K757" s="316"/>
    </row>
  </sheetData>
  <mergeCells count="4">
    <mergeCell ref="E1:G1"/>
    <mergeCell ref="H1:J1"/>
    <mergeCell ref="B4:B5"/>
    <mergeCell ref="K34:K35"/>
  </mergeCells>
  <printOptions headings="false" gridLines="false" gridLinesSet="true" horizontalCentered="true" verticalCentered="true"/>
  <pageMargins left="0.39375" right="0.39375" top="1.18125" bottom="0.590277777777778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No.&amp;P</oddFooter>
  </headerFooter>
  <rowBreaks count="14" manualBreakCount="14">
    <brk id="32" man="true" max="16383" min="0"/>
    <brk id="62" man="true" max="16383" min="0"/>
    <brk id="92" man="true" max="16383" min="0"/>
    <brk id="147" man="true" max="16383" min="0"/>
    <brk id="202" man="true" max="16383" min="0"/>
    <brk id="257" man="true" max="16383" min="0"/>
    <brk id="312" man="true" max="16383" min="0"/>
    <brk id="367" man="true" max="16383" min="0"/>
    <brk id="422" man="true" max="16383" min="0"/>
    <brk id="477" man="true" max="16383" min="0"/>
    <brk id="532" man="true" max="16383" min="0"/>
    <brk id="590" man="true" max="16383" min="0"/>
    <brk id="647" man="true" max="16383" min="0"/>
    <brk id="70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7"/>
  <sheetViews>
    <sheetView showFormulas="false" showGridLines="true" showRowColHeaders="true" showZeros="false" rightToLeft="false" tabSelected="false" showOutlineSymbols="true" defaultGridColor="true" view="pageBreakPreview" topLeftCell="A40" colorId="64" zoomScale="100" zoomScaleNormal="115" zoomScalePageLayoutView="100" workbookViewId="0">
      <selection pane="topLeft" activeCell="C30" activeCellId="0" sqref="C30"/>
    </sheetView>
  </sheetViews>
  <sheetFormatPr defaultColWidth="8.9921875" defaultRowHeight="9.6" zeroHeight="false" outlineLevelRow="0" outlineLevelCol="0"/>
  <cols>
    <col collapsed="false" customWidth="true" hidden="false" outlineLevel="0" max="1" min="1" style="189" width="5.1"/>
    <col collapsed="false" customWidth="true" hidden="false" outlineLevel="0" max="2" min="2" style="189" width="22.66"/>
    <col collapsed="false" customWidth="true" hidden="false" outlineLevel="0" max="3" min="3" style="189" width="24.77"/>
    <col collapsed="false" customWidth="true" hidden="false" outlineLevel="0" max="4" min="4" style="189" width="5.66"/>
    <col collapsed="false" customWidth="true" hidden="false" outlineLevel="0" max="5" min="5" style="190" width="7.66"/>
    <col collapsed="false" customWidth="true" hidden="false" outlineLevel="0" max="6" min="6" style="190" width="8.77"/>
    <col collapsed="false" customWidth="true" hidden="false" outlineLevel="0" max="7" min="7" style="190" width="12.66"/>
    <col collapsed="false" customWidth="true" hidden="false" outlineLevel="0" max="8" min="8" style="189" width="7.66"/>
    <col collapsed="false" customWidth="true" hidden="false" outlineLevel="0" max="9" min="9" style="189" width="8.66"/>
    <col collapsed="false" customWidth="true" hidden="false" outlineLevel="0" max="10" min="10" style="189" width="12.66"/>
    <col collapsed="false" customWidth="true" hidden="false" outlineLevel="0" max="11" min="11" style="189" width="17.66"/>
    <col collapsed="false" customWidth="false" hidden="false" outlineLevel="0" max="12" min="12" style="189" width="8.99"/>
    <col collapsed="false" customWidth="true" hidden="false" outlineLevel="0" max="13" min="13" style="189" width="9.77"/>
    <col collapsed="false" customWidth="false" hidden="false" outlineLevel="0" max="19" min="14" style="189" width="8.99"/>
    <col collapsed="false" customWidth="false" hidden="false" outlineLevel="0" max="257" min="20" style="191" width="8.99"/>
  </cols>
  <sheetData>
    <row r="1" customFormat="false" ht="24.9" hidden="false" customHeight="true" outlineLevel="0" collapsed="false">
      <c r="A1" s="192"/>
      <c r="B1" s="193"/>
      <c r="C1" s="193"/>
      <c r="D1" s="193"/>
      <c r="E1" s="194" t="s">
        <v>66</v>
      </c>
      <c r="F1" s="194"/>
      <c r="G1" s="194"/>
      <c r="H1" s="194" t="s">
        <v>67</v>
      </c>
      <c r="I1" s="194"/>
      <c r="J1" s="194"/>
      <c r="K1" s="195"/>
    </row>
    <row r="2" customFormat="false" ht="24.9" hidden="false" customHeight="true" outlineLevel="0" collapsed="false">
      <c r="A2" s="196" t="s">
        <v>68</v>
      </c>
      <c r="B2" s="197" t="s">
        <v>69</v>
      </c>
      <c r="C2" s="197" t="s">
        <v>70</v>
      </c>
      <c r="D2" s="197" t="s">
        <v>4</v>
      </c>
      <c r="E2" s="198" t="s">
        <v>3</v>
      </c>
      <c r="F2" s="198" t="s">
        <v>71</v>
      </c>
      <c r="G2" s="198" t="s">
        <v>72</v>
      </c>
      <c r="H2" s="199" t="s">
        <v>3</v>
      </c>
      <c r="I2" s="199" t="s">
        <v>71</v>
      </c>
      <c r="J2" s="199" t="s">
        <v>72</v>
      </c>
      <c r="K2" s="200" t="s">
        <v>73</v>
      </c>
    </row>
    <row r="3" s="189" customFormat="true" ht="24.9" hidden="false" customHeight="true" outlineLevel="0" collapsed="false">
      <c r="A3" s="201" t="s">
        <v>12</v>
      </c>
      <c r="B3" s="270" t="s">
        <v>268</v>
      </c>
      <c r="C3" s="203"/>
      <c r="D3" s="271"/>
      <c r="E3" s="272"/>
      <c r="F3" s="273"/>
      <c r="G3" s="273"/>
      <c r="H3" s="207"/>
      <c r="I3" s="207"/>
      <c r="J3" s="208"/>
      <c r="K3" s="357"/>
    </row>
    <row r="4" s="189" customFormat="true" ht="12" hidden="false" customHeight="true" outlineLevel="0" collapsed="false">
      <c r="A4" s="210"/>
      <c r="B4" s="257"/>
      <c r="C4" s="240"/>
      <c r="D4" s="212"/>
      <c r="E4" s="241"/>
      <c r="F4" s="242"/>
      <c r="G4" s="214"/>
      <c r="H4" s="215"/>
      <c r="I4" s="215"/>
      <c r="J4" s="216"/>
      <c r="K4" s="358"/>
    </row>
    <row r="5" s="189" customFormat="true" ht="12" hidden="false" customHeight="true" outlineLevel="0" collapsed="false">
      <c r="A5" s="218"/>
      <c r="B5" s="259"/>
      <c r="C5" s="219"/>
      <c r="D5" s="204"/>
      <c r="E5" s="220"/>
      <c r="F5" s="221"/>
      <c r="G5" s="206"/>
      <c r="H5" s="222"/>
      <c r="I5" s="222"/>
      <c r="J5" s="223"/>
      <c r="K5" s="358"/>
    </row>
    <row r="6" s="189" customFormat="true" ht="24.9" hidden="false" customHeight="true" outlineLevel="0" collapsed="false">
      <c r="A6" s="225" t="n">
        <v>1</v>
      </c>
      <c r="B6" s="260" t="s">
        <v>269</v>
      </c>
      <c r="C6" s="235"/>
      <c r="D6" s="227" t="s">
        <v>23</v>
      </c>
      <c r="E6" s="228" t="n">
        <v>1</v>
      </c>
      <c r="F6" s="229"/>
      <c r="G6" s="230"/>
      <c r="H6" s="231"/>
      <c r="I6" s="231"/>
      <c r="J6" s="232"/>
      <c r="K6" s="233"/>
    </row>
    <row r="7" s="189" customFormat="true" ht="12" hidden="false" customHeight="true" outlineLevel="0" collapsed="false">
      <c r="A7" s="225"/>
      <c r="B7" s="260"/>
      <c r="C7" s="235"/>
      <c r="D7" s="227"/>
      <c r="E7" s="228"/>
      <c r="F7" s="229"/>
      <c r="G7" s="230"/>
      <c r="H7" s="231"/>
      <c r="I7" s="231"/>
      <c r="J7" s="232"/>
      <c r="K7" s="233"/>
    </row>
    <row r="8" s="189" customFormat="true" ht="12" hidden="false" customHeight="true" outlineLevel="0" collapsed="false">
      <c r="A8" s="225"/>
      <c r="B8" s="260"/>
      <c r="C8" s="235"/>
      <c r="D8" s="227"/>
      <c r="E8" s="228"/>
      <c r="F8" s="229"/>
      <c r="G8" s="230"/>
      <c r="H8" s="231"/>
      <c r="I8" s="231"/>
      <c r="J8" s="232"/>
      <c r="K8" s="233"/>
    </row>
    <row r="9" s="189" customFormat="true" ht="24.9" hidden="false" customHeight="true" outlineLevel="0" collapsed="false">
      <c r="A9" s="225" t="n">
        <v>2</v>
      </c>
      <c r="B9" s="260" t="s">
        <v>270</v>
      </c>
      <c r="C9" s="226"/>
      <c r="D9" s="227" t="s">
        <v>23</v>
      </c>
      <c r="E9" s="228" t="n">
        <v>1</v>
      </c>
      <c r="F9" s="230"/>
      <c r="G9" s="230"/>
      <c r="H9" s="231"/>
      <c r="I9" s="231"/>
      <c r="J9" s="232"/>
      <c r="K9" s="233"/>
    </row>
    <row r="10" s="189" customFormat="true" ht="12" hidden="false" customHeight="true" outlineLevel="0" collapsed="false">
      <c r="A10" s="225"/>
      <c r="B10" s="260"/>
      <c r="C10" s="235"/>
      <c r="D10" s="227"/>
      <c r="E10" s="228"/>
      <c r="F10" s="229"/>
      <c r="G10" s="230"/>
      <c r="H10" s="231"/>
      <c r="I10" s="231"/>
      <c r="J10" s="232"/>
      <c r="K10" s="233"/>
    </row>
    <row r="11" s="189" customFormat="true" ht="12" hidden="false" customHeight="true" outlineLevel="0" collapsed="false">
      <c r="A11" s="225"/>
      <c r="B11" s="260"/>
      <c r="C11" s="235"/>
      <c r="D11" s="227"/>
      <c r="E11" s="228"/>
      <c r="F11" s="229"/>
      <c r="G11" s="230"/>
      <c r="H11" s="231"/>
      <c r="I11" s="231"/>
      <c r="J11" s="232"/>
      <c r="K11" s="233"/>
    </row>
    <row r="12" s="189" customFormat="true" ht="24.9" hidden="false" customHeight="true" outlineLevel="0" collapsed="false">
      <c r="A12" s="225" t="n">
        <v>3</v>
      </c>
      <c r="B12" s="260" t="s">
        <v>271</v>
      </c>
      <c r="C12" s="236"/>
      <c r="D12" s="227" t="s">
        <v>23</v>
      </c>
      <c r="E12" s="228" t="n">
        <v>1</v>
      </c>
      <c r="F12" s="230"/>
      <c r="G12" s="230"/>
      <c r="H12" s="231"/>
      <c r="I12" s="231"/>
      <c r="J12" s="232"/>
      <c r="K12" s="233"/>
    </row>
    <row r="13" s="189" customFormat="true" ht="12" hidden="false" customHeight="true" outlineLevel="0" collapsed="false">
      <c r="A13" s="225"/>
      <c r="B13" s="260"/>
      <c r="C13" s="235"/>
      <c r="D13" s="227"/>
      <c r="E13" s="228"/>
      <c r="F13" s="229"/>
      <c r="G13" s="230"/>
      <c r="H13" s="231"/>
      <c r="I13" s="231"/>
      <c r="J13" s="232"/>
      <c r="K13" s="233"/>
    </row>
    <row r="14" s="189" customFormat="true" ht="12" hidden="false" customHeight="true" outlineLevel="0" collapsed="false">
      <c r="A14" s="225"/>
      <c r="B14" s="260"/>
      <c r="C14" s="235"/>
      <c r="D14" s="227"/>
      <c r="E14" s="228"/>
      <c r="F14" s="229"/>
      <c r="G14" s="230"/>
      <c r="H14" s="231"/>
      <c r="I14" s="231"/>
      <c r="J14" s="232"/>
      <c r="K14" s="233"/>
    </row>
    <row r="15" s="189" customFormat="true" ht="24.9" hidden="false" customHeight="true" outlineLevel="0" collapsed="false">
      <c r="A15" s="225" t="n">
        <v>4</v>
      </c>
      <c r="B15" s="260" t="s">
        <v>272</v>
      </c>
      <c r="C15" s="236"/>
      <c r="D15" s="227" t="s">
        <v>23</v>
      </c>
      <c r="E15" s="228" t="n">
        <v>1</v>
      </c>
      <c r="F15" s="230"/>
      <c r="G15" s="230"/>
      <c r="H15" s="231"/>
      <c r="I15" s="231"/>
      <c r="J15" s="232"/>
      <c r="K15" s="233"/>
    </row>
    <row r="16" s="189" customFormat="true" ht="12" hidden="false" customHeight="true" outlineLevel="0" collapsed="false">
      <c r="A16" s="225"/>
      <c r="B16" s="260"/>
      <c r="C16" s="235"/>
      <c r="D16" s="227"/>
      <c r="E16" s="228"/>
      <c r="F16" s="229"/>
      <c r="G16" s="230"/>
      <c r="H16" s="231"/>
      <c r="I16" s="231"/>
      <c r="J16" s="232"/>
      <c r="K16" s="233"/>
    </row>
    <row r="17" s="189" customFormat="true" ht="12" hidden="false" customHeight="true" outlineLevel="0" collapsed="false">
      <c r="A17" s="225"/>
      <c r="B17" s="260"/>
      <c r="C17" s="235"/>
      <c r="D17" s="227"/>
      <c r="E17" s="228"/>
      <c r="F17" s="229"/>
      <c r="G17" s="230"/>
      <c r="H17" s="231"/>
      <c r="I17" s="231"/>
      <c r="J17" s="232"/>
      <c r="K17" s="233"/>
    </row>
    <row r="18" s="189" customFormat="true" ht="24.9" hidden="false" customHeight="true" outlineLevel="0" collapsed="false">
      <c r="A18" s="225" t="n">
        <v>5</v>
      </c>
      <c r="B18" s="359" t="s">
        <v>88</v>
      </c>
      <c r="C18" s="236"/>
      <c r="D18" s="227" t="s">
        <v>23</v>
      </c>
      <c r="E18" s="228" t="n">
        <v>1</v>
      </c>
      <c r="F18" s="230"/>
      <c r="G18" s="230"/>
      <c r="H18" s="231"/>
      <c r="I18" s="231"/>
      <c r="J18" s="232"/>
      <c r="K18" s="233"/>
      <c r="M18" s="261"/>
    </row>
    <row r="19" s="189" customFormat="true" ht="12" hidden="false" customHeight="true" outlineLevel="0" collapsed="false">
      <c r="A19" s="225"/>
      <c r="B19" s="260"/>
      <c r="C19" s="235"/>
      <c r="D19" s="227"/>
      <c r="E19" s="228"/>
      <c r="F19" s="229"/>
      <c r="G19" s="230"/>
      <c r="H19" s="231"/>
      <c r="I19" s="231"/>
      <c r="J19" s="232"/>
      <c r="K19" s="233"/>
    </row>
    <row r="20" s="189" customFormat="true" ht="12" hidden="false" customHeight="true" outlineLevel="0" collapsed="false">
      <c r="A20" s="225"/>
      <c r="B20" s="260"/>
      <c r="C20" s="235"/>
      <c r="D20" s="227"/>
      <c r="E20" s="228"/>
      <c r="F20" s="229"/>
      <c r="G20" s="230"/>
      <c r="H20" s="231"/>
      <c r="I20" s="231"/>
      <c r="J20" s="232"/>
      <c r="K20" s="233"/>
    </row>
    <row r="21" s="189" customFormat="true" ht="24.9" hidden="false" customHeight="true" outlineLevel="0" collapsed="false">
      <c r="A21" s="225" t="n">
        <v>6</v>
      </c>
      <c r="B21" s="260" t="s">
        <v>91</v>
      </c>
      <c r="C21" s="236"/>
      <c r="D21" s="227" t="s">
        <v>23</v>
      </c>
      <c r="E21" s="228" t="n">
        <v>1</v>
      </c>
      <c r="F21" s="230"/>
      <c r="G21" s="230"/>
      <c r="H21" s="231"/>
      <c r="I21" s="231"/>
      <c r="J21" s="232"/>
      <c r="K21" s="233"/>
      <c r="N21" s="261"/>
    </row>
    <row r="22" s="189" customFormat="true" ht="12" hidden="false" customHeight="true" outlineLevel="0" collapsed="false">
      <c r="A22" s="225"/>
      <c r="B22" s="260"/>
      <c r="C22" s="235"/>
      <c r="D22" s="227"/>
      <c r="E22" s="228"/>
      <c r="F22" s="229"/>
      <c r="G22" s="230"/>
      <c r="H22" s="231"/>
      <c r="I22" s="231"/>
      <c r="J22" s="232"/>
      <c r="K22" s="233"/>
    </row>
    <row r="23" s="189" customFormat="true" ht="12" hidden="false" customHeight="true" outlineLevel="0" collapsed="false">
      <c r="A23" s="225"/>
      <c r="B23" s="260"/>
      <c r="C23" s="235"/>
      <c r="D23" s="227"/>
      <c r="E23" s="228"/>
      <c r="F23" s="229"/>
      <c r="G23" s="230"/>
      <c r="H23" s="231"/>
      <c r="I23" s="231"/>
      <c r="J23" s="232"/>
      <c r="K23" s="233"/>
    </row>
    <row r="24" s="189" customFormat="true" ht="24.9" hidden="false" customHeight="true" outlineLevel="0" collapsed="false">
      <c r="A24" s="225" t="n">
        <v>7</v>
      </c>
      <c r="B24" s="260" t="s">
        <v>92</v>
      </c>
      <c r="C24" s="226"/>
      <c r="D24" s="227" t="s">
        <v>23</v>
      </c>
      <c r="E24" s="228" t="n">
        <v>1</v>
      </c>
      <c r="F24" s="230"/>
      <c r="G24" s="230"/>
      <c r="H24" s="231"/>
      <c r="I24" s="231"/>
      <c r="J24" s="232"/>
      <c r="K24" s="233"/>
    </row>
    <row r="25" s="189" customFormat="true" ht="12" hidden="false" customHeight="true" outlineLevel="0" collapsed="false">
      <c r="A25" s="225"/>
      <c r="B25" s="260"/>
      <c r="C25" s="235"/>
      <c r="D25" s="227"/>
      <c r="E25" s="228"/>
      <c r="F25" s="229"/>
      <c r="G25" s="230"/>
      <c r="H25" s="231"/>
      <c r="I25" s="231"/>
      <c r="J25" s="232"/>
      <c r="K25" s="233"/>
    </row>
    <row r="26" s="189" customFormat="true" ht="12" hidden="false" customHeight="true" outlineLevel="0" collapsed="false">
      <c r="A26" s="225"/>
      <c r="B26" s="260"/>
      <c r="C26" s="235"/>
      <c r="D26" s="227"/>
      <c r="E26" s="228"/>
      <c r="F26" s="229"/>
      <c r="G26" s="230"/>
      <c r="H26" s="231"/>
      <c r="I26" s="231"/>
      <c r="J26" s="232"/>
      <c r="K26" s="233"/>
    </row>
    <row r="27" s="189" customFormat="true" ht="24.9" hidden="false" customHeight="true" outlineLevel="0" collapsed="false">
      <c r="A27" s="225"/>
      <c r="B27" s="227" t="s">
        <v>76</v>
      </c>
      <c r="C27" s="236" t="s">
        <v>273</v>
      </c>
      <c r="D27" s="227"/>
      <c r="E27" s="228"/>
      <c r="F27" s="230"/>
      <c r="G27" s="230"/>
      <c r="H27" s="231"/>
      <c r="I27" s="231"/>
      <c r="J27" s="232"/>
      <c r="K27" s="267"/>
    </row>
    <row r="28" s="189" customFormat="true" ht="12" hidden="false" customHeight="true" outlineLevel="0" collapsed="false">
      <c r="A28" s="210"/>
      <c r="B28" s="260"/>
      <c r="C28" s="236"/>
      <c r="D28" s="227"/>
      <c r="E28" s="228"/>
      <c r="F28" s="230"/>
      <c r="G28" s="230"/>
      <c r="H28" s="215"/>
      <c r="I28" s="215"/>
      <c r="J28" s="216"/>
      <c r="K28" s="268"/>
    </row>
    <row r="29" s="189" customFormat="true" ht="12" hidden="false" customHeight="true" outlineLevel="0" collapsed="false">
      <c r="A29" s="210"/>
      <c r="B29" s="260"/>
      <c r="C29" s="236"/>
      <c r="D29" s="227"/>
      <c r="E29" s="228"/>
      <c r="F29" s="230"/>
      <c r="G29" s="229"/>
      <c r="H29" s="215"/>
      <c r="I29" s="215"/>
      <c r="J29" s="216"/>
      <c r="K29" s="268"/>
    </row>
    <row r="30" s="189" customFormat="true" ht="24.9" hidden="false" customHeight="true" outlineLevel="0" collapsed="false">
      <c r="A30" s="225"/>
      <c r="B30" s="227"/>
      <c r="C30" s="226"/>
      <c r="D30" s="227"/>
      <c r="E30" s="228"/>
      <c r="F30" s="229"/>
      <c r="G30" s="230"/>
      <c r="H30" s="231"/>
      <c r="I30" s="231"/>
      <c r="J30" s="232"/>
      <c r="K30" s="233"/>
      <c r="M30" s="261"/>
      <c r="N30" s="261"/>
    </row>
    <row r="31" s="189" customFormat="true" ht="12" hidden="false" customHeight="true" outlineLevel="0" collapsed="false">
      <c r="A31" s="225"/>
      <c r="B31" s="260"/>
      <c r="C31" s="235"/>
      <c r="D31" s="227"/>
      <c r="E31" s="228"/>
      <c r="F31" s="229"/>
      <c r="G31" s="230" t="n">
        <f aca="false">SUMIF(C6:C29,C31,G6:G29)</f>
        <v>0</v>
      </c>
      <c r="H31" s="231"/>
      <c r="I31" s="231"/>
      <c r="J31" s="232"/>
      <c r="K31" s="233"/>
      <c r="M31" s="234"/>
      <c r="N31" s="234"/>
    </row>
    <row r="32" s="189" customFormat="true" ht="12" hidden="false" customHeight="true" outlineLevel="0" collapsed="false">
      <c r="A32" s="244"/>
      <c r="B32" s="263"/>
      <c r="C32" s="246"/>
      <c r="D32" s="247"/>
      <c r="E32" s="248"/>
      <c r="F32" s="249"/>
      <c r="G32" s="250" t="n">
        <f aca="false">SUMIF(C6:C29,C32,G6:G29)</f>
        <v>0</v>
      </c>
      <c r="H32" s="251"/>
      <c r="I32" s="251"/>
      <c r="J32" s="252"/>
      <c r="K32" s="253"/>
    </row>
    <row r="33" s="189" customFormat="true" ht="24.75" hidden="false" customHeight="true" outlineLevel="0" collapsed="false">
      <c r="A33" s="201" t="n">
        <v>1</v>
      </c>
      <c r="B33" s="270" t="s">
        <v>269</v>
      </c>
      <c r="C33" s="203"/>
      <c r="D33" s="271"/>
      <c r="E33" s="272"/>
      <c r="F33" s="273"/>
      <c r="G33" s="273"/>
      <c r="H33" s="207"/>
      <c r="I33" s="207"/>
      <c r="J33" s="208"/>
      <c r="K33" s="209"/>
    </row>
    <row r="34" s="189" customFormat="true" ht="8.25" hidden="false" customHeight="true" outlineLevel="0" collapsed="false">
      <c r="A34" s="274"/>
      <c r="B34" s="283" t="s">
        <v>274</v>
      </c>
      <c r="C34" s="292" t="s">
        <v>275</v>
      </c>
      <c r="D34" s="277"/>
      <c r="E34" s="278"/>
      <c r="F34" s="279"/>
      <c r="G34" s="279"/>
      <c r="H34" s="280"/>
      <c r="I34" s="280"/>
      <c r="J34" s="281"/>
      <c r="K34" s="298"/>
    </row>
    <row r="35" s="189" customFormat="true" ht="8.25" hidden="false" customHeight="true" outlineLevel="0" collapsed="false">
      <c r="A35" s="274"/>
      <c r="B35" s="283"/>
      <c r="C35" s="276"/>
      <c r="D35" s="277"/>
      <c r="E35" s="278" t="n">
        <v>5</v>
      </c>
      <c r="F35" s="279"/>
      <c r="G35" s="279"/>
      <c r="H35" s="280"/>
      <c r="I35" s="280"/>
      <c r="J35" s="281"/>
      <c r="K35" s="284"/>
    </row>
    <row r="36" s="189" customFormat="true" ht="8.25" hidden="false" customHeight="true" outlineLevel="0" collapsed="false">
      <c r="A36" s="285"/>
      <c r="B36" s="286"/>
      <c r="C36" s="287"/>
      <c r="D36" s="288" t="s">
        <v>141</v>
      </c>
      <c r="E36" s="289"/>
      <c r="F36" s="221"/>
      <c r="G36" s="206"/>
      <c r="H36" s="222"/>
      <c r="I36" s="222"/>
      <c r="J36" s="223"/>
      <c r="K36" s="318"/>
    </row>
    <row r="37" s="189" customFormat="true" ht="8.25" hidden="false" customHeight="true" outlineLevel="0" collapsed="false">
      <c r="A37" s="274"/>
      <c r="B37" s="283" t="s">
        <v>276</v>
      </c>
      <c r="C37" s="276" t="s">
        <v>277</v>
      </c>
      <c r="D37" s="277"/>
      <c r="E37" s="278"/>
      <c r="F37" s="279"/>
      <c r="G37" s="279"/>
      <c r="H37" s="280"/>
      <c r="I37" s="280"/>
      <c r="J37" s="281"/>
      <c r="K37" s="298"/>
    </row>
    <row r="38" s="189" customFormat="true" ht="8.25" hidden="false" customHeight="true" outlineLevel="0" collapsed="false">
      <c r="A38" s="274"/>
      <c r="B38" s="283"/>
      <c r="C38" s="276"/>
      <c r="D38" s="277"/>
      <c r="E38" s="278" t="n">
        <v>2</v>
      </c>
      <c r="F38" s="279"/>
      <c r="G38" s="279"/>
      <c r="H38" s="280"/>
      <c r="I38" s="280"/>
      <c r="J38" s="281"/>
      <c r="K38" s="284"/>
    </row>
    <row r="39" s="189" customFormat="true" ht="8.25" hidden="false" customHeight="true" outlineLevel="0" collapsed="false">
      <c r="A39" s="285"/>
      <c r="B39" s="286"/>
      <c r="C39" s="287"/>
      <c r="D39" s="288" t="s">
        <v>141</v>
      </c>
      <c r="E39" s="289"/>
      <c r="F39" s="221"/>
      <c r="G39" s="206"/>
      <c r="H39" s="222"/>
      <c r="I39" s="222"/>
      <c r="J39" s="223"/>
      <c r="K39" s="318"/>
    </row>
    <row r="40" s="189" customFormat="true" ht="8.25" hidden="false" customHeight="true" outlineLevel="0" collapsed="false">
      <c r="A40" s="274"/>
      <c r="B40" s="283"/>
      <c r="C40" s="276"/>
      <c r="D40" s="277"/>
      <c r="E40" s="278"/>
      <c r="F40" s="279"/>
      <c r="G40" s="279"/>
      <c r="H40" s="280"/>
      <c r="I40" s="280"/>
      <c r="J40" s="281"/>
      <c r="K40" s="319"/>
    </row>
    <row r="41" s="189" customFormat="true" ht="8.25" hidden="false" customHeight="true" outlineLevel="0" collapsed="false">
      <c r="A41" s="274"/>
      <c r="B41" s="283"/>
      <c r="C41" s="276"/>
      <c r="D41" s="277"/>
      <c r="E41" s="278"/>
      <c r="F41" s="279"/>
      <c r="G41" s="279"/>
      <c r="H41" s="280"/>
      <c r="I41" s="280"/>
      <c r="J41" s="281"/>
      <c r="K41" s="319"/>
    </row>
    <row r="42" s="189" customFormat="true" ht="8.25" hidden="false" customHeight="true" outlineLevel="0" collapsed="false">
      <c r="A42" s="285"/>
      <c r="B42" s="286"/>
      <c r="C42" s="287"/>
      <c r="D42" s="320"/>
      <c r="E42" s="289"/>
      <c r="F42" s="221"/>
      <c r="G42" s="206"/>
      <c r="H42" s="222"/>
      <c r="I42" s="222"/>
      <c r="J42" s="223"/>
      <c r="K42" s="290"/>
    </row>
    <row r="43" s="189" customFormat="true" ht="8.25" hidden="false" customHeight="true" outlineLevel="0" collapsed="false">
      <c r="A43" s="274"/>
      <c r="B43" s="283"/>
      <c r="C43" s="276"/>
      <c r="D43" s="277"/>
      <c r="E43" s="278"/>
      <c r="F43" s="279"/>
      <c r="G43" s="279"/>
      <c r="H43" s="280"/>
      <c r="I43" s="280"/>
      <c r="J43" s="281"/>
      <c r="K43" s="319"/>
    </row>
    <row r="44" s="189" customFormat="true" ht="8.25" hidden="false" customHeight="true" outlineLevel="0" collapsed="false">
      <c r="A44" s="274"/>
      <c r="B44" s="283"/>
      <c r="C44" s="276"/>
      <c r="D44" s="277"/>
      <c r="E44" s="278"/>
      <c r="F44" s="279"/>
      <c r="G44" s="279"/>
      <c r="H44" s="280"/>
      <c r="I44" s="280"/>
      <c r="J44" s="281"/>
      <c r="K44" s="319"/>
    </row>
    <row r="45" s="189" customFormat="true" ht="8.25" hidden="false" customHeight="true" outlineLevel="0" collapsed="false">
      <c r="A45" s="285"/>
      <c r="B45" s="286"/>
      <c r="C45" s="287"/>
      <c r="D45" s="320"/>
      <c r="E45" s="289"/>
      <c r="F45" s="221"/>
      <c r="G45" s="206"/>
      <c r="H45" s="222"/>
      <c r="I45" s="222"/>
      <c r="J45" s="223"/>
      <c r="K45" s="290"/>
    </row>
    <row r="46" s="189" customFormat="true" ht="8.25" hidden="false" customHeight="true" outlineLevel="0" collapsed="false">
      <c r="A46" s="274"/>
      <c r="B46" s="283"/>
      <c r="C46" s="276"/>
      <c r="D46" s="277"/>
      <c r="E46" s="278"/>
      <c r="F46" s="279"/>
      <c r="G46" s="279"/>
      <c r="H46" s="280"/>
      <c r="I46" s="280"/>
      <c r="J46" s="281"/>
      <c r="K46" s="319"/>
    </row>
    <row r="47" s="189" customFormat="true" ht="8.25" hidden="false" customHeight="true" outlineLevel="0" collapsed="false">
      <c r="A47" s="274"/>
      <c r="B47" s="283"/>
      <c r="C47" s="276"/>
      <c r="D47" s="277"/>
      <c r="E47" s="278"/>
      <c r="F47" s="279"/>
      <c r="G47" s="279"/>
      <c r="H47" s="280"/>
      <c r="I47" s="280"/>
      <c r="J47" s="281"/>
      <c r="K47" s="319"/>
    </row>
    <row r="48" s="189" customFormat="true" ht="8.25" hidden="false" customHeight="true" outlineLevel="0" collapsed="false">
      <c r="A48" s="285"/>
      <c r="B48" s="286"/>
      <c r="C48" s="287"/>
      <c r="D48" s="320"/>
      <c r="E48" s="289"/>
      <c r="F48" s="221"/>
      <c r="G48" s="206"/>
      <c r="H48" s="222"/>
      <c r="I48" s="222"/>
      <c r="J48" s="223"/>
      <c r="K48" s="290"/>
    </row>
    <row r="49" s="189" customFormat="true" ht="8.25" hidden="false" customHeight="true" outlineLevel="0" collapsed="false">
      <c r="A49" s="274"/>
      <c r="B49" s="283"/>
      <c r="C49" s="276"/>
      <c r="D49" s="277"/>
      <c r="E49" s="278"/>
      <c r="F49" s="279"/>
      <c r="G49" s="279"/>
      <c r="H49" s="280"/>
      <c r="I49" s="280"/>
      <c r="J49" s="281"/>
      <c r="K49" s="319"/>
    </row>
    <row r="50" s="189" customFormat="true" ht="8.25" hidden="false" customHeight="true" outlineLevel="0" collapsed="false">
      <c r="A50" s="274"/>
      <c r="B50" s="283"/>
      <c r="C50" s="276"/>
      <c r="D50" s="277"/>
      <c r="E50" s="278"/>
      <c r="F50" s="279"/>
      <c r="G50" s="279"/>
      <c r="H50" s="280"/>
      <c r="I50" s="280"/>
      <c r="J50" s="281"/>
      <c r="K50" s="319"/>
    </row>
    <row r="51" s="189" customFormat="true" ht="8.25" hidden="false" customHeight="true" outlineLevel="0" collapsed="false">
      <c r="A51" s="285"/>
      <c r="B51" s="286"/>
      <c r="C51" s="287"/>
      <c r="D51" s="320"/>
      <c r="E51" s="289"/>
      <c r="F51" s="221"/>
      <c r="G51" s="206"/>
      <c r="H51" s="222"/>
      <c r="I51" s="222"/>
      <c r="J51" s="223"/>
      <c r="K51" s="290"/>
    </row>
    <row r="52" s="189" customFormat="true" ht="8.25" hidden="false" customHeight="true" outlineLevel="0" collapsed="false">
      <c r="A52" s="274"/>
      <c r="B52" s="294"/>
      <c r="C52" s="299"/>
      <c r="D52" s="296"/>
      <c r="E52" s="297"/>
      <c r="F52" s="279"/>
      <c r="G52" s="279"/>
      <c r="H52" s="280"/>
      <c r="I52" s="280"/>
      <c r="J52" s="281"/>
      <c r="K52" s="306"/>
    </row>
    <row r="53" s="189" customFormat="true" ht="8.25" hidden="false" customHeight="true" outlineLevel="0" collapsed="false">
      <c r="A53" s="274"/>
      <c r="B53" s="294"/>
      <c r="C53" s="299"/>
      <c r="D53" s="296"/>
      <c r="E53" s="297"/>
      <c r="F53" s="279"/>
      <c r="G53" s="279"/>
      <c r="H53" s="280"/>
      <c r="I53" s="280"/>
      <c r="J53" s="281"/>
      <c r="K53" s="306"/>
    </row>
    <row r="54" s="189" customFormat="true" ht="8.25" hidden="false" customHeight="true" outlineLevel="0" collapsed="false">
      <c r="A54" s="285"/>
      <c r="B54" s="300"/>
      <c r="C54" s="219"/>
      <c r="D54" s="204"/>
      <c r="E54" s="220"/>
      <c r="F54" s="221"/>
      <c r="G54" s="206"/>
      <c r="H54" s="222"/>
      <c r="I54" s="222"/>
      <c r="J54" s="223"/>
      <c r="K54" s="224"/>
    </row>
    <row r="55" s="189" customFormat="true" ht="8.25" hidden="false" customHeight="true" outlineLevel="0" collapsed="false">
      <c r="A55" s="274"/>
      <c r="B55" s="301"/>
      <c r="C55" s="302"/>
      <c r="D55" s="296"/>
      <c r="E55" s="303"/>
      <c r="F55" s="304"/>
      <c r="G55" s="279"/>
      <c r="H55" s="280"/>
      <c r="I55" s="280"/>
      <c r="J55" s="281"/>
      <c r="K55" s="305"/>
    </row>
    <row r="56" s="189" customFormat="true" ht="8.25" hidden="false" customHeight="true" outlineLevel="0" collapsed="false">
      <c r="A56" s="274"/>
      <c r="B56" s="301"/>
      <c r="C56" s="302"/>
      <c r="D56" s="296"/>
      <c r="E56" s="303"/>
      <c r="F56" s="304"/>
      <c r="G56" s="279"/>
      <c r="H56" s="280"/>
      <c r="I56" s="280"/>
      <c r="J56" s="281"/>
      <c r="K56" s="305"/>
    </row>
    <row r="57" s="189" customFormat="true" ht="8.25" hidden="false" customHeight="true" outlineLevel="0" collapsed="false">
      <c r="A57" s="285"/>
      <c r="B57" s="300"/>
      <c r="C57" s="219"/>
      <c r="D57" s="204"/>
      <c r="E57" s="220"/>
      <c r="F57" s="221"/>
      <c r="G57" s="206"/>
      <c r="H57" s="222"/>
      <c r="I57" s="222"/>
      <c r="J57" s="223"/>
      <c r="K57" s="224"/>
    </row>
    <row r="58" s="189" customFormat="true" ht="8.25" hidden="false" customHeight="true" outlineLevel="0" collapsed="false">
      <c r="A58" s="274"/>
      <c r="B58" s="301"/>
      <c r="C58" s="302"/>
      <c r="D58" s="296"/>
      <c r="E58" s="303"/>
      <c r="F58" s="304"/>
      <c r="G58" s="279"/>
      <c r="H58" s="280"/>
      <c r="I58" s="280"/>
      <c r="J58" s="281"/>
      <c r="K58" s="305"/>
    </row>
    <row r="59" s="189" customFormat="true" ht="8.25" hidden="false" customHeight="true" outlineLevel="0" collapsed="false">
      <c r="A59" s="274"/>
      <c r="B59" s="301"/>
      <c r="C59" s="302"/>
      <c r="D59" s="296"/>
      <c r="E59" s="303"/>
      <c r="F59" s="304"/>
      <c r="G59" s="279"/>
      <c r="H59" s="280"/>
      <c r="I59" s="280"/>
      <c r="J59" s="281"/>
      <c r="K59" s="305"/>
    </row>
    <row r="60" s="189" customFormat="true" ht="8.25" hidden="false" customHeight="true" outlineLevel="0" collapsed="false">
      <c r="A60" s="285"/>
      <c r="B60" s="300"/>
      <c r="C60" s="219"/>
      <c r="D60" s="204"/>
      <c r="E60" s="220"/>
      <c r="F60" s="221"/>
      <c r="G60" s="206"/>
      <c r="H60" s="222"/>
      <c r="I60" s="222"/>
      <c r="J60" s="223"/>
      <c r="K60" s="224"/>
    </row>
    <row r="61" s="189" customFormat="true" ht="8.25" hidden="false" customHeight="true" outlineLevel="0" collapsed="false">
      <c r="A61" s="274"/>
      <c r="B61" s="283"/>
      <c r="C61" s="276"/>
      <c r="D61" s="277"/>
      <c r="E61" s="278"/>
      <c r="F61" s="279"/>
      <c r="G61" s="279"/>
      <c r="H61" s="280"/>
      <c r="I61" s="280"/>
      <c r="J61" s="281"/>
      <c r="K61" s="319"/>
    </row>
    <row r="62" s="189" customFormat="true" ht="8.25" hidden="false" customHeight="true" outlineLevel="0" collapsed="false">
      <c r="A62" s="274"/>
      <c r="B62" s="283"/>
      <c r="C62" s="276"/>
      <c r="D62" s="277"/>
      <c r="E62" s="278"/>
      <c r="F62" s="279"/>
      <c r="G62" s="279"/>
      <c r="H62" s="280"/>
      <c r="I62" s="280"/>
      <c r="J62" s="281"/>
      <c r="K62" s="319"/>
    </row>
    <row r="63" s="189" customFormat="true" ht="8.25" hidden="false" customHeight="true" outlineLevel="0" collapsed="false">
      <c r="A63" s="285"/>
      <c r="B63" s="286"/>
      <c r="C63" s="287"/>
      <c r="D63" s="320"/>
      <c r="E63" s="289"/>
      <c r="F63" s="221"/>
      <c r="G63" s="206"/>
      <c r="H63" s="222"/>
      <c r="I63" s="222"/>
      <c r="J63" s="223"/>
      <c r="K63" s="290"/>
    </row>
    <row r="64" s="189" customFormat="true" ht="8.25" hidden="false" customHeight="true" outlineLevel="0" collapsed="false">
      <c r="A64" s="274"/>
      <c r="B64" s="283"/>
      <c r="C64" s="276"/>
      <c r="D64" s="277"/>
      <c r="E64" s="278"/>
      <c r="F64" s="279"/>
      <c r="G64" s="279"/>
      <c r="H64" s="280"/>
      <c r="I64" s="280"/>
      <c r="J64" s="281"/>
      <c r="K64" s="319"/>
    </row>
    <row r="65" s="189" customFormat="true" ht="8.25" hidden="false" customHeight="true" outlineLevel="0" collapsed="false">
      <c r="A65" s="274"/>
      <c r="B65" s="283"/>
      <c r="C65" s="276"/>
      <c r="D65" s="277"/>
      <c r="E65" s="278"/>
      <c r="F65" s="279"/>
      <c r="G65" s="279"/>
      <c r="H65" s="280"/>
      <c r="I65" s="280"/>
      <c r="J65" s="281"/>
      <c r="K65" s="319"/>
    </row>
    <row r="66" s="189" customFormat="true" ht="8.25" hidden="false" customHeight="true" outlineLevel="0" collapsed="false">
      <c r="A66" s="285"/>
      <c r="B66" s="286"/>
      <c r="C66" s="287"/>
      <c r="D66" s="320"/>
      <c r="E66" s="289"/>
      <c r="F66" s="221"/>
      <c r="G66" s="206"/>
      <c r="H66" s="222"/>
      <c r="I66" s="222"/>
      <c r="J66" s="223"/>
      <c r="K66" s="290"/>
    </row>
    <row r="67" s="189" customFormat="true" ht="8.25" hidden="false" customHeight="true" outlineLevel="0" collapsed="false">
      <c r="A67" s="274"/>
      <c r="B67" s="283"/>
      <c r="C67" s="276"/>
      <c r="D67" s="277"/>
      <c r="E67" s="278"/>
      <c r="F67" s="279"/>
      <c r="G67" s="279"/>
      <c r="H67" s="280"/>
      <c r="I67" s="280"/>
      <c r="J67" s="281"/>
      <c r="K67" s="319"/>
    </row>
    <row r="68" s="189" customFormat="true" ht="8.25" hidden="false" customHeight="true" outlineLevel="0" collapsed="false">
      <c r="A68" s="274"/>
      <c r="B68" s="283"/>
      <c r="C68" s="276"/>
      <c r="D68" s="277"/>
      <c r="E68" s="278"/>
      <c r="F68" s="279"/>
      <c r="G68" s="279"/>
      <c r="H68" s="280"/>
      <c r="I68" s="280"/>
      <c r="J68" s="281"/>
      <c r="K68" s="319"/>
    </row>
    <row r="69" s="189" customFormat="true" ht="8.25" hidden="false" customHeight="true" outlineLevel="0" collapsed="false">
      <c r="A69" s="285"/>
      <c r="B69" s="286"/>
      <c r="C69" s="287"/>
      <c r="D69" s="320"/>
      <c r="E69" s="289"/>
      <c r="F69" s="221"/>
      <c r="G69" s="206"/>
      <c r="H69" s="222"/>
      <c r="I69" s="222"/>
      <c r="J69" s="223"/>
      <c r="K69" s="290"/>
    </row>
    <row r="70" s="189" customFormat="true" ht="8.25" hidden="false" customHeight="true" outlineLevel="0" collapsed="false">
      <c r="A70" s="274"/>
      <c r="B70" s="283"/>
      <c r="C70" s="276"/>
      <c r="D70" s="277"/>
      <c r="E70" s="278"/>
      <c r="F70" s="279"/>
      <c r="G70" s="279"/>
      <c r="H70" s="280"/>
      <c r="I70" s="280"/>
      <c r="J70" s="281"/>
      <c r="K70" s="319"/>
    </row>
    <row r="71" s="189" customFormat="true" ht="8.25" hidden="false" customHeight="true" outlineLevel="0" collapsed="false">
      <c r="A71" s="274"/>
      <c r="B71" s="283"/>
      <c r="C71" s="276"/>
      <c r="D71" s="277"/>
      <c r="E71" s="278"/>
      <c r="F71" s="279"/>
      <c r="G71" s="279"/>
      <c r="H71" s="280"/>
      <c r="I71" s="280"/>
      <c r="J71" s="281"/>
      <c r="K71" s="319"/>
    </row>
    <row r="72" s="189" customFormat="true" ht="8.25" hidden="false" customHeight="true" outlineLevel="0" collapsed="false">
      <c r="A72" s="285"/>
      <c r="B72" s="286"/>
      <c r="C72" s="287"/>
      <c r="D72" s="320"/>
      <c r="E72" s="289"/>
      <c r="F72" s="221"/>
      <c r="G72" s="206"/>
      <c r="H72" s="222"/>
      <c r="I72" s="222"/>
      <c r="J72" s="223"/>
      <c r="K72" s="290"/>
    </row>
    <row r="73" s="189" customFormat="true" ht="8.25" hidden="false" customHeight="true" outlineLevel="0" collapsed="false">
      <c r="A73" s="274"/>
      <c r="B73" s="294"/>
      <c r="C73" s="299"/>
      <c r="D73" s="296"/>
      <c r="E73" s="297"/>
      <c r="F73" s="279"/>
      <c r="G73" s="279"/>
      <c r="H73" s="280"/>
      <c r="I73" s="280"/>
      <c r="J73" s="281"/>
      <c r="K73" s="306"/>
    </row>
    <row r="74" s="189" customFormat="true" ht="8.25" hidden="false" customHeight="true" outlineLevel="0" collapsed="false">
      <c r="A74" s="274"/>
      <c r="B74" s="294"/>
      <c r="C74" s="299"/>
      <c r="D74" s="296"/>
      <c r="E74" s="297"/>
      <c r="F74" s="279"/>
      <c r="G74" s="279"/>
      <c r="H74" s="280"/>
      <c r="I74" s="280"/>
      <c r="J74" s="281"/>
      <c r="K74" s="306"/>
    </row>
    <row r="75" s="189" customFormat="true" ht="8.25" hidden="false" customHeight="true" outlineLevel="0" collapsed="false">
      <c r="A75" s="285"/>
      <c r="B75" s="300"/>
      <c r="C75" s="219"/>
      <c r="D75" s="204"/>
      <c r="E75" s="220"/>
      <c r="F75" s="221"/>
      <c r="G75" s="206"/>
      <c r="H75" s="222"/>
      <c r="I75" s="222"/>
      <c r="J75" s="223"/>
      <c r="K75" s="224"/>
    </row>
    <row r="76" s="189" customFormat="true" ht="8.25" hidden="false" customHeight="true" outlineLevel="0" collapsed="false">
      <c r="A76" s="274"/>
      <c r="B76" s="301"/>
      <c r="C76" s="302"/>
      <c r="D76" s="296"/>
      <c r="E76" s="303"/>
      <c r="F76" s="304"/>
      <c r="G76" s="279"/>
      <c r="H76" s="280"/>
      <c r="I76" s="280"/>
      <c r="J76" s="281"/>
      <c r="K76" s="305"/>
    </row>
    <row r="77" s="189" customFormat="true" ht="8.25" hidden="false" customHeight="true" outlineLevel="0" collapsed="false">
      <c r="A77" s="274"/>
      <c r="B77" s="301"/>
      <c r="C77" s="302"/>
      <c r="D77" s="296"/>
      <c r="E77" s="303"/>
      <c r="F77" s="304"/>
      <c r="G77" s="279"/>
      <c r="H77" s="280"/>
      <c r="I77" s="280"/>
      <c r="J77" s="281"/>
      <c r="K77" s="305"/>
    </row>
    <row r="78" s="189" customFormat="true" ht="8.25" hidden="false" customHeight="true" outlineLevel="0" collapsed="false">
      <c r="A78" s="285"/>
      <c r="B78" s="300"/>
      <c r="C78" s="219"/>
      <c r="D78" s="204"/>
      <c r="E78" s="220"/>
      <c r="F78" s="221"/>
      <c r="G78" s="206"/>
      <c r="H78" s="222"/>
      <c r="I78" s="222"/>
      <c r="J78" s="223"/>
      <c r="K78" s="224"/>
    </row>
    <row r="79" s="189" customFormat="true" ht="8.25" hidden="false" customHeight="true" outlineLevel="0" collapsed="false">
      <c r="A79" s="274"/>
      <c r="B79" s="301"/>
      <c r="C79" s="302"/>
      <c r="D79" s="296"/>
      <c r="E79" s="303"/>
      <c r="F79" s="304"/>
      <c r="G79" s="279"/>
      <c r="H79" s="280"/>
      <c r="I79" s="280"/>
      <c r="J79" s="281"/>
      <c r="K79" s="305"/>
    </row>
    <row r="80" s="189" customFormat="true" ht="8.25" hidden="false" customHeight="true" outlineLevel="0" collapsed="false">
      <c r="A80" s="274"/>
      <c r="B80" s="301"/>
      <c r="C80" s="302"/>
      <c r="D80" s="296"/>
      <c r="E80" s="303"/>
      <c r="F80" s="304"/>
      <c r="G80" s="279"/>
      <c r="H80" s="280"/>
      <c r="I80" s="280"/>
      <c r="J80" s="281"/>
      <c r="K80" s="305"/>
    </row>
    <row r="81" s="189" customFormat="true" ht="8.25" hidden="false" customHeight="true" outlineLevel="0" collapsed="false">
      <c r="A81" s="285"/>
      <c r="B81" s="300"/>
      <c r="C81" s="219"/>
      <c r="D81" s="204"/>
      <c r="E81" s="220"/>
      <c r="F81" s="221"/>
      <c r="G81" s="206"/>
      <c r="H81" s="222"/>
      <c r="I81" s="222"/>
      <c r="J81" s="223"/>
      <c r="K81" s="224"/>
    </row>
    <row r="82" s="189" customFormat="true" ht="8.25" hidden="false" customHeight="true" outlineLevel="0" collapsed="false">
      <c r="A82" s="274"/>
      <c r="B82" s="301"/>
      <c r="C82" s="302"/>
      <c r="D82" s="296"/>
      <c r="E82" s="303"/>
      <c r="F82" s="304"/>
      <c r="G82" s="279"/>
      <c r="H82" s="280"/>
      <c r="I82" s="280"/>
      <c r="J82" s="281"/>
      <c r="K82" s="305"/>
    </row>
    <row r="83" s="189" customFormat="true" ht="8.25" hidden="false" customHeight="true" outlineLevel="0" collapsed="false">
      <c r="A83" s="274"/>
      <c r="B83" s="294"/>
      <c r="C83" s="299"/>
      <c r="D83" s="296"/>
      <c r="E83" s="297"/>
      <c r="F83" s="279"/>
      <c r="G83" s="279"/>
      <c r="H83" s="280"/>
      <c r="I83" s="280"/>
      <c r="J83" s="281"/>
      <c r="K83" s="306"/>
    </row>
    <row r="84" s="189" customFormat="true" ht="8.25" hidden="false" customHeight="true" outlineLevel="0" collapsed="false">
      <c r="A84" s="285"/>
      <c r="B84" s="300"/>
      <c r="C84" s="219"/>
      <c r="D84" s="204"/>
      <c r="E84" s="220"/>
      <c r="F84" s="221"/>
      <c r="G84" s="206"/>
      <c r="H84" s="222"/>
      <c r="I84" s="222"/>
      <c r="J84" s="223"/>
      <c r="K84" s="224"/>
    </row>
    <row r="85" s="189" customFormat="true" ht="24.9" hidden="false" customHeight="true" outlineLevel="0" collapsed="false">
      <c r="A85" s="308"/>
      <c r="B85" s="227" t="s">
        <v>119</v>
      </c>
      <c r="C85" s="236"/>
      <c r="D85" s="227"/>
      <c r="E85" s="309"/>
      <c r="F85" s="230"/>
      <c r="G85" s="229"/>
      <c r="H85" s="231"/>
      <c r="I85" s="231"/>
      <c r="J85" s="232"/>
      <c r="K85" s="310"/>
      <c r="M85" s="234"/>
      <c r="N85" s="234"/>
    </row>
    <row r="86" s="189" customFormat="true" ht="12" hidden="false" customHeight="true" outlineLevel="0" collapsed="false">
      <c r="A86" s="311"/>
      <c r="B86" s="212"/>
      <c r="C86" s="211"/>
      <c r="D86" s="212"/>
      <c r="E86" s="312"/>
      <c r="F86" s="214"/>
      <c r="G86" s="242"/>
      <c r="H86" s="215"/>
      <c r="I86" s="215"/>
      <c r="J86" s="216"/>
      <c r="K86" s="217"/>
    </row>
    <row r="87" s="189" customFormat="true" ht="12" hidden="false" customHeight="true" outlineLevel="0" collapsed="false">
      <c r="A87" s="313"/>
      <c r="B87" s="247"/>
      <c r="C87" s="314"/>
      <c r="D87" s="247"/>
      <c r="E87" s="315"/>
      <c r="F87" s="250"/>
      <c r="G87" s="250"/>
      <c r="H87" s="251"/>
      <c r="I87" s="251"/>
      <c r="J87" s="252"/>
      <c r="K87" s="316"/>
    </row>
    <row r="88" s="189" customFormat="true" ht="24.75" hidden="false" customHeight="true" outlineLevel="0" collapsed="false">
      <c r="A88" s="317" t="n">
        <v>2</v>
      </c>
      <c r="B88" s="270" t="s">
        <v>270</v>
      </c>
      <c r="C88" s="203"/>
      <c r="D88" s="271"/>
      <c r="E88" s="272"/>
      <c r="F88" s="273"/>
      <c r="G88" s="273"/>
      <c r="H88" s="207"/>
      <c r="I88" s="207"/>
      <c r="J88" s="208"/>
      <c r="K88" s="209"/>
    </row>
    <row r="89" s="189" customFormat="true" ht="8.25" hidden="false" customHeight="true" outlineLevel="0" collapsed="false">
      <c r="A89" s="274"/>
      <c r="B89" s="291" t="s">
        <v>278</v>
      </c>
      <c r="C89" s="276" t="s">
        <v>279</v>
      </c>
      <c r="D89" s="277"/>
      <c r="E89" s="278"/>
      <c r="F89" s="279"/>
      <c r="G89" s="279"/>
      <c r="H89" s="280"/>
      <c r="I89" s="280"/>
      <c r="J89" s="281"/>
      <c r="K89" s="298"/>
    </row>
    <row r="90" s="189" customFormat="true" ht="8.25" hidden="false" customHeight="true" outlineLevel="0" collapsed="false">
      <c r="A90" s="274"/>
      <c r="B90" s="283"/>
      <c r="C90" s="292" t="s">
        <v>280</v>
      </c>
      <c r="D90" s="277"/>
      <c r="E90" s="278" t="n">
        <v>2</v>
      </c>
      <c r="F90" s="279"/>
      <c r="G90" s="279"/>
      <c r="H90" s="280"/>
      <c r="I90" s="280"/>
      <c r="J90" s="281"/>
      <c r="K90" s="284"/>
    </row>
    <row r="91" s="189" customFormat="true" ht="8.25" hidden="false" customHeight="true" outlineLevel="0" collapsed="false">
      <c r="A91" s="285"/>
      <c r="B91" s="286"/>
      <c r="C91" s="287"/>
      <c r="D91" s="288" t="s">
        <v>141</v>
      </c>
      <c r="E91" s="289"/>
      <c r="F91" s="221"/>
      <c r="G91" s="206"/>
      <c r="H91" s="222"/>
      <c r="I91" s="222"/>
      <c r="J91" s="223"/>
      <c r="K91" s="318"/>
    </row>
    <row r="92" s="189" customFormat="true" ht="8.25" hidden="false" customHeight="true" outlineLevel="0" collapsed="false">
      <c r="A92" s="274"/>
      <c r="B92" s="283" t="s">
        <v>281</v>
      </c>
      <c r="C92" s="292" t="s">
        <v>282</v>
      </c>
      <c r="D92" s="277"/>
      <c r="E92" s="278"/>
      <c r="F92" s="279"/>
      <c r="G92" s="279"/>
      <c r="H92" s="280"/>
      <c r="I92" s="280"/>
      <c r="J92" s="281"/>
      <c r="K92" s="298"/>
    </row>
    <row r="93" s="189" customFormat="true" ht="8.25" hidden="false" customHeight="true" outlineLevel="0" collapsed="false">
      <c r="A93" s="274"/>
      <c r="B93" s="283"/>
      <c r="C93" s="292" t="s">
        <v>280</v>
      </c>
      <c r="D93" s="277"/>
      <c r="E93" s="278" t="n">
        <v>1</v>
      </c>
      <c r="F93" s="279"/>
      <c r="G93" s="279"/>
      <c r="H93" s="280"/>
      <c r="I93" s="280"/>
      <c r="J93" s="281"/>
      <c r="K93" s="284"/>
    </row>
    <row r="94" s="189" customFormat="true" ht="8.25" hidden="false" customHeight="true" outlineLevel="0" collapsed="false">
      <c r="A94" s="285"/>
      <c r="B94" s="286"/>
      <c r="C94" s="287"/>
      <c r="D94" s="288" t="s">
        <v>141</v>
      </c>
      <c r="E94" s="289"/>
      <c r="F94" s="221"/>
      <c r="G94" s="206"/>
      <c r="H94" s="222"/>
      <c r="I94" s="222"/>
      <c r="J94" s="223"/>
      <c r="K94" s="318"/>
    </row>
    <row r="95" s="189" customFormat="true" ht="8.25" hidden="false" customHeight="true" outlineLevel="0" collapsed="false">
      <c r="A95" s="274"/>
      <c r="B95" s="283"/>
      <c r="C95" s="276"/>
      <c r="D95" s="277"/>
      <c r="E95" s="278"/>
      <c r="F95" s="279"/>
      <c r="G95" s="279"/>
      <c r="H95" s="280"/>
      <c r="I95" s="280"/>
      <c r="J95" s="281"/>
      <c r="K95" s="284"/>
    </row>
    <row r="96" s="189" customFormat="true" ht="8.25" hidden="false" customHeight="true" outlineLevel="0" collapsed="false">
      <c r="A96" s="274"/>
      <c r="B96" s="283"/>
      <c r="C96" s="276"/>
      <c r="D96" s="277"/>
      <c r="E96" s="278"/>
      <c r="F96" s="279"/>
      <c r="G96" s="279"/>
      <c r="H96" s="280"/>
      <c r="I96" s="280"/>
      <c r="J96" s="281"/>
      <c r="K96" s="284"/>
    </row>
    <row r="97" s="189" customFormat="true" ht="8.25" hidden="false" customHeight="true" outlineLevel="0" collapsed="false">
      <c r="A97" s="285"/>
      <c r="B97" s="286"/>
      <c r="C97" s="287"/>
      <c r="D97" s="320"/>
      <c r="E97" s="289"/>
      <c r="F97" s="221"/>
      <c r="G97" s="206"/>
      <c r="H97" s="222"/>
      <c r="I97" s="222"/>
      <c r="J97" s="223"/>
      <c r="K97" s="318"/>
    </row>
    <row r="98" s="189" customFormat="true" ht="8.25" hidden="false" customHeight="true" outlineLevel="0" collapsed="false">
      <c r="A98" s="274"/>
      <c r="B98" s="283"/>
      <c r="C98" s="276"/>
      <c r="D98" s="277"/>
      <c r="E98" s="278"/>
      <c r="F98" s="279"/>
      <c r="G98" s="279"/>
      <c r="H98" s="280"/>
      <c r="I98" s="280"/>
      <c r="J98" s="281"/>
      <c r="K98" s="284"/>
    </row>
    <row r="99" s="189" customFormat="true" ht="8.25" hidden="false" customHeight="true" outlineLevel="0" collapsed="false">
      <c r="A99" s="274"/>
      <c r="B99" s="283"/>
      <c r="C99" s="276"/>
      <c r="D99" s="277"/>
      <c r="E99" s="278"/>
      <c r="F99" s="279"/>
      <c r="G99" s="279"/>
      <c r="H99" s="280"/>
      <c r="I99" s="280"/>
      <c r="J99" s="281"/>
      <c r="K99" s="284"/>
    </row>
    <row r="100" s="189" customFormat="true" ht="8.25" hidden="false" customHeight="true" outlineLevel="0" collapsed="false">
      <c r="A100" s="285"/>
      <c r="B100" s="286"/>
      <c r="C100" s="287"/>
      <c r="D100" s="320"/>
      <c r="E100" s="289"/>
      <c r="F100" s="221"/>
      <c r="G100" s="206"/>
      <c r="H100" s="222"/>
      <c r="I100" s="222"/>
      <c r="J100" s="223"/>
      <c r="K100" s="318"/>
    </row>
    <row r="101" s="189" customFormat="true" ht="8.25" hidden="false" customHeight="true" outlineLevel="0" collapsed="false">
      <c r="A101" s="274"/>
      <c r="B101" s="283"/>
      <c r="C101" s="276"/>
      <c r="D101" s="277"/>
      <c r="E101" s="278"/>
      <c r="F101" s="279"/>
      <c r="G101" s="279"/>
      <c r="H101" s="280"/>
      <c r="I101" s="280"/>
      <c r="J101" s="281"/>
      <c r="K101" s="284"/>
    </row>
    <row r="102" s="189" customFormat="true" ht="8.25" hidden="false" customHeight="true" outlineLevel="0" collapsed="false">
      <c r="A102" s="274"/>
      <c r="B102" s="283"/>
      <c r="C102" s="276"/>
      <c r="D102" s="277"/>
      <c r="E102" s="278"/>
      <c r="F102" s="279"/>
      <c r="G102" s="279" t="n">
        <f aca="false">INT(E102*F102)</f>
        <v>0</v>
      </c>
      <c r="H102" s="280"/>
      <c r="I102" s="280"/>
      <c r="J102" s="281"/>
      <c r="K102" s="284"/>
    </row>
    <row r="103" s="189" customFormat="true" ht="8.25" hidden="false" customHeight="true" outlineLevel="0" collapsed="false">
      <c r="A103" s="285"/>
      <c r="B103" s="286"/>
      <c r="C103" s="287"/>
      <c r="D103" s="320"/>
      <c r="E103" s="289"/>
      <c r="F103" s="221"/>
      <c r="G103" s="206"/>
      <c r="H103" s="222"/>
      <c r="I103" s="222"/>
      <c r="J103" s="223"/>
      <c r="K103" s="318"/>
    </row>
    <row r="104" s="189" customFormat="true" ht="8.25" hidden="false" customHeight="true" outlineLevel="0" collapsed="false">
      <c r="A104" s="274"/>
      <c r="B104" s="283"/>
      <c r="C104" s="276"/>
      <c r="D104" s="277"/>
      <c r="E104" s="278"/>
      <c r="F104" s="279"/>
      <c r="G104" s="279"/>
      <c r="H104" s="280"/>
      <c r="I104" s="280"/>
      <c r="J104" s="281"/>
      <c r="K104" s="284"/>
    </row>
    <row r="105" s="189" customFormat="true" ht="8.25" hidden="false" customHeight="true" outlineLevel="0" collapsed="false">
      <c r="A105" s="274"/>
      <c r="B105" s="283"/>
      <c r="C105" s="276"/>
      <c r="D105" s="277"/>
      <c r="E105" s="278"/>
      <c r="F105" s="279"/>
      <c r="G105" s="279" t="n">
        <f aca="false">INT(E105*F105)</f>
        <v>0</v>
      </c>
      <c r="H105" s="280"/>
      <c r="I105" s="280"/>
      <c r="J105" s="281"/>
      <c r="K105" s="284"/>
    </row>
    <row r="106" s="189" customFormat="true" ht="8.25" hidden="false" customHeight="true" outlineLevel="0" collapsed="false">
      <c r="A106" s="285"/>
      <c r="B106" s="286"/>
      <c r="C106" s="287"/>
      <c r="D106" s="320"/>
      <c r="E106" s="289"/>
      <c r="F106" s="221"/>
      <c r="G106" s="206"/>
      <c r="H106" s="222"/>
      <c r="I106" s="222"/>
      <c r="J106" s="223"/>
      <c r="K106" s="318"/>
    </row>
    <row r="107" s="189" customFormat="true" ht="8.25" hidden="false" customHeight="true" outlineLevel="0" collapsed="false">
      <c r="A107" s="274"/>
      <c r="B107" s="283"/>
      <c r="C107" s="276"/>
      <c r="D107" s="277"/>
      <c r="E107" s="278"/>
      <c r="F107" s="279"/>
      <c r="G107" s="279"/>
      <c r="H107" s="280"/>
      <c r="I107" s="280"/>
      <c r="J107" s="281"/>
      <c r="K107" s="284"/>
    </row>
    <row r="108" s="189" customFormat="true" ht="8.25" hidden="false" customHeight="true" outlineLevel="0" collapsed="false">
      <c r="A108" s="274"/>
      <c r="B108" s="283"/>
      <c r="C108" s="276"/>
      <c r="D108" s="277"/>
      <c r="E108" s="278"/>
      <c r="F108" s="279"/>
      <c r="G108" s="279" t="n">
        <f aca="false">INT(E108*F108)</f>
        <v>0</v>
      </c>
      <c r="H108" s="280"/>
      <c r="I108" s="280"/>
      <c r="J108" s="281"/>
      <c r="K108" s="284"/>
    </row>
    <row r="109" s="189" customFormat="true" ht="8.25" hidden="false" customHeight="true" outlineLevel="0" collapsed="false">
      <c r="A109" s="285"/>
      <c r="B109" s="286"/>
      <c r="C109" s="287"/>
      <c r="D109" s="320"/>
      <c r="E109" s="289"/>
      <c r="F109" s="221"/>
      <c r="G109" s="206"/>
      <c r="H109" s="222"/>
      <c r="I109" s="222"/>
      <c r="J109" s="223"/>
      <c r="K109" s="318"/>
    </row>
    <row r="110" s="189" customFormat="true" ht="8.25" hidden="false" customHeight="true" outlineLevel="0" collapsed="false">
      <c r="A110" s="274"/>
      <c r="B110" s="283"/>
      <c r="C110" s="276"/>
      <c r="D110" s="277"/>
      <c r="E110" s="278"/>
      <c r="F110" s="279"/>
      <c r="G110" s="279"/>
      <c r="H110" s="280"/>
      <c r="I110" s="280"/>
      <c r="J110" s="281"/>
      <c r="K110" s="284"/>
    </row>
    <row r="111" s="189" customFormat="true" ht="8.25" hidden="false" customHeight="true" outlineLevel="0" collapsed="false">
      <c r="A111" s="274"/>
      <c r="B111" s="283"/>
      <c r="C111" s="276"/>
      <c r="D111" s="277"/>
      <c r="E111" s="278"/>
      <c r="F111" s="279"/>
      <c r="G111" s="279" t="n">
        <f aca="false">INT(E111*F111)</f>
        <v>0</v>
      </c>
      <c r="H111" s="280"/>
      <c r="I111" s="280"/>
      <c r="J111" s="281"/>
      <c r="K111" s="284"/>
    </row>
    <row r="112" s="189" customFormat="true" ht="8.25" hidden="false" customHeight="true" outlineLevel="0" collapsed="false">
      <c r="A112" s="285"/>
      <c r="B112" s="286"/>
      <c r="C112" s="287"/>
      <c r="D112" s="320"/>
      <c r="E112" s="289"/>
      <c r="F112" s="221"/>
      <c r="G112" s="206"/>
      <c r="H112" s="222"/>
      <c r="I112" s="222"/>
      <c r="J112" s="223"/>
      <c r="K112" s="318"/>
    </row>
    <row r="113" s="189" customFormat="true" ht="8.25" hidden="false" customHeight="true" outlineLevel="0" collapsed="false">
      <c r="A113" s="274"/>
      <c r="B113" s="283"/>
      <c r="C113" s="276"/>
      <c r="D113" s="277"/>
      <c r="E113" s="278"/>
      <c r="F113" s="279"/>
      <c r="G113" s="279"/>
      <c r="H113" s="280"/>
      <c r="I113" s="280"/>
      <c r="J113" s="281"/>
      <c r="K113" s="284"/>
    </row>
    <row r="114" s="189" customFormat="true" ht="8.25" hidden="false" customHeight="true" outlineLevel="0" collapsed="false">
      <c r="A114" s="274"/>
      <c r="B114" s="283"/>
      <c r="C114" s="276"/>
      <c r="D114" s="277"/>
      <c r="E114" s="278"/>
      <c r="F114" s="279"/>
      <c r="G114" s="279" t="n">
        <f aca="false">INT(E114*F114)</f>
        <v>0</v>
      </c>
      <c r="H114" s="280"/>
      <c r="I114" s="280"/>
      <c r="J114" s="281"/>
      <c r="K114" s="284"/>
    </row>
    <row r="115" s="189" customFormat="true" ht="8.25" hidden="false" customHeight="true" outlineLevel="0" collapsed="false">
      <c r="A115" s="285"/>
      <c r="B115" s="286"/>
      <c r="C115" s="287"/>
      <c r="D115" s="320"/>
      <c r="E115" s="289"/>
      <c r="F115" s="221"/>
      <c r="G115" s="206"/>
      <c r="H115" s="222"/>
      <c r="I115" s="222"/>
      <c r="J115" s="223"/>
      <c r="K115" s="318"/>
    </row>
    <row r="116" s="189" customFormat="true" ht="8.25" hidden="false" customHeight="true" outlineLevel="0" collapsed="false">
      <c r="A116" s="274"/>
      <c r="B116" s="294"/>
      <c r="C116" s="299"/>
      <c r="D116" s="277"/>
      <c r="E116" s="278"/>
      <c r="F116" s="279"/>
      <c r="G116" s="279"/>
      <c r="H116" s="280"/>
      <c r="I116" s="280"/>
      <c r="J116" s="281"/>
      <c r="K116" s="306"/>
    </row>
    <row r="117" s="189" customFormat="true" ht="8.25" hidden="false" customHeight="true" outlineLevel="0" collapsed="false">
      <c r="A117" s="274"/>
      <c r="B117" s="294"/>
      <c r="C117" s="299"/>
      <c r="D117" s="277"/>
      <c r="E117" s="278"/>
      <c r="F117" s="279"/>
      <c r="G117" s="279"/>
      <c r="H117" s="280"/>
      <c r="I117" s="280"/>
      <c r="J117" s="281"/>
      <c r="K117" s="306"/>
    </row>
    <row r="118" s="189" customFormat="true" ht="8.25" hidden="false" customHeight="true" outlineLevel="0" collapsed="false">
      <c r="A118" s="285"/>
      <c r="B118" s="300"/>
      <c r="C118" s="219"/>
      <c r="D118" s="320"/>
      <c r="E118" s="289"/>
      <c r="F118" s="221"/>
      <c r="G118" s="206"/>
      <c r="H118" s="222"/>
      <c r="I118" s="222"/>
      <c r="J118" s="223"/>
      <c r="K118" s="224"/>
    </row>
    <row r="119" s="189" customFormat="true" ht="8.25" hidden="false" customHeight="true" outlineLevel="0" collapsed="false">
      <c r="A119" s="274"/>
      <c r="B119" s="294"/>
      <c r="C119" s="299"/>
      <c r="D119" s="277"/>
      <c r="E119" s="278"/>
      <c r="F119" s="279"/>
      <c r="G119" s="279"/>
      <c r="H119" s="280"/>
      <c r="I119" s="280"/>
      <c r="J119" s="281"/>
      <c r="K119" s="306"/>
    </row>
    <row r="120" s="189" customFormat="true" ht="8.25" hidden="false" customHeight="true" outlineLevel="0" collapsed="false">
      <c r="A120" s="274"/>
      <c r="B120" s="294"/>
      <c r="C120" s="299"/>
      <c r="D120" s="277"/>
      <c r="E120" s="278"/>
      <c r="F120" s="279"/>
      <c r="G120" s="279"/>
      <c r="H120" s="280"/>
      <c r="I120" s="280"/>
      <c r="J120" s="281"/>
      <c r="K120" s="306"/>
    </row>
    <row r="121" s="189" customFormat="true" ht="8.25" hidden="false" customHeight="true" outlineLevel="0" collapsed="false">
      <c r="A121" s="285"/>
      <c r="B121" s="300"/>
      <c r="C121" s="219"/>
      <c r="D121" s="320"/>
      <c r="E121" s="289"/>
      <c r="F121" s="221"/>
      <c r="G121" s="206"/>
      <c r="H121" s="222"/>
      <c r="I121" s="222"/>
      <c r="J121" s="223"/>
      <c r="K121" s="224"/>
    </row>
    <row r="122" s="189" customFormat="true" ht="8.25" hidden="false" customHeight="true" outlineLevel="0" collapsed="false">
      <c r="A122" s="274"/>
      <c r="B122" s="294"/>
      <c r="C122" s="299"/>
      <c r="D122" s="277"/>
      <c r="E122" s="278"/>
      <c r="F122" s="279"/>
      <c r="G122" s="279"/>
      <c r="H122" s="280"/>
      <c r="I122" s="280"/>
      <c r="J122" s="281"/>
      <c r="K122" s="306"/>
    </row>
    <row r="123" s="189" customFormat="true" ht="8.25" hidden="false" customHeight="true" outlineLevel="0" collapsed="false">
      <c r="A123" s="274"/>
      <c r="B123" s="294"/>
      <c r="C123" s="299"/>
      <c r="D123" s="277"/>
      <c r="E123" s="278"/>
      <c r="F123" s="279"/>
      <c r="G123" s="279"/>
      <c r="H123" s="280"/>
      <c r="I123" s="280"/>
      <c r="J123" s="281"/>
      <c r="K123" s="306"/>
    </row>
    <row r="124" s="189" customFormat="true" ht="8.25" hidden="false" customHeight="true" outlineLevel="0" collapsed="false">
      <c r="A124" s="285"/>
      <c r="B124" s="300"/>
      <c r="C124" s="219"/>
      <c r="D124" s="320"/>
      <c r="E124" s="289"/>
      <c r="F124" s="221"/>
      <c r="G124" s="206"/>
      <c r="H124" s="222"/>
      <c r="I124" s="222"/>
      <c r="J124" s="223"/>
      <c r="K124" s="224"/>
    </row>
    <row r="125" s="189" customFormat="true" ht="8.25" hidden="false" customHeight="true" outlineLevel="0" collapsed="false">
      <c r="A125" s="274"/>
      <c r="B125" s="294"/>
      <c r="C125" s="299"/>
      <c r="D125" s="277"/>
      <c r="E125" s="278"/>
      <c r="F125" s="279"/>
      <c r="G125" s="279"/>
      <c r="H125" s="280"/>
      <c r="I125" s="280"/>
      <c r="J125" s="281"/>
      <c r="K125" s="306"/>
    </row>
    <row r="126" s="189" customFormat="true" ht="8.25" hidden="false" customHeight="true" outlineLevel="0" collapsed="false">
      <c r="A126" s="274"/>
      <c r="B126" s="294"/>
      <c r="C126" s="299"/>
      <c r="D126" s="277"/>
      <c r="E126" s="278"/>
      <c r="F126" s="279"/>
      <c r="G126" s="279"/>
      <c r="H126" s="280"/>
      <c r="I126" s="280"/>
      <c r="J126" s="281"/>
      <c r="K126" s="306"/>
    </row>
    <row r="127" s="189" customFormat="true" ht="8.25" hidden="false" customHeight="true" outlineLevel="0" collapsed="false">
      <c r="A127" s="285"/>
      <c r="B127" s="300"/>
      <c r="C127" s="219"/>
      <c r="D127" s="320"/>
      <c r="E127" s="289"/>
      <c r="F127" s="221"/>
      <c r="G127" s="206"/>
      <c r="H127" s="222"/>
      <c r="I127" s="222"/>
      <c r="J127" s="223"/>
      <c r="K127" s="224"/>
    </row>
    <row r="128" s="189" customFormat="true" ht="8.25" hidden="false" customHeight="true" outlineLevel="0" collapsed="false">
      <c r="A128" s="274"/>
      <c r="B128" s="294"/>
      <c r="C128" s="299"/>
      <c r="D128" s="296"/>
      <c r="E128" s="297"/>
      <c r="F128" s="279"/>
      <c r="G128" s="279"/>
      <c r="H128" s="280"/>
      <c r="I128" s="280"/>
      <c r="J128" s="281"/>
      <c r="K128" s="306"/>
    </row>
    <row r="129" s="189" customFormat="true" ht="8.25" hidden="false" customHeight="true" outlineLevel="0" collapsed="false">
      <c r="A129" s="274"/>
      <c r="B129" s="294"/>
      <c r="C129" s="299"/>
      <c r="D129" s="296"/>
      <c r="E129" s="297"/>
      <c r="F129" s="279"/>
      <c r="G129" s="279"/>
      <c r="H129" s="280"/>
      <c r="I129" s="280"/>
      <c r="J129" s="281"/>
      <c r="K129" s="306"/>
    </row>
    <row r="130" s="189" customFormat="true" ht="8.25" hidden="false" customHeight="true" outlineLevel="0" collapsed="false">
      <c r="A130" s="285"/>
      <c r="B130" s="300"/>
      <c r="C130" s="219"/>
      <c r="D130" s="204"/>
      <c r="E130" s="220"/>
      <c r="F130" s="221"/>
      <c r="G130" s="206"/>
      <c r="H130" s="222"/>
      <c r="I130" s="222"/>
      <c r="J130" s="223"/>
      <c r="K130" s="224"/>
    </row>
    <row r="131" s="189" customFormat="true" ht="8.25" hidden="false" customHeight="true" outlineLevel="0" collapsed="false">
      <c r="A131" s="274"/>
      <c r="B131" s="301"/>
      <c r="C131" s="302"/>
      <c r="D131" s="296"/>
      <c r="E131" s="303"/>
      <c r="F131" s="304"/>
      <c r="G131" s="279"/>
      <c r="H131" s="280"/>
      <c r="I131" s="280"/>
      <c r="J131" s="281"/>
      <c r="K131" s="305"/>
    </row>
    <row r="132" s="189" customFormat="true" ht="8.25" hidden="false" customHeight="true" outlineLevel="0" collapsed="false">
      <c r="A132" s="274"/>
      <c r="B132" s="301"/>
      <c r="C132" s="302"/>
      <c r="D132" s="296"/>
      <c r="E132" s="303"/>
      <c r="F132" s="304"/>
      <c r="G132" s="279"/>
      <c r="H132" s="280"/>
      <c r="I132" s="280"/>
      <c r="J132" s="281"/>
      <c r="K132" s="305"/>
    </row>
    <row r="133" s="189" customFormat="true" ht="8.25" hidden="false" customHeight="true" outlineLevel="0" collapsed="false">
      <c r="A133" s="285"/>
      <c r="B133" s="300"/>
      <c r="C133" s="219"/>
      <c r="D133" s="204"/>
      <c r="E133" s="220"/>
      <c r="F133" s="221"/>
      <c r="G133" s="206"/>
      <c r="H133" s="222"/>
      <c r="I133" s="222"/>
      <c r="J133" s="223"/>
      <c r="K133" s="224"/>
    </row>
    <row r="134" s="189" customFormat="true" ht="8.25" hidden="false" customHeight="true" outlineLevel="0" collapsed="false">
      <c r="A134" s="274"/>
      <c r="B134" s="301"/>
      <c r="C134" s="302"/>
      <c r="D134" s="296"/>
      <c r="E134" s="303"/>
      <c r="F134" s="304"/>
      <c r="G134" s="279"/>
      <c r="H134" s="280"/>
      <c r="I134" s="280"/>
      <c r="J134" s="281"/>
      <c r="K134" s="305"/>
    </row>
    <row r="135" s="189" customFormat="true" ht="8.25" hidden="false" customHeight="true" outlineLevel="0" collapsed="false">
      <c r="A135" s="274"/>
      <c r="B135" s="301"/>
      <c r="C135" s="302"/>
      <c r="D135" s="296"/>
      <c r="E135" s="303"/>
      <c r="F135" s="304"/>
      <c r="G135" s="279"/>
      <c r="H135" s="280"/>
      <c r="I135" s="280"/>
      <c r="J135" s="281"/>
      <c r="K135" s="305"/>
    </row>
    <row r="136" s="189" customFormat="true" ht="8.25" hidden="false" customHeight="true" outlineLevel="0" collapsed="false">
      <c r="A136" s="285"/>
      <c r="B136" s="300"/>
      <c r="C136" s="219"/>
      <c r="D136" s="204"/>
      <c r="E136" s="220"/>
      <c r="F136" s="221"/>
      <c r="G136" s="206"/>
      <c r="H136" s="222"/>
      <c r="I136" s="222"/>
      <c r="J136" s="223"/>
      <c r="K136" s="224"/>
    </row>
    <row r="137" s="189" customFormat="true" ht="8.25" hidden="false" customHeight="true" outlineLevel="0" collapsed="false">
      <c r="A137" s="274"/>
      <c r="B137" s="301"/>
      <c r="C137" s="302"/>
      <c r="D137" s="296"/>
      <c r="E137" s="303"/>
      <c r="F137" s="304"/>
      <c r="G137" s="279"/>
      <c r="H137" s="280"/>
      <c r="I137" s="280"/>
      <c r="J137" s="281"/>
      <c r="K137" s="305"/>
    </row>
    <row r="138" s="189" customFormat="true" ht="8.25" hidden="false" customHeight="true" outlineLevel="0" collapsed="false">
      <c r="A138" s="274"/>
      <c r="B138" s="294"/>
      <c r="C138" s="299"/>
      <c r="D138" s="296"/>
      <c r="E138" s="297"/>
      <c r="F138" s="279"/>
      <c r="G138" s="279"/>
      <c r="H138" s="280"/>
      <c r="I138" s="280"/>
      <c r="J138" s="281"/>
      <c r="K138" s="306"/>
    </row>
    <row r="139" s="189" customFormat="true" ht="8.25" hidden="false" customHeight="true" outlineLevel="0" collapsed="false">
      <c r="A139" s="285"/>
      <c r="B139" s="300"/>
      <c r="C139" s="219"/>
      <c r="D139" s="204"/>
      <c r="E139" s="220"/>
      <c r="F139" s="221"/>
      <c r="G139" s="206"/>
      <c r="H139" s="222"/>
      <c r="I139" s="222"/>
      <c r="J139" s="223"/>
      <c r="K139" s="224"/>
    </row>
    <row r="140" s="189" customFormat="true" ht="24.9" hidden="false" customHeight="true" outlineLevel="0" collapsed="false">
      <c r="A140" s="308"/>
      <c r="B140" s="227" t="s">
        <v>119</v>
      </c>
      <c r="C140" s="236"/>
      <c r="D140" s="227"/>
      <c r="E140" s="309"/>
      <c r="F140" s="230"/>
      <c r="G140" s="229" t="n">
        <f aca="false">SUM(G141:G142)</f>
        <v>0</v>
      </c>
      <c r="H140" s="231"/>
      <c r="I140" s="231"/>
      <c r="J140" s="232"/>
      <c r="K140" s="310"/>
      <c r="M140" s="234"/>
      <c r="N140" s="234"/>
    </row>
    <row r="141" s="189" customFormat="true" ht="12" hidden="false" customHeight="true" outlineLevel="0" collapsed="false">
      <c r="A141" s="311"/>
      <c r="B141" s="212"/>
      <c r="C141" s="211"/>
      <c r="D141" s="212"/>
      <c r="E141" s="312"/>
      <c r="F141" s="214"/>
      <c r="G141" s="242" t="n">
        <f aca="false">SUMIF(K89:K139,C141,G89:G139)</f>
        <v>0</v>
      </c>
      <c r="H141" s="215"/>
      <c r="I141" s="215"/>
      <c r="J141" s="216"/>
      <c r="K141" s="217"/>
    </row>
    <row r="142" s="189" customFormat="true" ht="12" hidden="false" customHeight="true" outlineLevel="0" collapsed="false">
      <c r="A142" s="313"/>
      <c r="B142" s="247"/>
      <c r="C142" s="314"/>
      <c r="D142" s="247"/>
      <c r="E142" s="315"/>
      <c r="F142" s="250"/>
      <c r="G142" s="250" t="n">
        <f aca="false">SUMIF(K89:K139,"",G89:G139)</f>
        <v>0</v>
      </c>
      <c r="H142" s="251"/>
      <c r="I142" s="251"/>
      <c r="J142" s="252"/>
      <c r="K142" s="316"/>
    </row>
    <row r="143" s="189" customFormat="true" ht="24.75" hidden="false" customHeight="true" outlineLevel="0" collapsed="false">
      <c r="A143" s="317" t="n">
        <v>3</v>
      </c>
      <c r="B143" s="270" t="s">
        <v>271</v>
      </c>
      <c r="C143" s="203"/>
      <c r="D143" s="271"/>
      <c r="E143" s="272"/>
      <c r="F143" s="273"/>
      <c r="G143" s="273"/>
      <c r="H143" s="207"/>
      <c r="I143" s="207"/>
      <c r="J143" s="208"/>
      <c r="K143" s="209"/>
    </row>
    <row r="144" s="189" customFormat="true" ht="8.25" hidden="false" customHeight="true" outlineLevel="0" collapsed="false">
      <c r="A144" s="274"/>
      <c r="B144" s="283" t="s">
        <v>283</v>
      </c>
      <c r="C144" s="292" t="s">
        <v>284</v>
      </c>
      <c r="D144" s="277"/>
      <c r="E144" s="278"/>
      <c r="F144" s="279"/>
      <c r="G144" s="279"/>
      <c r="H144" s="280"/>
      <c r="I144" s="280"/>
      <c r="J144" s="281"/>
      <c r="K144" s="298"/>
    </row>
    <row r="145" s="189" customFormat="true" ht="8.25" hidden="false" customHeight="true" outlineLevel="0" collapsed="false">
      <c r="A145" s="274"/>
      <c r="B145" s="283"/>
      <c r="C145" s="276"/>
      <c r="D145" s="277"/>
      <c r="E145" s="278" t="n">
        <v>2</v>
      </c>
      <c r="F145" s="279"/>
      <c r="G145" s="279"/>
      <c r="H145" s="280"/>
      <c r="I145" s="280"/>
      <c r="J145" s="281"/>
      <c r="K145" s="319"/>
    </row>
    <row r="146" s="189" customFormat="true" ht="8.25" hidden="false" customHeight="true" outlineLevel="0" collapsed="false">
      <c r="A146" s="285"/>
      <c r="B146" s="286"/>
      <c r="C146" s="287"/>
      <c r="D146" s="288" t="s">
        <v>141</v>
      </c>
      <c r="E146" s="289"/>
      <c r="F146" s="221"/>
      <c r="G146" s="206"/>
      <c r="H146" s="222"/>
      <c r="I146" s="222"/>
      <c r="J146" s="223"/>
      <c r="K146" s="290"/>
    </row>
    <row r="147" s="189" customFormat="true" ht="8.25" hidden="false" customHeight="true" outlineLevel="0" collapsed="false">
      <c r="A147" s="274"/>
      <c r="B147" s="291" t="s">
        <v>285</v>
      </c>
      <c r="C147" s="292" t="s">
        <v>286</v>
      </c>
      <c r="D147" s="277"/>
      <c r="E147" s="278"/>
      <c r="F147" s="279"/>
      <c r="G147" s="279"/>
      <c r="H147" s="280"/>
      <c r="I147" s="280"/>
      <c r="J147" s="281"/>
      <c r="K147" s="298"/>
    </row>
    <row r="148" s="189" customFormat="true" ht="8.25" hidden="false" customHeight="true" outlineLevel="0" collapsed="false">
      <c r="A148" s="274"/>
      <c r="B148" s="283"/>
      <c r="C148" s="292" t="s">
        <v>287</v>
      </c>
      <c r="D148" s="277"/>
      <c r="E148" s="278" t="n">
        <v>2</v>
      </c>
      <c r="F148" s="279"/>
      <c r="G148" s="279"/>
      <c r="H148" s="280"/>
      <c r="I148" s="280"/>
      <c r="J148" s="281"/>
      <c r="K148" s="319"/>
    </row>
    <row r="149" s="189" customFormat="true" ht="8.25" hidden="false" customHeight="true" outlineLevel="0" collapsed="false">
      <c r="A149" s="285"/>
      <c r="B149" s="286"/>
      <c r="C149" s="287"/>
      <c r="D149" s="288" t="s">
        <v>288</v>
      </c>
      <c r="E149" s="289"/>
      <c r="F149" s="221"/>
      <c r="G149" s="206"/>
      <c r="H149" s="222"/>
      <c r="I149" s="222"/>
      <c r="J149" s="223"/>
      <c r="K149" s="290"/>
    </row>
    <row r="150" s="189" customFormat="true" ht="8.25" hidden="false" customHeight="true" outlineLevel="0" collapsed="false">
      <c r="A150" s="274"/>
      <c r="B150" s="291" t="s">
        <v>289</v>
      </c>
      <c r="C150" s="276" t="s">
        <v>290</v>
      </c>
      <c r="D150" s="277"/>
      <c r="E150" s="278"/>
      <c r="F150" s="279"/>
      <c r="G150" s="279"/>
      <c r="H150" s="280"/>
      <c r="I150" s="280"/>
      <c r="J150" s="281"/>
      <c r="K150" s="298"/>
    </row>
    <row r="151" s="189" customFormat="true" ht="8.25" hidden="false" customHeight="true" outlineLevel="0" collapsed="false">
      <c r="A151" s="274"/>
      <c r="B151" s="283"/>
      <c r="C151" s="276"/>
      <c r="D151" s="277"/>
      <c r="E151" s="278" t="n">
        <v>2</v>
      </c>
      <c r="F151" s="279"/>
      <c r="G151" s="279"/>
      <c r="H151" s="280"/>
      <c r="I151" s="280"/>
      <c r="J151" s="281"/>
      <c r="K151" s="319"/>
    </row>
    <row r="152" s="189" customFormat="true" ht="8.25" hidden="false" customHeight="true" outlineLevel="0" collapsed="false">
      <c r="A152" s="285"/>
      <c r="B152" s="286"/>
      <c r="C152" s="286"/>
      <c r="D152" s="288" t="s">
        <v>141</v>
      </c>
      <c r="E152" s="289"/>
      <c r="F152" s="221"/>
      <c r="G152" s="206"/>
      <c r="H152" s="222"/>
      <c r="I152" s="222"/>
      <c r="J152" s="223"/>
      <c r="K152" s="290"/>
    </row>
    <row r="153" s="189" customFormat="true" ht="8.25" hidden="false" customHeight="true" outlineLevel="0" collapsed="false">
      <c r="A153" s="274"/>
      <c r="B153" s="291" t="s">
        <v>291</v>
      </c>
      <c r="C153" s="360" t="s">
        <v>292</v>
      </c>
      <c r="D153" s="296"/>
      <c r="E153" s="303"/>
      <c r="F153" s="304"/>
      <c r="G153" s="279"/>
      <c r="H153" s="280"/>
      <c r="I153" s="280"/>
      <c r="J153" s="281"/>
      <c r="K153" s="284"/>
    </row>
    <row r="154" s="189" customFormat="true" ht="8.25" hidden="false" customHeight="true" outlineLevel="0" collapsed="false">
      <c r="A154" s="274"/>
      <c r="B154" s="283"/>
      <c r="C154" s="302"/>
      <c r="D154" s="296"/>
      <c r="E154" s="278" t="n">
        <v>2</v>
      </c>
      <c r="F154" s="304"/>
      <c r="G154" s="279"/>
      <c r="H154" s="280"/>
      <c r="I154" s="280"/>
      <c r="J154" s="281"/>
      <c r="K154" s="319"/>
    </row>
    <row r="155" s="189" customFormat="true" ht="8.25" hidden="false" customHeight="true" outlineLevel="0" collapsed="false">
      <c r="A155" s="285"/>
      <c r="B155" s="286"/>
      <c r="C155" s="219"/>
      <c r="D155" s="266" t="s">
        <v>265</v>
      </c>
      <c r="E155" s="220"/>
      <c r="F155" s="221"/>
      <c r="G155" s="206"/>
      <c r="H155" s="222"/>
      <c r="I155" s="222"/>
      <c r="J155" s="223"/>
      <c r="K155" s="318"/>
    </row>
    <row r="156" s="189" customFormat="true" ht="8.25" hidden="false" customHeight="true" outlineLevel="0" collapsed="false">
      <c r="A156" s="274"/>
      <c r="B156" s="283" t="s">
        <v>293</v>
      </c>
      <c r="C156" s="361" t="s">
        <v>294</v>
      </c>
      <c r="D156" s="277"/>
      <c r="E156" s="278"/>
      <c r="F156" s="304"/>
      <c r="G156" s="279"/>
      <c r="H156" s="280"/>
      <c r="I156" s="280"/>
      <c r="J156" s="281"/>
      <c r="K156" s="298"/>
    </row>
    <row r="157" s="189" customFormat="true" ht="8.25" hidden="false" customHeight="true" outlineLevel="0" collapsed="false">
      <c r="A157" s="274"/>
      <c r="B157" s="283"/>
      <c r="C157" s="362" t="s">
        <v>295</v>
      </c>
      <c r="D157" s="277"/>
      <c r="E157" s="278" t="n">
        <v>2</v>
      </c>
      <c r="F157" s="304"/>
      <c r="G157" s="279"/>
      <c r="H157" s="280"/>
      <c r="I157" s="280"/>
      <c r="J157" s="281"/>
      <c r="K157" s="319"/>
    </row>
    <row r="158" s="189" customFormat="true" ht="8.25" hidden="false" customHeight="true" outlineLevel="0" collapsed="false">
      <c r="A158" s="285"/>
      <c r="B158" s="286"/>
      <c r="C158" s="287"/>
      <c r="D158" s="288" t="s">
        <v>141</v>
      </c>
      <c r="E158" s="289"/>
      <c r="F158" s="221"/>
      <c r="G158" s="206"/>
      <c r="H158" s="222"/>
      <c r="I158" s="222"/>
      <c r="J158" s="223"/>
      <c r="K158" s="290"/>
    </row>
    <row r="159" s="189" customFormat="true" ht="8.25" hidden="false" customHeight="true" outlineLevel="0" collapsed="false">
      <c r="A159" s="274"/>
      <c r="B159" s="301"/>
      <c r="C159" s="302"/>
      <c r="D159" s="296"/>
      <c r="E159" s="303"/>
      <c r="F159" s="304"/>
      <c r="G159" s="279"/>
      <c r="H159" s="280"/>
      <c r="I159" s="280"/>
      <c r="J159" s="281"/>
      <c r="K159" s="305"/>
    </row>
    <row r="160" s="189" customFormat="true" ht="8.25" hidden="false" customHeight="true" outlineLevel="0" collapsed="false">
      <c r="A160" s="274"/>
      <c r="B160" s="301"/>
      <c r="C160" s="302"/>
      <c r="D160" s="296"/>
      <c r="E160" s="303"/>
      <c r="F160" s="304"/>
      <c r="G160" s="279"/>
      <c r="H160" s="280"/>
      <c r="I160" s="280"/>
      <c r="J160" s="281"/>
      <c r="K160" s="305"/>
    </row>
    <row r="161" s="189" customFormat="true" ht="8.25" hidden="false" customHeight="true" outlineLevel="0" collapsed="false">
      <c r="A161" s="285"/>
      <c r="B161" s="300"/>
      <c r="C161" s="219"/>
      <c r="D161" s="204"/>
      <c r="E161" s="220"/>
      <c r="F161" s="221"/>
      <c r="G161" s="206"/>
      <c r="H161" s="222"/>
      <c r="I161" s="222"/>
      <c r="J161" s="223"/>
      <c r="K161" s="224"/>
    </row>
    <row r="162" s="189" customFormat="true" ht="8.25" hidden="false" customHeight="true" outlineLevel="0" collapsed="false">
      <c r="A162" s="274"/>
      <c r="B162" s="283"/>
      <c r="C162" s="363"/>
      <c r="D162" s="277"/>
      <c r="E162" s="278"/>
      <c r="F162" s="304"/>
      <c r="G162" s="279"/>
      <c r="H162" s="280"/>
      <c r="I162" s="280"/>
      <c r="J162" s="281"/>
      <c r="K162" s="284"/>
    </row>
    <row r="163" s="189" customFormat="true" ht="8.25" hidden="false" customHeight="true" outlineLevel="0" collapsed="false">
      <c r="A163" s="274"/>
      <c r="B163" s="283"/>
      <c r="C163" s="363"/>
      <c r="D163" s="277"/>
      <c r="E163" s="278"/>
      <c r="F163" s="304"/>
      <c r="G163" s="279"/>
      <c r="H163" s="280"/>
      <c r="I163" s="280"/>
      <c r="J163" s="281"/>
      <c r="K163" s="284"/>
    </row>
    <row r="164" s="189" customFormat="true" ht="8.25" hidden="false" customHeight="true" outlineLevel="0" collapsed="false">
      <c r="A164" s="285"/>
      <c r="B164" s="286"/>
      <c r="C164" s="287"/>
      <c r="D164" s="320"/>
      <c r="E164" s="289"/>
      <c r="F164" s="221"/>
      <c r="G164" s="206"/>
      <c r="H164" s="222"/>
      <c r="I164" s="222"/>
      <c r="J164" s="223"/>
      <c r="K164" s="318"/>
    </row>
    <row r="165" s="189" customFormat="true" ht="8.25" hidden="false" customHeight="true" outlineLevel="0" collapsed="false">
      <c r="A165" s="274"/>
      <c r="B165" s="283"/>
      <c r="C165" s="363"/>
      <c r="D165" s="277"/>
      <c r="E165" s="278"/>
      <c r="F165" s="304"/>
      <c r="G165" s="279"/>
      <c r="H165" s="280"/>
      <c r="I165" s="280"/>
      <c r="J165" s="281"/>
      <c r="K165" s="284"/>
    </row>
    <row r="166" s="189" customFormat="true" ht="8.25" hidden="false" customHeight="true" outlineLevel="0" collapsed="false">
      <c r="A166" s="274"/>
      <c r="B166" s="294"/>
      <c r="C166" s="299"/>
      <c r="D166" s="277"/>
      <c r="E166" s="278"/>
      <c r="F166" s="279"/>
      <c r="G166" s="279"/>
      <c r="H166" s="280"/>
      <c r="I166" s="280"/>
      <c r="J166" s="281"/>
      <c r="K166" s="306"/>
    </row>
    <row r="167" s="189" customFormat="true" ht="8.25" hidden="false" customHeight="true" outlineLevel="0" collapsed="false">
      <c r="A167" s="285"/>
      <c r="B167" s="300"/>
      <c r="C167" s="219"/>
      <c r="D167" s="320"/>
      <c r="E167" s="289"/>
      <c r="F167" s="221"/>
      <c r="G167" s="206"/>
      <c r="H167" s="222"/>
      <c r="I167" s="222"/>
      <c r="J167" s="223"/>
      <c r="K167" s="224"/>
    </row>
    <row r="168" s="189" customFormat="true" ht="8.25" hidden="false" customHeight="true" outlineLevel="0" collapsed="false">
      <c r="A168" s="274"/>
      <c r="B168" s="283"/>
      <c r="C168" s="363"/>
      <c r="D168" s="277"/>
      <c r="E168" s="278"/>
      <c r="F168" s="304"/>
      <c r="G168" s="279"/>
      <c r="H168" s="280"/>
      <c r="I168" s="280"/>
      <c r="J168" s="281"/>
      <c r="K168" s="284"/>
    </row>
    <row r="169" s="189" customFormat="true" ht="8.25" hidden="false" customHeight="true" outlineLevel="0" collapsed="false">
      <c r="A169" s="274"/>
      <c r="B169" s="283"/>
      <c r="C169" s="363"/>
      <c r="D169" s="277"/>
      <c r="E169" s="278"/>
      <c r="F169" s="304"/>
      <c r="G169" s="279"/>
      <c r="H169" s="280"/>
      <c r="I169" s="280"/>
      <c r="J169" s="281"/>
      <c r="K169" s="284"/>
    </row>
    <row r="170" customFormat="false" ht="8.25" hidden="false" customHeight="true" outlineLevel="0" collapsed="false">
      <c r="A170" s="285"/>
      <c r="B170" s="286"/>
      <c r="C170" s="287"/>
      <c r="D170" s="320"/>
      <c r="E170" s="289"/>
      <c r="F170" s="221"/>
      <c r="G170" s="206"/>
      <c r="H170" s="222"/>
      <c r="I170" s="222"/>
      <c r="J170" s="223"/>
      <c r="K170" s="318"/>
    </row>
    <row r="171" customFormat="false" ht="8.25" hidden="false" customHeight="true" outlineLevel="0" collapsed="false">
      <c r="A171" s="274"/>
      <c r="B171" s="283"/>
      <c r="C171" s="363"/>
      <c r="D171" s="277"/>
      <c r="E171" s="278"/>
      <c r="F171" s="304"/>
      <c r="G171" s="279"/>
      <c r="H171" s="280"/>
      <c r="I171" s="280"/>
      <c r="J171" s="281"/>
      <c r="K171" s="284"/>
    </row>
    <row r="172" customFormat="false" ht="8.25" hidden="false" customHeight="true" outlineLevel="0" collapsed="false">
      <c r="A172" s="274"/>
      <c r="B172" s="294"/>
      <c r="C172" s="299"/>
      <c r="D172" s="277"/>
      <c r="E172" s="278"/>
      <c r="F172" s="279"/>
      <c r="G172" s="279"/>
      <c r="H172" s="280"/>
      <c r="I172" s="280"/>
      <c r="J172" s="281"/>
      <c r="K172" s="306"/>
    </row>
    <row r="173" customFormat="false" ht="8.25" hidden="false" customHeight="true" outlineLevel="0" collapsed="false">
      <c r="A173" s="285"/>
      <c r="B173" s="300"/>
      <c r="C173" s="219"/>
      <c r="D173" s="320"/>
      <c r="E173" s="289"/>
      <c r="F173" s="221"/>
      <c r="G173" s="206"/>
      <c r="H173" s="222"/>
      <c r="I173" s="222"/>
      <c r="J173" s="223"/>
      <c r="K173" s="224"/>
    </row>
    <row r="174" customFormat="false" ht="8.25" hidden="false" customHeight="true" outlineLevel="0" collapsed="false">
      <c r="A174" s="274"/>
      <c r="B174" s="294"/>
      <c r="C174" s="299"/>
      <c r="D174" s="277"/>
      <c r="E174" s="278"/>
      <c r="F174" s="279"/>
      <c r="G174" s="279"/>
      <c r="H174" s="280"/>
      <c r="I174" s="280"/>
      <c r="J174" s="281"/>
      <c r="K174" s="306"/>
    </row>
    <row r="175" customFormat="false" ht="8.25" hidden="false" customHeight="true" outlineLevel="0" collapsed="false">
      <c r="A175" s="274"/>
      <c r="B175" s="294"/>
      <c r="C175" s="299"/>
      <c r="D175" s="277"/>
      <c r="E175" s="278"/>
      <c r="F175" s="279"/>
      <c r="G175" s="279"/>
      <c r="H175" s="280"/>
      <c r="I175" s="280"/>
      <c r="J175" s="281"/>
      <c r="K175" s="306"/>
    </row>
    <row r="176" customFormat="false" ht="8.25" hidden="false" customHeight="true" outlineLevel="0" collapsed="false">
      <c r="A176" s="285"/>
      <c r="B176" s="300"/>
      <c r="C176" s="219"/>
      <c r="D176" s="320"/>
      <c r="E176" s="289"/>
      <c r="F176" s="221"/>
      <c r="G176" s="206"/>
      <c r="H176" s="222"/>
      <c r="I176" s="222"/>
      <c r="J176" s="223"/>
      <c r="K176" s="224"/>
    </row>
    <row r="177" customFormat="false" ht="8.25" hidden="false" customHeight="true" outlineLevel="0" collapsed="false">
      <c r="A177" s="274"/>
      <c r="B177" s="294"/>
      <c r="C177" s="299"/>
      <c r="D177" s="277"/>
      <c r="E177" s="278"/>
      <c r="F177" s="279"/>
      <c r="G177" s="279"/>
      <c r="H177" s="280"/>
      <c r="I177" s="280"/>
      <c r="J177" s="281"/>
      <c r="K177" s="306"/>
    </row>
    <row r="178" customFormat="false" ht="8.25" hidden="false" customHeight="true" outlineLevel="0" collapsed="false">
      <c r="A178" s="274"/>
      <c r="B178" s="294"/>
      <c r="C178" s="299"/>
      <c r="D178" s="277"/>
      <c r="E178" s="278"/>
      <c r="F178" s="279"/>
      <c r="G178" s="279"/>
      <c r="H178" s="280"/>
      <c r="I178" s="280"/>
      <c r="J178" s="281"/>
      <c r="K178" s="306"/>
    </row>
    <row r="179" customFormat="false" ht="8.25" hidden="false" customHeight="true" outlineLevel="0" collapsed="false">
      <c r="A179" s="285"/>
      <c r="B179" s="300"/>
      <c r="C179" s="219"/>
      <c r="D179" s="320"/>
      <c r="E179" s="289"/>
      <c r="F179" s="221"/>
      <c r="G179" s="206"/>
      <c r="H179" s="222"/>
      <c r="I179" s="222"/>
      <c r="J179" s="223"/>
      <c r="K179" s="224"/>
      <c r="S179" s="191"/>
    </row>
    <row r="180" customFormat="false" ht="8.25" hidden="false" customHeight="true" outlineLevel="0" collapsed="false">
      <c r="A180" s="274"/>
      <c r="B180" s="294"/>
      <c r="C180" s="299"/>
      <c r="D180" s="277"/>
      <c r="E180" s="278"/>
      <c r="F180" s="279"/>
      <c r="G180" s="279"/>
      <c r="H180" s="280"/>
      <c r="I180" s="280"/>
      <c r="J180" s="281"/>
      <c r="K180" s="306"/>
      <c r="S180" s="191"/>
    </row>
    <row r="181" customFormat="false" ht="8.25" hidden="false" customHeight="true" outlineLevel="0" collapsed="false">
      <c r="A181" s="274"/>
      <c r="B181" s="294"/>
      <c r="C181" s="299"/>
      <c r="D181" s="277"/>
      <c r="E181" s="278"/>
      <c r="F181" s="279"/>
      <c r="G181" s="279"/>
      <c r="H181" s="280"/>
      <c r="I181" s="280"/>
      <c r="J181" s="281"/>
      <c r="K181" s="306"/>
    </row>
    <row r="182" customFormat="false" ht="8.25" hidden="false" customHeight="true" outlineLevel="0" collapsed="false">
      <c r="A182" s="285"/>
      <c r="B182" s="300"/>
      <c r="C182" s="219"/>
      <c r="D182" s="320"/>
      <c r="E182" s="289"/>
      <c r="F182" s="221"/>
      <c r="G182" s="206"/>
      <c r="H182" s="222"/>
      <c r="I182" s="222"/>
      <c r="J182" s="223"/>
      <c r="K182" s="224"/>
    </row>
    <row r="183" s="189" customFormat="true" ht="8.25" hidden="false" customHeight="true" outlineLevel="0" collapsed="false">
      <c r="A183" s="274"/>
      <c r="B183" s="294"/>
      <c r="C183" s="299"/>
      <c r="D183" s="277"/>
      <c r="E183" s="278"/>
      <c r="F183" s="279"/>
      <c r="G183" s="279"/>
      <c r="H183" s="280"/>
      <c r="I183" s="280"/>
      <c r="J183" s="281"/>
      <c r="K183" s="306"/>
    </row>
    <row r="184" s="189" customFormat="true" ht="8.25" hidden="false" customHeight="true" outlineLevel="0" collapsed="false">
      <c r="A184" s="274"/>
      <c r="B184" s="294"/>
      <c r="C184" s="299"/>
      <c r="D184" s="277"/>
      <c r="E184" s="278"/>
      <c r="F184" s="279"/>
      <c r="G184" s="279"/>
      <c r="H184" s="280"/>
      <c r="I184" s="280"/>
      <c r="J184" s="281"/>
      <c r="K184" s="306"/>
    </row>
    <row r="185" s="189" customFormat="true" ht="8.25" hidden="false" customHeight="true" outlineLevel="0" collapsed="false">
      <c r="A185" s="285"/>
      <c r="B185" s="300"/>
      <c r="C185" s="219"/>
      <c r="D185" s="320"/>
      <c r="E185" s="289"/>
      <c r="F185" s="221"/>
      <c r="G185" s="206"/>
      <c r="H185" s="222"/>
      <c r="I185" s="222"/>
      <c r="J185" s="223"/>
      <c r="K185" s="224"/>
    </row>
    <row r="186" s="189" customFormat="true" ht="8.25" hidden="false" customHeight="true" outlineLevel="0" collapsed="false">
      <c r="A186" s="274"/>
      <c r="B186" s="301"/>
      <c r="C186" s="302"/>
      <c r="D186" s="296"/>
      <c r="E186" s="303"/>
      <c r="F186" s="304"/>
      <c r="G186" s="279"/>
      <c r="H186" s="280"/>
      <c r="I186" s="280"/>
      <c r="J186" s="281"/>
      <c r="K186" s="305"/>
    </row>
    <row r="187" s="189" customFormat="true" ht="8.25" hidden="false" customHeight="true" outlineLevel="0" collapsed="false">
      <c r="A187" s="274"/>
      <c r="B187" s="301"/>
      <c r="C187" s="302"/>
      <c r="D187" s="296"/>
      <c r="E187" s="303"/>
      <c r="F187" s="304"/>
      <c r="G187" s="279"/>
      <c r="H187" s="280"/>
      <c r="I187" s="280"/>
      <c r="J187" s="281"/>
      <c r="K187" s="305"/>
    </row>
    <row r="188" s="189" customFormat="true" ht="8.25" hidden="false" customHeight="true" outlineLevel="0" collapsed="false">
      <c r="A188" s="285"/>
      <c r="B188" s="300"/>
      <c r="C188" s="219"/>
      <c r="D188" s="204"/>
      <c r="E188" s="220"/>
      <c r="F188" s="221"/>
      <c r="G188" s="206"/>
      <c r="H188" s="222"/>
      <c r="I188" s="222"/>
      <c r="J188" s="223"/>
      <c r="K188" s="224"/>
    </row>
    <row r="189" s="189" customFormat="true" ht="8.25" hidden="false" customHeight="true" outlineLevel="0" collapsed="false">
      <c r="A189" s="274"/>
      <c r="B189" s="301"/>
      <c r="C189" s="302"/>
      <c r="D189" s="296"/>
      <c r="E189" s="303"/>
      <c r="F189" s="304"/>
      <c r="G189" s="279"/>
      <c r="H189" s="280"/>
      <c r="I189" s="280"/>
      <c r="J189" s="281"/>
      <c r="K189" s="305"/>
    </row>
    <row r="190" s="189" customFormat="true" ht="8.25" hidden="false" customHeight="true" outlineLevel="0" collapsed="false">
      <c r="A190" s="274"/>
      <c r="B190" s="301"/>
      <c r="C190" s="302"/>
      <c r="D190" s="296"/>
      <c r="E190" s="303"/>
      <c r="F190" s="304"/>
      <c r="G190" s="279"/>
      <c r="H190" s="280"/>
      <c r="I190" s="280"/>
      <c r="J190" s="281"/>
      <c r="K190" s="305"/>
    </row>
    <row r="191" s="189" customFormat="true" ht="8.25" hidden="false" customHeight="true" outlineLevel="0" collapsed="false">
      <c r="A191" s="285"/>
      <c r="B191" s="300"/>
      <c r="C191" s="219"/>
      <c r="D191" s="204"/>
      <c r="E191" s="220"/>
      <c r="F191" s="221"/>
      <c r="G191" s="206"/>
      <c r="H191" s="222"/>
      <c r="I191" s="222"/>
      <c r="J191" s="223"/>
      <c r="K191" s="224"/>
    </row>
    <row r="192" s="189" customFormat="true" ht="8.25" hidden="false" customHeight="true" outlineLevel="0" collapsed="false">
      <c r="A192" s="274"/>
      <c r="B192" s="301"/>
      <c r="C192" s="302"/>
      <c r="D192" s="296"/>
      <c r="E192" s="303"/>
      <c r="F192" s="304"/>
      <c r="G192" s="279"/>
      <c r="H192" s="280"/>
      <c r="I192" s="280"/>
      <c r="J192" s="281"/>
      <c r="K192" s="305"/>
    </row>
    <row r="193" s="189" customFormat="true" ht="8.25" hidden="false" customHeight="true" outlineLevel="0" collapsed="false">
      <c r="A193" s="274"/>
      <c r="B193" s="294"/>
      <c r="C193" s="299"/>
      <c r="D193" s="296"/>
      <c r="E193" s="297"/>
      <c r="F193" s="279"/>
      <c r="G193" s="279"/>
      <c r="H193" s="280"/>
      <c r="I193" s="280"/>
      <c r="J193" s="281"/>
      <c r="K193" s="306"/>
    </row>
    <row r="194" s="189" customFormat="true" ht="8.25" hidden="false" customHeight="true" outlineLevel="0" collapsed="false">
      <c r="A194" s="285"/>
      <c r="B194" s="300"/>
      <c r="C194" s="219"/>
      <c r="D194" s="204"/>
      <c r="E194" s="220"/>
      <c r="F194" s="221"/>
      <c r="G194" s="206"/>
      <c r="H194" s="222"/>
      <c r="I194" s="222"/>
      <c r="J194" s="223"/>
      <c r="K194" s="224"/>
    </row>
    <row r="195" s="189" customFormat="true" ht="24.9" hidden="false" customHeight="true" outlineLevel="0" collapsed="false">
      <c r="A195" s="308"/>
      <c r="B195" s="227" t="s">
        <v>119</v>
      </c>
      <c r="C195" s="236"/>
      <c r="D195" s="227"/>
      <c r="E195" s="309"/>
      <c r="F195" s="230"/>
      <c r="G195" s="229"/>
      <c r="H195" s="231"/>
      <c r="I195" s="231"/>
      <c r="J195" s="232"/>
      <c r="K195" s="310"/>
      <c r="M195" s="234"/>
      <c r="N195" s="234"/>
    </row>
    <row r="196" s="189" customFormat="true" ht="12" hidden="false" customHeight="true" outlineLevel="0" collapsed="false">
      <c r="A196" s="311"/>
      <c r="B196" s="212"/>
      <c r="C196" s="211"/>
      <c r="D196" s="212"/>
      <c r="E196" s="312"/>
      <c r="F196" s="214"/>
      <c r="G196" s="242"/>
      <c r="H196" s="215"/>
      <c r="I196" s="215"/>
      <c r="J196" s="216"/>
      <c r="K196" s="217"/>
    </row>
    <row r="197" s="189" customFormat="true" ht="12" hidden="false" customHeight="true" outlineLevel="0" collapsed="false">
      <c r="A197" s="313"/>
      <c r="B197" s="247"/>
      <c r="C197" s="314"/>
      <c r="D197" s="247"/>
      <c r="E197" s="315"/>
      <c r="F197" s="250"/>
      <c r="G197" s="250"/>
      <c r="H197" s="251"/>
      <c r="I197" s="251"/>
      <c r="J197" s="252"/>
      <c r="K197" s="316"/>
    </row>
    <row r="198" s="189" customFormat="true" ht="24.75" hidden="false" customHeight="true" outlineLevel="0" collapsed="false">
      <c r="A198" s="317" t="n">
        <v>4</v>
      </c>
      <c r="B198" s="270" t="s">
        <v>272</v>
      </c>
      <c r="C198" s="203"/>
      <c r="D198" s="271"/>
      <c r="E198" s="272"/>
      <c r="F198" s="273"/>
      <c r="G198" s="273"/>
      <c r="H198" s="207"/>
      <c r="I198" s="207"/>
      <c r="J198" s="208"/>
      <c r="K198" s="209"/>
    </row>
    <row r="199" s="189" customFormat="true" ht="8.25" hidden="false" customHeight="true" outlineLevel="0" collapsed="false">
      <c r="A199" s="274"/>
      <c r="B199" s="291" t="s">
        <v>296</v>
      </c>
      <c r="C199" s="292" t="s">
        <v>297</v>
      </c>
      <c r="D199" s="277"/>
      <c r="E199" s="278"/>
      <c r="F199" s="279"/>
      <c r="G199" s="279"/>
      <c r="H199" s="280"/>
      <c r="I199" s="280"/>
      <c r="J199" s="281"/>
      <c r="K199" s="298"/>
    </row>
    <row r="200" s="189" customFormat="true" ht="8.25" hidden="false" customHeight="true" outlineLevel="0" collapsed="false">
      <c r="A200" s="274"/>
      <c r="B200" s="283"/>
      <c r="C200" s="292" t="s">
        <v>298</v>
      </c>
      <c r="D200" s="277"/>
      <c r="E200" s="278" t="n">
        <v>4.5</v>
      </c>
      <c r="F200" s="279"/>
      <c r="G200" s="279"/>
      <c r="H200" s="280"/>
      <c r="I200" s="280"/>
      <c r="J200" s="281"/>
      <c r="K200" s="284"/>
    </row>
    <row r="201" s="189" customFormat="true" ht="8.25" hidden="false" customHeight="true" outlineLevel="0" collapsed="false">
      <c r="A201" s="285"/>
      <c r="B201" s="286"/>
      <c r="C201" s="287"/>
      <c r="D201" s="288" t="s">
        <v>229</v>
      </c>
      <c r="E201" s="289"/>
      <c r="F201" s="221"/>
      <c r="G201" s="206"/>
      <c r="H201" s="222"/>
      <c r="I201" s="222"/>
      <c r="J201" s="223"/>
      <c r="K201" s="318"/>
    </row>
    <row r="202" s="189" customFormat="true" ht="8.25" hidden="false" customHeight="true" outlineLevel="0" collapsed="false">
      <c r="A202" s="274"/>
      <c r="B202" s="283"/>
      <c r="C202" s="276"/>
      <c r="D202" s="277"/>
      <c r="E202" s="278"/>
      <c r="F202" s="279"/>
      <c r="G202" s="279"/>
      <c r="H202" s="280"/>
      <c r="I202" s="280"/>
      <c r="J202" s="281"/>
      <c r="K202" s="306"/>
    </row>
    <row r="203" s="189" customFormat="true" ht="8.25" hidden="false" customHeight="true" outlineLevel="0" collapsed="false">
      <c r="A203" s="274"/>
      <c r="B203" s="283"/>
      <c r="C203" s="276"/>
      <c r="D203" s="277"/>
      <c r="E203" s="278"/>
      <c r="F203" s="279"/>
      <c r="G203" s="279"/>
      <c r="H203" s="280"/>
      <c r="I203" s="280"/>
      <c r="J203" s="281"/>
      <c r="K203" s="284"/>
    </row>
    <row r="204" s="189" customFormat="true" ht="8.25" hidden="false" customHeight="true" outlineLevel="0" collapsed="false">
      <c r="A204" s="285"/>
      <c r="B204" s="286"/>
      <c r="C204" s="287"/>
      <c r="D204" s="320"/>
      <c r="E204" s="289"/>
      <c r="F204" s="221"/>
      <c r="G204" s="206"/>
      <c r="H204" s="222"/>
      <c r="I204" s="222"/>
      <c r="J204" s="223"/>
      <c r="K204" s="224"/>
    </row>
    <row r="205" s="189" customFormat="true" ht="8.25" hidden="false" customHeight="true" outlineLevel="0" collapsed="false">
      <c r="A205" s="274"/>
      <c r="B205" s="283"/>
      <c r="C205" s="276"/>
      <c r="D205" s="277"/>
      <c r="E205" s="278"/>
      <c r="F205" s="279"/>
      <c r="G205" s="279"/>
      <c r="H205" s="280"/>
      <c r="I205" s="280"/>
      <c r="J205" s="281"/>
      <c r="K205" s="306"/>
    </row>
    <row r="206" s="189" customFormat="true" ht="8.25" hidden="false" customHeight="true" outlineLevel="0" collapsed="false">
      <c r="A206" s="274"/>
      <c r="B206" s="283"/>
      <c r="C206" s="276"/>
      <c r="D206" s="277"/>
      <c r="E206" s="278"/>
      <c r="F206" s="279"/>
      <c r="G206" s="279"/>
      <c r="H206" s="280"/>
      <c r="I206" s="280"/>
      <c r="J206" s="281"/>
      <c r="K206" s="284"/>
    </row>
    <row r="207" s="189" customFormat="true" ht="8.25" hidden="false" customHeight="true" outlineLevel="0" collapsed="false">
      <c r="A207" s="285"/>
      <c r="B207" s="286"/>
      <c r="C207" s="287"/>
      <c r="D207" s="320"/>
      <c r="E207" s="289"/>
      <c r="F207" s="221"/>
      <c r="G207" s="206"/>
      <c r="H207" s="222"/>
      <c r="I207" s="222"/>
      <c r="J207" s="223"/>
      <c r="K207" s="224"/>
    </row>
    <row r="208" s="189" customFormat="true" ht="8.25" hidden="false" customHeight="true" outlineLevel="0" collapsed="false">
      <c r="A208" s="274"/>
      <c r="B208" s="283"/>
      <c r="C208" s="276"/>
      <c r="D208" s="277"/>
      <c r="E208" s="278"/>
      <c r="F208" s="279"/>
      <c r="G208" s="279"/>
      <c r="H208" s="280"/>
      <c r="I208" s="280"/>
      <c r="J208" s="281"/>
      <c r="K208" s="298"/>
    </row>
    <row r="209" s="189" customFormat="true" ht="8.25" hidden="false" customHeight="true" outlineLevel="0" collapsed="false">
      <c r="A209" s="274"/>
      <c r="B209" s="283"/>
      <c r="C209" s="276"/>
      <c r="D209" s="277"/>
      <c r="E209" s="278"/>
      <c r="F209" s="279"/>
      <c r="G209" s="279"/>
      <c r="H209" s="280"/>
      <c r="I209" s="280"/>
      <c r="J209" s="281"/>
      <c r="K209" s="284"/>
    </row>
    <row r="210" s="189" customFormat="true" ht="8.25" hidden="false" customHeight="true" outlineLevel="0" collapsed="false">
      <c r="A210" s="285"/>
      <c r="B210" s="286"/>
      <c r="C210" s="287"/>
      <c r="D210" s="320"/>
      <c r="E210" s="289"/>
      <c r="F210" s="221"/>
      <c r="G210" s="206"/>
      <c r="H210" s="222"/>
      <c r="I210" s="222"/>
      <c r="J210" s="223"/>
      <c r="K210" s="318"/>
    </row>
    <row r="211" s="189" customFormat="true" ht="8.25" hidden="false" customHeight="true" outlineLevel="0" collapsed="false">
      <c r="A211" s="274"/>
      <c r="B211" s="283"/>
      <c r="C211" s="363"/>
      <c r="D211" s="277"/>
      <c r="E211" s="278"/>
      <c r="F211" s="304"/>
      <c r="G211" s="279"/>
      <c r="H211" s="280"/>
      <c r="I211" s="280"/>
      <c r="J211" s="281"/>
      <c r="K211" s="284"/>
    </row>
    <row r="212" s="189" customFormat="true" ht="8.25" hidden="false" customHeight="true" outlineLevel="0" collapsed="false">
      <c r="A212" s="274"/>
      <c r="B212" s="283"/>
      <c r="C212" s="363"/>
      <c r="D212" s="277"/>
      <c r="E212" s="278"/>
      <c r="F212" s="304"/>
      <c r="G212" s="279"/>
      <c r="H212" s="280"/>
      <c r="I212" s="280"/>
      <c r="J212" s="281"/>
      <c r="K212" s="284"/>
    </row>
    <row r="213" s="189" customFormat="true" ht="8.25" hidden="false" customHeight="true" outlineLevel="0" collapsed="false">
      <c r="A213" s="285"/>
      <c r="B213" s="286"/>
      <c r="C213" s="287"/>
      <c r="D213" s="320"/>
      <c r="E213" s="289"/>
      <c r="F213" s="221"/>
      <c r="G213" s="206"/>
      <c r="H213" s="222"/>
      <c r="I213" s="222"/>
      <c r="J213" s="223"/>
      <c r="K213" s="318"/>
    </row>
    <row r="214" s="189" customFormat="true" ht="8.25" hidden="false" customHeight="true" outlineLevel="0" collapsed="false">
      <c r="A214" s="274"/>
      <c r="B214" s="283"/>
      <c r="C214" s="363"/>
      <c r="D214" s="277"/>
      <c r="E214" s="278"/>
      <c r="F214" s="304"/>
      <c r="G214" s="279"/>
      <c r="H214" s="280"/>
      <c r="I214" s="280"/>
      <c r="J214" s="281"/>
      <c r="K214" s="284"/>
    </row>
    <row r="215" s="189" customFormat="true" ht="8.25" hidden="false" customHeight="true" outlineLevel="0" collapsed="false">
      <c r="A215" s="274"/>
      <c r="B215" s="294"/>
      <c r="C215" s="299"/>
      <c r="D215" s="277"/>
      <c r="E215" s="278"/>
      <c r="F215" s="279"/>
      <c r="G215" s="279"/>
      <c r="H215" s="280"/>
      <c r="I215" s="280"/>
      <c r="J215" s="281"/>
      <c r="K215" s="306"/>
    </row>
    <row r="216" s="189" customFormat="true" ht="8.25" hidden="false" customHeight="true" outlineLevel="0" collapsed="false">
      <c r="A216" s="285"/>
      <c r="B216" s="300"/>
      <c r="C216" s="219"/>
      <c r="D216" s="320"/>
      <c r="E216" s="289"/>
      <c r="F216" s="221"/>
      <c r="G216" s="206"/>
      <c r="H216" s="222"/>
      <c r="I216" s="222"/>
      <c r="J216" s="223"/>
      <c r="K216" s="224"/>
    </row>
    <row r="217" s="189" customFormat="true" ht="8.25" hidden="false" customHeight="true" outlineLevel="0" collapsed="false">
      <c r="A217" s="274"/>
      <c r="B217" s="283"/>
      <c r="C217" s="363"/>
      <c r="D217" s="277"/>
      <c r="E217" s="278"/>
      <c r="F217" s="304"/>
      <c r="G217" s="279"/>
      <c r="H217" s="280"/>
      <c r="I217" s="280"/>
      <c r="J217" s="281"/>
      <c r="K217" s="284"/>
    </row>
    <row r="218" s="189" customFormat="true" ht="8.25" hidden="false" customHeight="true" outlineLevel="0" collapsed="false">
      <c r="A218" s="274"/>
      <c r="B218" s="283"/>
      <c r="C218" s="363"/>
      <c r="D218" s="277"/>
      <c r="E218" s="278"/>
      <c r="F218" s="304"/>
      <c r="G218" s="279"/>
      <c r="H218" s="280"/>
      <c r="I218" s="280"/>
      <c r="J218" s="281"/>
      <c r="K218" s="284"/>
    </row>
    <row r="219" s="189" customFormat="true" ht="8.25" hidden="false" customHeight="true" outlineLevel="0" collapsed="false">
      <c r="A219" s="285"/>
      <c r="B219" s="286"/>
      <c r="C219" s="287"/>
      <c r="D219" s="320"/>
      <c r="E219" s="289"/>
      <c r="F219" s="221"/>
      <c r="G219" s="206"/>
      <c r="H219" s="222"/>
      <c r="I219" s="222"/>
      <c r="J219" s="223"/>
      <c r="K219" s="318"/>
    </row>
    <row r="220" s="189" customFormat="true" ht="8.25" hidden="false" customHeight="true" outlineLevel="0" collapsed="false">
      <c r="A220" s="274"/>
      <c r="B220" s="283"/>
      <c r="C220" s="363"/>
      <c r="D220" s="277"/>
      <c r="E220" s="278"/>
      <c r="F220" s="304"/>
      <c r="G220" s="279"/>
      <c r="H220" s="280"/>
      <c r="I220" s="280"/>
      <c r="J220" s="281"/>
      <c r="K220" s="284"/>
    </row>
    <row r="221" s="189" customFormat="true" ht="8.25" hidden="false" customHeight="true" outlineLevel="0" collapsed="false">
      <c r="A221" s="274"/>
      <c r="B221" s="294"/>
      <c r="C221" s="299"/>
      <c r="D221" s="277"/>
      <c r="E221" s="278"/>
      <c r="F221" s="279"/>
      <c r="G221" s="279"/>
      <c r="H221" s="280"/>
      <c r="I221" s="280"/>
      <c r="J221" s="281"/>
      <c r="K221" s="306"/>
    </row>
    <row r="222" s="189" customFormat="true" ht="8.25" hidden="false" customHeight="true" outlineLevel="0" collapsed="false">
      <c r="A222" s="285"/>
      <c r="B222" s="300"/>
      <c r="C222" s="219"/>
      <c r="D222" s="320"/>
      <c r="E222" s="289"/>
      <c r="F222" s="221"/>
      <c r="G222" s="206"/>
      <c r="H222" s="222"/>
      <c r="I222" s="222"/>
      <c r="J222" s="223"/>
      <c r="K222" s="224"/>
    </row>
    <row r="223" s="189" customFormat="true" ht="8.25" hidden="false" customHeight="true" outlineLevel="0" collapsed="false">
      <c r="A223" s="274"/>
      <c r="B223" s="294"/>
      <c r="C223" s="299"/>
      <c r="D223" s="277"/>
      <c r="E223" s="278"/>
      <c r="F223" s="279"/>
      <c r="G223" s="279"/>
      <c r="H223" s="280"/>
      <c r="I223" s="280"/>
      <c r="J223" s="281"/>
      <c r="K223" s="306"/>
    </row>
    <row r="224" s="189" customFormat="true" ht="8.25" hidden="false" customHeight="true" outlineLevel="0" collapsed="false">
      <c r="A224" s="274"/>
      <c r="B224" s="294"/>
      <c r="C224" s="299"/>
      <c r="D224" s="277"/>
      <c r="E224" s="278"/>
      <c r="F224" s="279"/>
      <c r="G224" s="279"/>
      <c r="H224" s="280"/>
      <c r="I224" s="280"/>
      <c r="J224" s="281"/>
      <c r="K224" s="306"/>
    </row>
    <row r="225" s="189" customFormat="true" ht="8.25" hidden="false" customHeight="true" outlineLevel="0" collapsed="false">
      <c r="A225" s="285"/>
      <c r="B225" s="300"/>
      <c r="C225" s="219"/>
      <c r="D225" s="320"/>
      <c r="E225" s="289"/>
      <c r="F225" s="221"/>
      <c r="G225" s="206"/>
      <c r="H225" s="222"/>
      <c r="I225" s="222"/>
      <c r="J225" s="223"/>
      <c r="K225" s="224"/>
    </row>
    <row r="226" s="189" customFormat="true" ht="8.25" hidden="false" customHeight="true" outlineLevel="0" collapsed="false">
      <c r="A226" s="274"/>
      <c r="B226" s="294"/>
      <c r="C226" s="299"/>
      <c r="D226" s="277"/>
      <c r="E226" s="278"/>
      <c r="F226" s="279"/>
      <c r="G226" s="279"/>
      <c r="H226" s="280"/>
      <c r="I226" s="280"/>
      <c r="J226" s="281"/>
      <c r="K226" s="306"/>
    </row>
    <row r="227" s="189" customFormat="true" ht="8.25" hidden="false" customHeight="true" outlineLevel="0" collapsed="false">
      <c r="A227" s="274"/>
      <c r="B227" s="294"/>
      <c r="C227" s="299"/>
      <c r="D227" s="277"/>
      <c r="E227" s="278"/>
      <c r="F227" s="279"/>
      <c r="G227" s="279"/>
      <c r="H227" s="280"/>
      <c r="I227" s="280"/>
      <c r="J227" s="281"/>
      <c r="K227" s="306"/>
    </row>
    <row r="228" s="189" customFormat="true" ht="8.25" hidden="false" customHeight="true" outlineLevel="0" collapsed="false">
      <c r="A228" s="285"/>
      <c r="B228" s="300"/>
      <c r="C228" s="219"/>
      <c r="D228" s="320"/>
      <c r="E228" s="289"/>
      <c r="F228" s="221"/>
      <c r="G228" s="206"/>
      <c r="H228" s="222"/>
      <c r="I228" s="222"/>
      <c r="J228" s="223"/>
      <c r="K228" s="224"/>
    </row>
    <row r="229" s="189" customFormat="true" ht="8.25" hidden="false" customHeight="true" outlineLevel="0" collapsed="false">
      <c r="A229" s="274"/>
      <c r="B229" s="294"/>
      <c r="C229" s="299"/>
      <c r="D229" s="277"/>
      <c r="E229" s="278"/>
      <c r="F229" s="279"/>
      <c r="G229" s="279"/>
      <c r="H229" s="280"/>
      <c r="I229" s="280"/>
      <c r="J229" s="281"/>
      <c r="K229" s="306"/>
    </row>
    <row r="230" s="189" customFormat="true" ht="8.25" hidden="false" customHeight="true" outlineLevel="0" collapsed="false">
      <c r="A230" s="274"/>
      <c r="B230" s="294"/>
      <c r="C230" s="299"/>
      <c r="D230" s="277"/>
      <c r="E230" s="278"/>
      <c r="F230" s="279"/>
      <c r="G230" s="279"/>
      <c r="H230" s="280"/>
      <c r="I230" s="280"/>
      <c r="J230" s="281"/>
      <c r="K230" s="306"/>
    </row>
    <row r="231" s="189" customFormat="true" ht="8.25" hidden="false" customHeight="true" outlineLevel="0" collapsed="false">
      <c r="A231" s="285"/>
      <c r="B231" s="300"/>
      <c r="C231" s="219"/>
      <c r="D231" s="320"/>
      <c r="E231" s="289"/>
      <c r="F231" s="221"/>
      <c r="G231" s="206"/>
      <c r="H231" s="222"/>
      <c r="I231" s="222"/>
      <c r="J231" s="223"/>
      <c r="K231" s="224"/>
    </row>
    <row r="232" s="189" customFormat="true" ht="8.25" hidden="false" customHeight="true" outlineLevel="0" collapsed="false">
      <c r="A232" s="274"/>
      <c r="B232" s="294"/>
      <c r="C232" s="299"/>
      <c r="D232" s="277"/>
      <c r="E232" s="278"/>
      <c r="F232" s="279"/>
      <c r="G232" s="279"/>
      <c r="H232" s="280"/>
      <c r="I232" s="280"/>
      <c r="J232" s="281"/>
      <c r="K232" s="306"/>
    </row>
    <row r="233" s="189" customFormat="true" ht="8.25" hidden="false" customHeight="true" outlineLevel="0" collapsed="false">
      <c r="A233" s="274"/>
      <c r="B233" s="294"/>
      <c r="C233" s="299"/>
      <c r="D233" s="277"/>
      <c r="E233" s="278"/>
      <c r="F233" s="279"/>
      <c r="G233" s="279"/>
      <c r="H233" s="280"/>
      <c r="I233" s="280"/>
      <c r="J233" s="281"/>
      <c r="K233" s="306"/>
    </row>
    <row r="234" s="189" customFormat="true" ht="8.25" hidden="false" customHeight="true" outlineLevel="0" collapsed="false">
      <c r="A234" s="285"/>
      <c r="B234" s="300"/>
      <c r="C234" s="219"/>
      <c r="D234" s="320"/>
      <c r="E234" s="289"/>
      <c r="F234" s="221"/>
      <c r="G234" s="206"/>
      <c r="H234" s="222"/>
      <c r="I234" s="222"/>
      <c r="J234" s="223"/>
      <c r="K234" s="224"/>
    </row>
    <row r="235" s="189" customFormat="true" ht="8.25" hidden="false" customHeight="true" outlineLevel="0" collapsed="false">
      <c r="A235" s="274"/>
      <c r="B235" s="294"/>
      <c r="C235" s="299"/>
      <c r="D235" s="277"/>
      <c r="E235" s="278"/>
      <c r="F235" s="279"/>
      <c r="G235" s="279"/>
      <c r="H235" s="280"/>
      <c r="I235" s="280"/>
      <c r="J235" s="281"/>
      <c r="K235" s="306"/>
    </row>
    <row r="236" s="189" customFormat="true" ht="8.25" hidden="false" customHeight="true" outlineLevel="0" collapsed="false">
      <c r="A236" s="274"/>
      <c r="B236" s="294"/>
      <c r="C236" s="299"/>
      <c r="D236" s="277"/>
      <c r="E236" s="278"/>
      <c r="F236" s="279"/>
      <c r="G236" s="279"/>
      <c r="H236" s="280"/>
      <c r="I236" s="280"/>
      <c r="J236" s="281"/>
      <c r="K236" s="306"/>
    </row>
    <row r="237" s="189" customFormat="true" ht="8.25" hidden="false" customHeight="true" outlineLevel="0" collapsed="false">
      <c r="A237" s="285"/>
      <c r="B237" s="300"/>
      <c r="C237" s="219"/>
      <c r="D237" s="320"/>
      <c r="E237" s="289"/>
      <c r="F237" s="221"/>
      <c r="G237" s="206"/>
      <c r="H237" s="222"/>
      <c r="I237" s="222"/>
      <c r="J237" s="223"/>
      <c r="K237" s="224"/>
    </row>
    <row r="238" s="189" customFormat="true" ht="8.25" hidden="false" customHeight="true" outlineLevel="0" collapsed="false">
      <c r="A238" s="274"/>
      <c r="B238" s="294"/>
      <c r="C238" s="299"/>
      <c r="D238" s="296"/>
      <c r="E238" s="297"/>
      <c r="F238" s="279"/>
      <c r="G238" s="279"/>
      <c r="H238" s="280"/>
      <c r="I238" s="280"/>
      <c r="J238" s="281"/>
      <c r="K238" s="306"/>
    </row>
    <row r="239" s="189" customFormat="true" ht="8.25" hidden="false" customHeight="true" outlineLevel="0" collapsed="false">
      <c r="A239" s="274"/>
      <c r="B239" s="294"/>
      <c r="C239" s="299"/>
      <c r="D239" s="296"/>
      <c r="E239" s="297"/>
      <c r="F239" s="279"/>
      <c r="G239" s="279"/>
      <c r="H239" s="280"/>
      <c r="I239" s="280"/>
      <c r="J239" s="281"/>
      <c r="K239" s="306"/>
    </row>
    <row r="240" s="189" customFormat="true" ht="8.25" hidden="false" customHeight="true" outlineLevel="0" collapsed="false">
      <c r="A240" s="285"/>
      <c r="B240" s="300"/>
      <c r="C240" s="219"/>
      <c r="D240" s="204"/>
      <c r="E240" s="220"/>
      <c r="F240" s="221"/>
      <c r="G240" s="206"/>
      <c r="H240" s="222"/>
      <c r="I240" s="222"/>
      <c r="J240" s="223"/>
      <c r="K240" s="224"/>
    </row>
    <row r="241" s="189" customFormat="true" ht="8.25" hidden="false" customHeight="true" outlineLevel="0" collapsed="false">
      <c r="A241" s="274"/>
      <c r="B241" s="301"/>
      <c r="C241" s="302"/>
      <c r="D241" s="296"/>
      <c r="E241" s="303"/>
      <c r="F241" s="304"/>
      <c r="G241" s="279"/>
      <c r="H241" s="280"/>
      <c r="I241" s="280"/>
      <c r="J241" s="281"/>
      <c r="K241" s="305"/>
    </row>
    <row r="242" s="189" customFormat="true" ht="8.25" hidden="false" customHeight="true" outlineLevel="0" collapsed="false">
      <c r="A242" s="274"/>
      <c r="B242" s="301"/>
      <c r="C242" s="302"/>
      <c r="D242" s="296"/>
      <c r="E242" s="303"/>
      <c r="F242" s="304"/>
      <c r="G242" s="279"/>
      <c r="H242" s="280"/>
      <c r="I242" s="280"/>
      <c r="J242" s="281"/>
      <c r="K242" s="305"/>
    </row>
    <row r="243" s="189" customFormat="true" ht="8.25" hidden="false" customHeight="true" outlineLevel="0" collapsed="false">
      <c r="A243" s="285"/>
      <c r="B243" s="300"/>
      <c r="C243" s="219"/>
      <c r="D243" s="204"/>
      <c r="E243" s="220"/>
      <c r="F243" s="221"/>
      <c r="G243" s="206"/>
      <c r="H243" s="222"/>
      <c r="I243" s="222"/>
      <c r="J243" s="223"/>
      <c r="K243" s="224"/>
    </row>
    <row r="244" s="189" customFormat="true" ht="8.25" hidden="false" customHeight="true" outlineLevel="0" collapsed="false">
      <c r="A244" s="274"/>
      <c r="B244" s="301"/>
      <c r="C244" s="302"/>
      <c r="D244" s="296"/>
      <c r="E244" s="303"/>
      <c r="F244" s="304"/>
      <c r="G244" s="279"/>
      <c r="H244" s="280"/>
      <c r="I244" s="280"/>
      <c r="J244" s="281"/>
      <c r="K244" s="305"/>
    </row>
    <row r="245" s="189" customFormat="true" ht="8.25" hidden="false" customHeight="true" outlineLevel="0" collapsed="false">
      <c r="A245" s="274"/>
      <c r="B245" s="301"/>
      <c r="C245" s="302"/>
      <c r="D245" s="296"/>
      <c r="E245" s="303"/>
      <c r="F245" s="304"/>
      <c r="G245" s="279"/>
      <c r="H245" s="280"/>
      <c r="I245" s="280"/>
      <c r="J245" s="281"/>
      <c r="K245" s="305"/>
    </row>
    <row r="246" s="189" customFormat="true" ht="8.25" hidden="false" customHeight="true" outlineLevel="0" collapsed="false">
      <c r="A246" s="285"/>
      <c r="B246" s="300"/>
      <c r="C246" s="219"/>
      <c r="D246" s="204"/>
      <c r="E246" s="220"/>
      <c r="F246" s="221"/>
      <c r="G246" s="206"/>
      <c r="H246" s="222"/>
      <c r="I246" s="222"/>
      <c r="J246" s="223"/>
      <c r="K246" s="224"/>
    </row>
    <row r="247" s="189" customFormat="true" ht="8.25" hidden="false" customHeight="true" outlineLevel="0" collapsed="false">
      <c r="A247" s="274"/>
      <c r="B247" s="301"/>
      <c r="C247" s="302"/>
      <c r="D247" s="296"/>
      <c r="E247" s="303"/>
      <c r="F247" s="304"/>
      <c r="G247" s="279"/>
      <c r="H247" s="280"/>
      <c r="I247" s="280"/>
      <c r="J247" s="281"/>
      <c r="K247" s="305"/>
    </row>
    <row r="248" s="189" customFormat="true" ht="8.25" hidden="false" customHeight="true" outlineLevel="0" collapsed="false">
      <c r="A248" s="274"/>
      <c r="B248" s="294"/>
      <c r="C248" s="299"/>
      <c r="D248" s="296"/>
      <c r="E248" s="297"/>
      <c r="F248" s="279"/>
      <c r="G248" s="279"/>
      <c r="H248" s="280"/>
      <c r="I248" s="280"/>
      <c r="J248" s="281"/>
      <c r="K248" s="306"/>
    </row>
    <row r="249" s="189" customFormat="true" ht="8.25" hidden="false" customHeight="true" outlineLevel="0" collapsed="false">
      <c r="A249" s="285"/>
      <c r="B249" s="300"/>
      <c r="C249" s="219"/>
      <c r="D249" s="204"/>
      <c r="E249" s="220"/>
      <c r="F249" s="221"/>
      <c r="G249" s="206"/>
      <c r="H249" s="222"/>
      <c r="I249" s="222"/>
      <c r="J249" s="223"/>
      <c r="K249" s="224"/>
    </row>
    <row r="250" s="189" customFormat="true" ht="24.9" hidden="false" customHeight="true" outlineLevel="0" collapsed="false">
      <c r="A250" s="308"/>
      <c r="B250" s="227" t="s">
        <v>119</v>
      </c>
      <c r="C250" s="236"/>
      <c r="D250" s="227"/>
      <c r="E250" s="309"/>
      <c r="F250" s="230"/>
      <c r="G250" s="229"/>
      <c r="H250" s="231"/>
      <c r="I250" s="231"/>
      <c r="J250" s="232"/>
      <c r="K250" s="310"/>
      <c r="M250" s="234"/>
      <c r="N250" s="234"/>
    </row>
    <row r="251" s="189" customFormat="true" ht="12" hidden="false" customHeight="true" outlineLevel="0" collapsed="false">
      <c r="A251" s="311"/>
      <c r="B251" s="212"/>
      <c r="C251" s="211"/>
      <c r="D251" s="212"/>
      <c r="E251" s="312"/>
      <c r="F251" s="214"/>
      <c r="G251" s="242"/>
      <c r="H251" s="215"/>
      <c r="I251" s="215"/>
      <c r="J251" s="216"/>
      <c r="K251" s="217"/>
    </row>
    <row r="252" s="189" customFormat="true" ht="12" hidden="false" customHeight="true" outlineLevel="0" collapsed="false">
      <c r="A252" s="313"/>
      <c r="B252" s="247"/>
      <c r="C252" s="314"/>
      <c r="D252" s="247"/>
      <c r="E252" s="315"/>
      <c r="F252" s="250"/>
      <c r="G252" s="250"/>
      <c r="H252" s="251"/>
      <c r="I252" s="251"/>
      <c r="J252" s="252"/>
      <c r="K252" s="316"/>
    </row>
    <row r="253" s="189" customFormat="true" ht="24.75" hidden="false" customHeight="true" outlineLevel="0" collapsed="false">
      <c r="A253" s="317" t="n">
        <v>5</v>
      </c>
      <c r="B253" s="270" t="s">
        <v>88</v>
      </c>
      <c r="C253" s="203"/>
      <c r="D253" s="271"/>
      <c r="E253" s="272"/>
      <c r="F253" s="273"/>
      <c r="G253" s="273"/>
      <c r="H253" s="207"/>
      <c r="I253" s="207"/>
      <c r="J253" s="208"/>
      <c r="K253" s="209"/>
    </row>
    <row r="254" s="189" customFormat="true" ht="8.25" hidden="false" customHeight="true" outlineLevel="0" collapsed="false">
      <c r="A254" s="274"/>
      <c r="B254" s="364" t="s">
        <v>269</v>
      </c>
      <c r="C254" s="276"/>
      <c r="D254" s="277"/>
      <c r="E254" s="278"/>
      <c r="F254" s="279"/>
      <c r="G254" s="279"/>
      <c r="H254" s="280"/>
      <c r="I254" s="280"/>
      <c r="J254" s="281"/>
      <c r="K254" s="284"/>
    </row>
    <row r="255" s="189" customFormat="true" ht="8.25" hidden="false" customHeight="true" outlineLevel="0" collapsed="false">
      <c r="A255" s="274"/>
      <c r="B255" s="283"/>
      <c r="C255" s="276"/>
      <c r="D255" s="277"/>
      <c r="E255" s="278"/>
      <c r="F255" s="279"/>
      <c r="G255" s="279"/>
      <c r="H255" s="280"/>
      <c r="I255" s="280"/>
      <c r="J255" s="281"/>
      <c r="K255" s="284"/>
    </row>
    <row r="256" s="189" customFormat="true" ht="8.25" hidden="false" customHeight="true" outlineLevel="0" collapsed="false">
      <c r="A256" s="285"/>
      <c r="B256" s="286"/>
      <c r="C256" s="287"/>
      <c r="D256" s="320"/>
      <c r="E256" s="289"/>
      <c r="F256" s="221"/>
      <c r="G256" s="206"/>
      <c r="H256" s="222"/>
      <c r="I256" s="222"/>
      <c r="J256" s="223"/>
      <c r="K256" s="318"/>
    </row>
    <row r="257" s="189" customFormat="true" ht="8.25" hidden="false" customHeight="true" outlineLevel="0" collapsed="false">
      <c r="A257" s="274"/>
      <c r="B257" s="291" t="s">
        <v>299</v>
      </c>
      <c r="C257" s="292" t="s">
        <v>300</v>
      </c>
      <c r="D257" s="277"/>
      <c r="E257" s="278"/>
      <c r="F257" s="279"/>
      <c r="G257" s="279"/>
      <c r="H257" s="280"/>
      <c r="I257" s="280"/>
      <c r="J257" s="281"/>
      <c r="K257" s="298"/>
    </row>
    <row r="258" s="189" customFormat="true" ht="8.25" hidden="false" customHeight="true" outlineLevel="0" collapsed="false">
      <c r="A258" s="274"/>
      <c r="B258" s="283"/>
      <c r="C258" s="292" t="s">
        <v>301</v>
      </c>
      <c r="D258" s="277"/>
      <c r="E258" s="278" t="n">
        <v>5</v>
      </c>
      <c r="F258" s="279"/>
      <c r="G258" s="279"/>
      <c r="H258" s="280"/>
      <c r="I258" s="280"/>
      <c r="J258" s="281"/>
      <c r="K258" s="284"/>
    </row>
    <row r="259" s="189" customFormat="true" ht="8.25" hidden="false" customHeight="true" outlineLevel="0" collapsed="false">
      <c r="A259" s="285"/>
      <c r="B259" s="286"/>
      <c r="C259" s="287"/>
      <c r="D259" s="288" t="s">
        <v>141</v>
      </c>
      <c r="E259" s="289"/>
      <c r="F259" s="221"/>
      <c r="G259" s="206"/>
      <c r="H259" s="222"/>
      <c r="I259" s="222"/>
      <c r="J259" s="223"/>
      <c r="K259" s="318"/>
    </row>
    <row r="260" s="189" customFormat="true" ht="8.25" hidden="false" customHeight="true" outlineLevel="0" collapsed="false">
      <c r="A260" s="274"/>
      <c r="B260" s="291" t="s">
        <v>302</v>
      </c>
      <c r="C260" s="292" t="s">
        <v>303</v>
      </c>
      <c r="D260" s="277"/>
      <c r="E260" s="278"/>
      <c r="F260" s="279"/>
      <c r="G260" s="279"/>
      <c r="H260" s="280"/>
      <c r="I260" s="280"/>
      <c r="J260" s="281"/>
      <c r="K260" s="298"/>
    </row>
    <row r="261" s="189" customFormat="true" ht="8.25" hidden="false" customHeight="true" outlineLevel="0" collapsed="false">
      <c r="A261" s="274"/>
      <c r="B261" s="283"/>
      <c r="C261" s="292" t="s">
        <v>301</v>
      </c>
      <c r="D261" s="277"/>
      <c r="E261" s="278" t="n">
        <v>2</v>
      </c>
      <c r="F261" s="279"/>
      <c r="G261" s="279"/>
      <c r="H261" s="280"/>
      <c r="I261" s="280"/>
      <c r="J261" s="281"/>
      <c r="K261" s="284"/>
    </row>
    <row r="262" s="189" customFormat="true" ht="8.25" hidden="false" customHeight="true" outlineLevel="0" collapsed="false">
      <c r="A262" s="285"/>
      <c r="B262" s="286"/>
      <c r="C262" s="287"/>
      <c r="D262" s="288" t="s">
        <v>141</v>
      </c>
      <c r="E262" s="289"/>
      <c r="F262" s="221"/>
      <c r="G262" s="206"/>
      <c r="H262" s="222"/>
      <c r="I262" s="222"/>
      <c r="J262" s="223"/>
      <c r="K262" s="318"/>
    </row>
    <row r="263" s="189" customFormat="true" ht="8.25" hidden="false" customHeight="true" outlineLevel="0" collapsed="false">
      <c r="A263" s="274"/>
      <c r="B263" s="291" t="s">
        <v>210</v>
      </c>
      <c r="C263" s="292" t="s">
        <v>211</v>
      </c>
      <c r="D263" s="277"/>
      <c r="E263" s="278"/>
      <c r="F263" s="279"/>
      <c r="G263" s="279"/>
      <c r="H263" s="280"/>
      <c r="I263" s="280"/>
      <c r="J263" s="281"/>
      <c r="K263" s="284"/>
    </row>
    <row r="264" s="189" customFormat="true" ht="8.25" hidden="false" customHeight="true" outlineLevel="0" collapsed="false">
      <c r="A264" s="274"/>
      <c r="B264" s="291" t="s">
        <v>304</v>
      </c>
      <c r="C264" s="276"/>
      <c r="D264" s="277"/>
      <c r="E264" s="278" t="n">
        <v>0.1</v>
      </c>
      <c r="F264" s="279"/>
      <c r="G264" s="279"/>
      <c r="H264" s="280"/>
      <c r="I264" s="280"/>
      <c r="J264" s="281"/>
      <c r="K264" s="319"/>
    </row>
    <row r="265" s="189" customFormat="true" ht="8.25" hidden="false" customHeight="true" outlineLevel="0" collapsed="false">
      <c r="A265" s="285"/>
      <c r="B265" s="286"/>
      <c r="C265" s="287"/>
      <c r="D265" s="288" t="s">
        <v>213</v>
      </c>
      <c r="E265" s="289"/>
      <c r="F265" s="221"/>
      <c r="G265" s="206"/>
      <c r="H265" s="222"/>
      <c r="I265" s="222"/>
      <c r="J265" s="223"/>
      <c r="K265" s="318"/>
    </row>
    <row r="266" s="189" customFormat="true" ht="8.25" hidden="false" customHeight="true" outlineLevel="0" collapsed="false">
      <c r="A266" s="274"/>
      <c r="B266" s="291" t="s">
        <v>210</v>
      </c>
      <c r="C266" s="292" t="s">
        <v>211</v>
      </c>
      <c r="D266" s="277"/>
      <c r="E266" s="278"/>
      <c r="F266" s="279"/>
      <c r="G266" s="279"/>
      <c r="H266" s="280"/>
      <c r="I266" s="280"/>
      <c r="J266" s="281"/>
      <c r="K266" s="284"/>
    </row>
    <row r="267" s="189" customFormat="true" ht="8.25" hidden="false" customHeight="true" outlineLevel="0" collapsed="false">
      <c r="A267" s="274"/>
      <c r="B267" s="291" t="s">
        <v>217</v>
      </c>
      <c r="C267" s="276"/>
      <c r="D267" s="277"/>
      <c r="E267" s="278" t="n">
        <v>0.1</v>
      </c>
      <c r="F267" s="279"/>
      <c r="G267" s="279"/>
      <c r="H267" s="280"/>
      <c r="I267" s="280"/>
      <c r="J267" s="281"/>
      <c r="K267" s="319"/>
    </row>
    <row r="268" s="189" customFormat="true" ht="8.25" hidden="false" customHeight="true" outlineLevel="0" collapsed="false">
      <c r="A268" s="285"/>
      <c r="B268" s="286"/>
      <c r="C268" s="287"/>
      <c r="D268" s="288" t="s">
        <v>213</v>
      </c>
      <c r="E268" s="289"/>
      <c r="F268" s="221"/>
      <c r="G268" s="206"/>
      <c r="H268" s="222"/>
      <c r="I268" s="222"/>
      <c r="J268" s="223"/>
      <c r="K268" s="318"/>
    </row>
    <row r="269" s="189" customFormat="true" ht="8.25" hidden="false" customHeight="true" outlineLevel="0" collapsed="false">
      <c r="A269" s="274"/>
      <c r="B269" s="283"/>
      <c r="C269" s="276"/>
      <c r="D269" s="277"/>
      <c r="E269" s="278"/>
      <c r="F269" s="279"/>
      <c r="G269" s="279"/>
      <c r="H269" s="280"/>
      <c r="I269" s="280"/>
      <c r="J269" s="281"/>
      <c r="K269" s="284"/>
    </row>
    <row r="270" s="189" customFormat="true" ht="8.25" hidden="false" customHeight="true" outlineLevel="0" collapsed="false">
      <c r="A270" s="274"/>
      <c r="B270" s="283"/>
      <c r="C270" s="276"/>
      <c r="D270" s="277"/>
      <c r="E270" s="278"/>
      <c r="F270" s="279"/>
      <c r="G270" s="279"/>
      <c r="H270" s="280"/>
      <c r="I270" s="280"/>
      <c r="J270" s="281"/>
      <c r="K270" s="284"/>
    </row>
    <row r="271" s="189" customFormat="true" ht="8.25" hidden="false" customHeight="true" outlineLevel="0" collapsed="false">
      <c r="A271" s="285"/>
      <c r="B271" s="286"/>
      <c r="C271" s="287"/>
      <c r="D271" s="320"/>
      <c r="E271" s="289"/>
      <c r="F271" s="221"/>
      <c r="G271" s="206"/>
      <c r="H271" s="222"/>
      <c r="I271" s="222"/>
      <c r="J271" s="223"/>
      <c r="K271" s="318"/>
    </row>
    <row r="272" s="189" customFormat="true" ht="8.25" hidden="false" customHeight="true" outlineLevel="0" collapsed="false">
      <c r="A272" s="274"/>
      <c r="B272" s="364" t="s">
        <v>271</v>
      </c>
      <c r="C272" s="363"/>
      <c r="D272" s="277"/>
      <c r="E272" s="278"/>
      <c r="F272" s="304"/>
      <c r="G272" s="279"/>
      <c r="H272" s="280"/>
      <c r="I272" s="280"/>
      <c r="J272" s="281"/>
      <c r="K272" s="284"/>
    </row>
    <row r="273" s="189" customFormat="true" ht="8.25" hidden="false" customHeight="true" outlineLevel="0" collapsed="false">
      <c r="A273" s="274"/>
      <c r="B273" s="283"/>
      <c r="C273" s="363"/>
      <c r="D273" s="277"/>
      <c r="E273" s="278"/>
      <c r="F273" s="304"/>
      <c r="G273" s="279"/>
      <c r="H273" s="280"/>
      <c r="I273" s="280"/>
      <c r="J273" s="281"/>
      <c r="K273" s="284"/>
    </row>
    <row r="274" s="189" customFormat="true" ht="8.25" hidden="false" customHeight="true" outlineLevel="0" collapsed="false">
      <c r="A274" s="285"/>
      <c r="B274" s="286"/>
      <c r="C274" s="287"/>
      <c r="D274" s="320"/>
      <c r="E274" s="289"/>
      <c r="F274" s="221"/>
      <c r="G274" s="206"/>
      <c r="H274" s="222"/>
      <c r="I274" s="222"/>
      <c r="J274" s="223"/>
      <c r="K274" s="318"/>
    </row>
    <row r="275" s="189" customFormat="true" ht="8.25" hidden="false" customHeight="true" outlineLevel="0" collapsed="false">
      <c r="A275" s="274"/>
      <c r="B275" s="275" t="s">
        <v>305</v>
      </c>
      <c r="C275" s="276" t="s">
        <v>306</v>
      </c>
      <c r="D275" s="277"/>
      <c r="E275" s="278"/>
      <c r="F275" s="279"/>
      <c r="G275" s="279"/>
      <c r="H275" s="280"/>
      <c r="I275" s="280"/>
      <c r="J275" s="281"/>
      <c r="K275" s="298"/>
    </row>
    <row r="276" s="189" customFormat="true" ht="8.25" hidden="false" customHeight="true" outlineLevel="0" collapsed="false">
      <c r="A276" s="274"/>
      <c r="B276" s="283"/>
      <c r="C276" s="292" t="s">
        <v>301</v>
      </c>
      <c r="D276" s="277"/>
      <c r="E276" s="278" t="n">
        <v>2</v>
      </c>
      <c r="F276" s="279"/>
      <c r="G276" s="279"/>
      <c r="H276" s="280"/>
      <c r="I276" s="280"/>
      <c r="J276" s="281"/>
      <c r="K276" s="319"/>
    </row>
    <row r="277" s="189" customFormat="true" ht="8.25" hidden="false" customHeight="true" outlineLevel="0" collapsed="false">
      <c r="A277" s="285"/>
      <c r="B277" s="286"/>
      <c r="C277" s="287"/>
      <c r="D277" s="288" t="s">
        <v>130</v>
      </c>
      <c r="E277" s="289"/>
      <c r="F277" s="221"/>
      <c r="G277" s="206"/>
      <c r="H277" s="222"/>
      <c r="I277" s="222"/>
      <c r="J277" s="223"/>
      <c r="K277" s="290"/>
    </row>
    <row r="278" s="189" customFormat="true" ht="8.25" hidden="false" customHeight="true" outlineLevel="0" collapsed="false">
      <c r="A278" s="274"/>
      <c r="B278" s="291" t="s">
        <v>307</v>
      </c>
      <c r="C278" s="292" t="s">
        <v>308</v>
      </c>
      <c r="D278" s="277"/>
      <c r="E278" s="278"/>
      <c r="F278" s="279"/>
      <c r="G278" s="279"/>
      <c r="H278" s="280"/>
      <c r="I278" s="280"/>
      <c r="J278" s="281"/>
      <c r="K278" s="298"/>
    </row>
    <row r="279" s="189" customFormat="true" ht="8.25" hidden="false" customHeight="true" outlineLevel="0" collapsed="false">
      <c r="A279" s="274"/>
      <c r="B279" s="283"/>
      <c r="C279" s="292" t="s">
        <v>301</v>
      </c>
      <c r="D279" s="277"/>
      <c r="E279" s="278" t="n">
        <v>2</v>
      </c>
      <c r="F279" s="279"/>
      <c r="G279" s="279"/>
      <c r="H279" s="280"/>
      <c r="I279" s="280"/>
      <c r="J279" s="281"/>
      <c r="K279" s="319"/>
    </row>
    <row r="280" s="189" customFormat="true" ht="8.25" hidden="false" customHeight="true" outlineLevel="0" collapsed="false">
      <c r="A280" s="285"/>
      <c r="B280" s="286"/>
      <c r="C280" s="287"/>
      <c r="D280" s="288" t="s">
        <v>141</v>
      </c>
      <c r="E280" s="289"/>
      <c r="F280" s="221"/>
      <c r="G280" s="206"/>
      <c r="H280" s="222"/>
      <c r="I280" s="222"/>
      <c r="J280" s="223"/>
      <c r="K280" s="290"/>
    </row>
    <row r="281" s="189" customFormat="true" ht="8.25" hidden="false" customHeight="true" outlineLevel="0" collapsed="false">
      <c r="A281" s="274"/>
      <c r="B281" s="294" t="s">
        <v>309</v>
      </c>
      <c r="C281" s="295" t="s">
        <v>310</v>
      </c>
      <c r="D281" s="277"/>
      <c r="E281" s="278"/>
      <c r="F281" s="279"/>
      <c r="G281" s="279"/>
      <c r="H281" s="280"/>
      <c r="I281" s="280"/>
      <c r="J281" s="281"/>
      <c r="K281" s="284"/>
    </row>
    <row r="282" s="189" customFormat="true" ht="8.25" hidden="false" customHeight="true" outlineLevel="0" collapsed="false">
      <c r="A282" s="274"/>
      <c r="B282" s="294"/>
      <c r="C282" s="295" t="s">
        <v>311</v>
      </c>
      <c r="D282" s="277"/>
      <c r="E282" s="278" t="n">
        <v>0.5</v>
      </c>
      <c r="F282" s="279"/>
      <c r="G282" s="279"/>
      <c r="H282" s="280"/>
      <c r="I282" s="280"/>
      <c r="J282" s="281"/>
      <c r="K282" s="319"/>
    </row>
    <row r="283" s="189" customFormat="true" ht="8.25" hidden="false" customHeight="true" outlineLevel="0" collapsed="false">
      <c r="A283" s="285"/>
      <c r="B283" s="300"/>
      <c r="C283" s="219"/>
      <c r="D283" s="288" t="s">
        <v>213</v>
      </c>
      <c r="E283" s="289"/>
      <c r="F283" s="221"/>
      <c r="G283" s="206"/>
      <c r="H283" s="222"/>
      <c r="I283" s="222"/>
      <c r="J283" s="223"/>
      <c r="K283" s="318"/>
    </row>
    <row r="284" s="189" customFormat="true" ht="8.25" hidden="false" customHeight="true" outlineLevel="0" collapsed="false">
      <c r="A284" s="274"/>
      <c r="B284" s="291" t="s">
        <v>210</v>
      </c>
      <c r="C284" s="292" t="s">
        <v>211</v>
      </c>
      <c r="D284" s="277"/>
      <c r="E284" s="278"/>
      <c r="F284" s="279"/>
      <c r="G284" s="279"/>
      <c r="H284" s="280"/>
      <c r="I284" s="280"/>
      <c r="J284" s="281"/>
      <c r="K284" s="284"/>
    </row>
    <row r="285" s="189" customFormat="true" ht="8.25" hidden="false" customHeight="true" outlineLevel="0" collapsed="false">
      <c r="A285" s="274"/>
      <c r="B285" s="291" t="s">
        <v>312</v>
      </c>
      <c r="C285" s="276"/>
      <c r="D285" s="277"/>
      <c r="E285" s="278" t="n">
        <v>0.1</v>
      </c>
      <c r="F285" s="279"/>
      <c r="G285" s="279"/>
      <c r="H285" s="280"/>
      <c r="I285" s="280"/>
      <c r="J285" s="281"/>
      <c r="K285" s="319"/>
    </row>
    <row r="286" s="189" customFormat="true" ht="8.25" hidden="false" customHeight="true" outlineLevel="0" collapsed="false">
      <c r="A286" s="285"/>
      <c r="B286" s="286"/>
      <c r="C286" s="287"/>
      <c r="D286" s="288" t="s">
        <v>213</v>
      </c>
      <c r="E286" s="289"/>
      <c r="F286" s="221"/>
      <c r="G286" s="206"/>
      <c r="H286" s="222"/>
      <c r="I286" s="222"/>
      <c r="J286" s="223"/>
      <c r="K286" s="318"/>
    </row>
    <row r="287" s="189" customFormat="true" ht="8.25" hidden="false" customHeight="true" outlineLevel="0" collapsed="false">
      <c r="A287" s="274"/>
      <c r="B287" s="291" t="s">
        <v>210</v>
      </c>
      <c r="C287" s="292" t="s">
        <v>211</v>
      </c>
      <c r="D287" s="277"/>
      <c r="E287" s="278"/>
      <c r="F287" s="279"/>
      <c r="G287" s="279"/>
      <c r="H287" s="280"/>
      <c r="I287" s="280"/>
      <c r="J287" s="281"/>
      <c r="K287" s="284"/>
    </row>
    <row r="288" s="189" customFormat="true" ht="8.25" hidden="false" customHeight="true" outlineLevel="0" collapsed="false">
      <c r="A288" s="274"/>
      <c r="B288" s="291" t="s">
        <v>217</v>
      </c>
      <c r="C288" s="276"/>
      <c r="D288" s="277"/>
      <c r="E288" s="278" t="n">
        <v>0.1</v>
      </c>
      <c r="F288" s="279"/>
      <c r="G288" s="279"/>
      <c r="H288" s="280"/>
      <c r="I288" s="280"/>
      <c r="J288" s="281"/>
      <c r="K288" s="319"/>
    </row>
    <row r="289" s="189" customFormat="true" ht="8.25" hidden="false" customHeight="true" outlineLevel="0" collapsed="false">
      <c r="A289" s="285"/>
      <c r="B289" s="365" t="s">
        <v>313</v>
      </c>
      <c r="C289" s="287"/>
      <c r="D289" s="288" t="s">
        <v>213</v>
      </c>
      <c r="E289" s="289"/>
      <c r="F289" s="221"/>
      <c r="G289" s="206"/>
      <c r="H289" s="222"/>
      <c r="I289" s="222"/>
      <c r="J289" s="223"/>
      <c r="K289" s="318"/>
    </row>
    <row r="290" s="189" customFormat="true" ht="8.25" hidden="false" customHeight="true" outlineLevel="0" collapsed="false">
      <c r="A290" s="274"/>
      <c r="B290" s="291" t="s">
        <v>210</v>
      </c>
      <c r="C290" s="292" t="s">
        <v>314</v>
      </c>
      <c r="D290" s="277"/>
      <c r="E290" s="278"/>
      <c r="F290" s="279"/>
      <c r="G290" s="279"/>
      <c r="H290" s="280"/>
      <c r="I290" s="280"/>
      <c r="J290" s="281"/>
      <c r="K290" s="284"/>
    </row>
    <row r="291" s="189" customFormat="true" ht="8.25" hidden="false" customHeight="true" outlineLevel="0" collapsed="false">
      <c r="A291" s="274"/>
      <c r="B291" s="291" t="s">
        <v>215</v>
      </c>
      <c r="C291" s="276"/>
      <c r="D291" s="277"/>
      <c r="E291" s="278" t="n">
        <v>0.5</v>
      </c>
      <c r="F291" s="279"/>
      <c r="G291" s="279"/>
      <c r="H291" s="280"/>
      <c r="I291" s="280"/>
      <c r="J291" s="281"/>
      <c r="K291" s="284"/>
    </row>
    <row r="292" s="189" customFormat="true" ht="8.25" hidden="false" customHeight="true" outlineLevel="0" collapsed="false">
      <c r="A292" s="285"/>
      <c r="B292" s="365" t="s">
        <v>315</v>
      </c>
      <c r="C292" s="287"/>
      <c r="D292" s="288" t="s">
        <v>213</v>
      </c>
      <c r="E292" s="289"/>
      <c r="F292" s="221"/>
      <c r="G292" s="206"/>
      <c r="H292" s="222"/>
      <c r="I292" s="222"/>
      <c r="J292" s="223"/>
      <c r="K292" s="318"/>
    </row>
    <row r="293" s="189" customFormat="true" ht="8.25" hidden="false" customHeight="true" outlineLevel="0" collapsed="false">
      <c r="A293" s="274"/>
      <c r="B293" s="294" t="s">
        <v>316</v>
      </c>
      <c r="C293" s="295" t="s">
        <v>317</v>
      </c>
      <c r="D293" s="277"/>
      <c r="E293" s="278"/>
      <c r="F293" s="279"/>
      <c r="G293" s="279"/>
      <c r="H293" s="280"/>
      <c r="I293" s="280"/>
      <c r="J293" s="281"/>
      <c r="K293" s="306"/>
    </row>
    <row r="294" s="189" customFormat="true" ht="8.25" hidden="false" customHeight="true" outlineLevel="0" collapsed="false">
      <c r="A294" s="274"/>
      <c r="B294" s="294"/>
      <c r="C294" s="295" t="s">
        <v>318</v>
      </c>
      <c r="D294" s="277"/>
      <c r="E294" s="278" t="n">
        <v>0.5</v>
      </c>
      <c r="F294" s="279"/>
      <c r="G294" s="279"/>
      <c r="H294" s="280"/>
      <c r="I294" s="280"/>
      <c r="J294" s="281"/>
      <c r="K294" s="284"/>
    </row>
    <row r="295" s="189" customFormat="true" ht="8.25" hidden="false" customHeight="true" outlineLevel="0" collapsed="false">
      <c r="A295" s="285"/>
      <c r="B295" s="300"/>
      <c r="C295" s="219"/>
      <c r="D295" s="288" t="s">
        <v>213</v>
      </c>
      <c r="E295" s="289"/>
      <c r="F295" s="221"/>
      <c r="G295" s="206"/>
      <c r="H295" s="222"/>
      <c r="I295" s="222"/>
      <c r="J295" s="223"/>
      <c r="K295" s="224"/>
    </row>
    <row r="296" s="189" customFormat="true" ht="8.25" hidden="false" customHeight="true" outlineLevel="0" collapsed="false">
      <c r="A296" s="274"/>
      <c r="B296" s="283"/>
      <c r="C296" s="276"/>
      <c r="D296" s="277"/>
      <c r="E296" s="278"/>
      <c r="F296" s="279"/>
      <c r="G296" s="279"/>
      <c r="H296" s="280"/>
      <c r="I296" s="280"/>
      <c r="J296" s="281"/>
      <c r="K296" s="284"/>
    </row>
    <row r="297" s="189" customFormat="true" ht="8.25" hidden="false" customHeight="true" outlineLevel="0" collapsed="false">
      <c r="A297" s="274"/>
      <c r="B297" s="283"/>
      <c r="C297" s="276"/>
      <c r="D297" s="277"/>
      <c r="E297" s="278"/>
      <c r="F297" s="279"/>
      <c r="G297" s="279"/>
      <c r="H297" s="280"/>
      <c r="I297" s="280"/>
      <c r="J297" s="281"/>
      <c r="K297" s="284"/>
    </row>
    <row r="298" s="189" customFormat="true" ht="8.25" hidden="false" customHeight="true" outlineLevel="0" collapsed="false">
      <c r="A298" s="285"/>
      <c r="B298" s="286"/>
      <c r="C298" s="287"/>
      <c r="D298" s="320"/>
      <c r="E298" s="289"/>
      <c r="F298" s="221"/>
      <c r="G298" s="206"/>
      <c r="H298" s="222"/>
      <c r="I298" s="222"/>
      <c r="J298" s="223"/>
      <c r="K298" s="318"/>
    </row>
    <row r="299" s="189" customFormat="true" ht="8.25" hidden="false" customHeight="true" outlineLevel="0" collapsed="false">
      <c r="A299" s="274"/>
      <c r="B299" s="364" t="s">
        <v>272</v>
      </c>
      <c r="C299" s="302"/>
      <c r="D299" s="296"/>
      <c r="E299" s="303"/>
      <c r="F299" s="304"/>
      <c r="G299" s="279"/>
      <c r="H299" s="280"/>
      <c r="I299" s="280"/>
      <c r="J299" s="281"/>
      <c r="K299" s="305"/>
    </row>
    <row r="300" s="189" customFormat="true" ht="8.25" hidden="false" customHeight="true" outlineLevel="0" collapsed="false">
      <c r="A300" s="274"/>
      <c r="B300" s="301"/>
      <c r="C300" s="302"/>
      <c r="D300" s="296"/>
      <c r="E300" s="303"/>
      <c r="F300" s="304"/>
      <c r="G300" s="279"/>
      <c r="H300" s="280"/>
      <c r="I300" s="280"/>
      <c r="J300" s="281"/>
      <c r="K300" s="305"/>
    </row>
    <row r="301" s="189" customFormat="true" ht="8.25" hidden="false" customHeight="true" outlineLevel="0" collapsed="false">
      <c r="A301" s="285"/>
      <c r="B301" s="300"/>
      <c r="C301" s="219"/>
      <c r="D301" s="204"/>
      <c r="E301" s="220"/>
      <c r="F301" s="221"/>
      <c r="G301" s="206"/>
      <c r="H301" s="222"/>
      <c r="I301" s="222"/>
      <c r="J301" s="223"/>
      <c r="K301" s="224"/>
    </row>
    <row r="302" s="189" customFormat="true" ht="8.25" hidden="false" customHeight="true" outlineLevel="0" collapsed="false">
      <c r="A302" s="274"/>
      <c r="B302" s="294" t="s">
        <v>316</v>
      </c>
      <c r="C302" s="295" t="s">
        <v>317</v>
      </c>
      <c r="D302" s="277"/>
      <c r="E302" s="278"/>
      <c r="F302" s="279"/>
      <c r="G302" s="279"/>
      <c r="H302" s="280"/>
      <c r="I302" s="280"/>
      <c r="J302" s="281"/>
      <c r="K302" s="306"/>
    </row>
    <row r="303" s="189" customFormat="true" ht="8.25" hidden="false" customHeight="true" outlineLevel="0" collapsed="false">
      <c r="A303" s="274"/>
      <c r="B303" s="294"/>
      <c r="C303" s="295" t="s">
        <v>318</v>
      </c>
      <c r="D303" s="277"/>
      <c r="E303" s="278" t="n">
        <v>0.9</v>
      </c>
      <c r="F303" s="279"/>
      <c r="G303" s="279"/>
      <c r="H303" s="280"/>
      <c r="I303" s="280"/>
      <c r="J303" s="281"/>
      <c r="K303" s="284"/>
    </row>
    <row r="304" s="189" customFormat="true" ht="8.25" hidden="false" customHeight="true" outlineLevel="0" collapsed="false">
      <c r="A304" s="285"/>
      <c r="B304" s="300"/>
      <c r="C304" s="219"/>
      <c r="D304" s="288" t="s">
        <v>213</v>
      </c>
      <c r="E304" s="289"/>
      <c r="F304" s="221"/>
      <c r="G304" s="206"/>
      <c r="H304" s="222"/>
      <c r="I304" s="222"/>
      <c r="J304" s="223"/>
      <c r="K304" s="224"/>
    </row>
    <row r="305" s="189" customFormat="true" ht="24.9" hidden="false" customHeight="true" outlineLevel="0" collapsed="false">
      <c r="A305" s="308"/>
      <c r="B305" s="227" t="s">
        <v>119</v>
      </c>
      <c r="C305" s="236"/>
      <c r="D305" s="227"/>
      <c r="E305" s="309"/>
      <c r="F305" s="230"/>
      <c r="G305" s="229"/>
      <c r="H305" s="231"/>
      <c r="I305" s="231"/>
      <c r="J305" s="232"/>
      <c r="K305" s="310"/>
      <c r="M305" s="234"/>
      <c r="N305" s="234"/>
    </row>
    <row r="306" s="189" customFormat="true" ht="12" hidden="false" customHeight="true" outlineLevel="0" collapsed="false">
      <c r="A306" s="311"/>
      <c r="B306" s="212"/>
      <c r="C306" s="211"/>
      <c r="D306" s="212"/>
      <c r="E306" s="312"/>
      <c r="F306" s="214"/>
      <c r="G306" s="242"/>
      <c r="H306" s="215"/>
      <c r="I306" s="215"/>
      <c r="J306" s="216"/>
      <c r="K306" s="217"/>
    </row>
    <row r="307" s="189" customFormat="true" ht="12" hidden="false" customHeight="true" outlineLevel="0" collapsed="false">
      <c r="A307" s="313"/>
      <c r="B307" s="247"/>
      <c r="C307" s="314"/>
      <c r="D307" s="247"/>
      <c r="E307" s="315"/>
      <c r="F307" s="250"/>
      <c r="G307" s="250"/>
      <c r="H307" s="251"/>
      <c r="I307" s="251"/>
      <c r="J307" s="252"/>
      <c r="K307" s="316"/>
    </row>
    <row r="308" s="189" customFormat="true" ht="24.75" hidden="false" customHeight="true" outlineLevel="0" collapsed="false">
      <c r="A308" s="317" t="n">
        <v>6</v>
      </c>
      <c r="B308" s="270" t="s">
        <v>260</v>
      </c>
      <c r="C308" s="203"/>
      <c r="D308" s="271"/>
      <c r="E308" s="272"/>
      <c r="F308" s="273"/>
      <c r="G308" s="273"/>
      <c r="H308" s="207"/>
      <c r="I308" s="207"/>
      <c r="J308" s="208"/>
      <c r="K308" s="209"/>
    </row>
    <row r="309" s="189" customFormat="true" ht="8.25" hidden="false" customHeight="true" outlineLevel="0" collapsed="false">
      <c r="A309" s="274"/>
      <c r="B309" s="291" t="s">
        <v>260</v>
      </c>
      <c r="C309" s="295" t="s">
        <v>261</v>
      </c>
      <c r="D309" s="277"/>
      <c r="E309" s="278"/>
      <c r="F309" s="279"/>
      <c r="G309" s="279"/>
      <c r="H309" s="280"/>
      <c r="I309" s="280"/>
      <c r="J309" s="281"/>
      <c r="K309" s="282"/>
    </row>
    <row r="310" s="189" customFormat="true" ht="8.25" hidden="false" customHeight="true" outlineLevel="0" collapsed="false">
      <c r="A310" s="274"/>
      <c r="B310" s="294"/>
      <c r="C310" s="299"/>
      <c r="D310" s="277"/>
      <c r="E310" s="278" t="n">
        <v>1</v>
      </c>
      <c r="F310" s="279"/>
      <c r="G310" s="279"/>
      <c r="H310" s="280"/>
      <c r="I310" s="280"/>
      <c r="J310" s="281"/>
      <c r="K310" s="306"/>
    </row>
    <row r="311" s="189" customFormat="true" ht="8.25" hidden="false" customHeight="true" outlineLevel="0" collapsed="false">
      <c r="A311" s="285"/>
      <c r="B311" s="300"/>
      <c r="C311" s="219"/>
      <c r="D311" s="288" t="s">
        <v>23</v>
      </c>
      <c r="E311" s="289"/>
      <c r="F311" s="221"/>
      <c r="G311" s="206"/>
      <c r="H311" s="222"/>
      <c r="I311" s="222"/>
      <c r="J311" s="223"/>
      <c r="K311" s="318"/>
    </row>
    <row r="312" s="189" customFormat="true" ht="8.25" hidden="false" customHeight="true" outlineLevel="0" collapsed="false">
      <c r="A312" s="274"/>
      <c r="B312" s="283"/>
      <c r="C312" s="276"/>
      <c r="D312" s="277"/>
      <c r="E312" s="278"/>
      <c r="F312" s="279"/>
      <c r="G312" s="279"/>
      <c r="H312" s="280"/>
      <c r="I312" s="280"/>
      <c r="J312" s="281"/>
      <c r="K312" s="284"/>
    </row>
    <row r="313" s="189" customFormat="true" ht="8.25" hidden="false" customHeight="true" outlineLevel="0" collapsed="false">
      <c r="A313" s="274"/>
      <c r="B313" s="283"/>
      <c r="C313" s="276"/>
      <c r="D313" s="277"/>
      <c r="E313" s="278"/>
      <c r="F313" s="279"/>
      <c r="G313" s="279"/>
      <c r="H313" s="280"/>
      <c r="I313" s="280"/>
      <c r="J313" s="281"/>
      <c r="K313" s="284"/>
    </row>
    <row r="314" s="189" customFormat="true" ht="8.25" hidden="false" customHeight="true" outlineLevel="0" collapsed="false">
      <c r="A314" s="285"/>
      <c r="B314" s="286"/>
      <c r="C314" s="287"/>
      <c r="D314" s="320"/>
      <c r="E314" s="289"/>
      <c r="F314" s="221"/>
      <c r="G314" s="206"/>
      <c r="H314" s="222"/>
      <c r="I314" s="222"/>
      <c r="J314" s="223"/>
      <c r="K314" s="318"/>
    </row>
    <row r="315" s="189" customFormat="true" ht="8.25" hidden="false" customHeight="true" outlineLevel="0" collapsed="false">
      <c r="A315" s="274"/>
      <c r="B315" s="283"/>
      <c r="C315" s="276"/>
      <c r="D315" s="277"/>
      <c r="E315" s="278"/>
      <c r="F315" s="279"/>
      <c r="G315" s="279"/>
      <c r="H315" s="280"/>
      <c r="I315" s="280"/>
      <c r="J315" s="281"/>
      <c r="K315" s="284"/>
    </row>
    <row r="316" s="189" customFormat="true" ht="8.25" hidden="false" customHeight="true" outlineLevel="0" collapsed="false">
      <c r="A316" s="274"/>
      <c r="B316" s="283"/>
      <c r="C316" s="276"/>
      <c r="D316" s="277"/>
      <c r="E316" s="278"/>
      <c r="F316" s="279"/>
      <c r="G316" s="279"/>
      <c r="H316" s="280"/>
      <c r="I316" s="280"/>
      <c r="J316" s="281"/>
      <c r="K316" s="284"/>
    </row>
    <row r="317" s="189" customFormat="true" ht="8.25" hidden="false" customHeight="true" outlineLevel="0" collapsed="false">
      <c r="A317" s="285"/>
      <c r="B317" s="286"/>
      <c r="C317" s="287"/>
      <c r="D317" s="320"/>
      <c r="E317" s="289"/>
      <c r="F317" s="221"/>
      <c r="G317" s="206"/>
      <c r="H317" s="222"/>
      <c r="I317" s="222"/>
      <c r="J317" s="223"/>
      <c r="K317" s="318"/>
    </row>
    <row r="318" s="189" customFormat="true" ht="8.25" hidden="false" customHeight="true" outlineLevel="0" collapsed="false">
      <c r="A318" s="274"/>
      <c r="B318" s="283"/>
      <c r="C318" s="276"/>
      <c r="D318" s="277"/>
      <c r="E318" s="278"/>
      <c r="F318" s="279"/>
      <c r="G318" s="279"/>
      <c r="H318" s="280"/>
      <c r="I318" s="280"/>
      <c r="J318" s="281"/>
      <c r="K318" s="284"/>
    </row>
    <row r="319" s="189" customFormat="true" ht="8.25" hidden="false" customHeight="true" outlineLevel="0" collapsed="false">
      <c r="A319" s="274"/>
      <c r="B319" s="283"/>
      <c r="C319" s="276"/>
      <c r="D319" s="277"/>
      <c r="E319" s="278"/>
      <c r="F319" s="279"/>
      <c r="G319" s="279"/>
      <c r="H319" s="280"/>
      <c r="I319" s="280"/>
      <c r="J319" s="281"/>
      <c r="K319" s="284"/>
    </row>
    <row r="320" s="189" customFormat="true" ht="8.25" hidden="false" customHeight="true" outlineLevel="0" collapsed="false">
      <c r="A320" s="285"/>
      <c r="B320" s="286"/>
      <c r="C320" s="287"/>
      <c r="D320" s="320"/>
      <c r="E320" s="289"/>
      <c r="F320" s="221"/>
      <c r="G320" s="206"/>
      <c r="H320" s="222"/>
      <c r="I320" s="222"/>
      <c r="J320" s="223"/>
      <c r="K320" s="318"/>
    </row>
    <row r="321" s="189" customFormat="true" ht="8.25" hidden="false" customHeight="true" outlineLevel="0" collapsed="false">
      <c r="A321" s="274"/>
      <c r="B321" s="283"/>
      <c r="C321" s="276"/>
      <c r="D321" s="277"/>
      <c r="E321" s="278"/>
      <c r="F321" s="279"/>
      <c r="G321" s="279"/>
      <c r="H321" s="280"/>
      <c r="I321" s="280"/>
      <c r="J321" s="281"/>
      <c r="K321" s="284"/>
    </row>
    <row r="322" s="189" customFormat="true" ht="8.25" hidden="false" customHeight="true" outlineLevel="0" collapsed="false">
      <c r="A322" s="274"/>
      <c r="B322" s="283"/>
      <c r="C322" s="276"/>
      <c r="D322" s="277"/>
      <c r="E322" s="278"/>
      <c r="F322" s="279"/>
      <c r="G322" s="279"/>
      <c r="H322" s="280"/>
      <c r="I322" s="280"/>
      <c r="J322" s="281"/>
      <c r="K322" s="284"/>
    </row>
    <row r="323" s="189" customFormat="true" ht="8.25" hidden="false" customHeight="true" outlineLevel="0" collapsed="false">
      <c r="A323" s="285"/>
      <c r="B323" s="286"/>
      <c r="C323" s="287"/>
      <c r="D323" s="320"/>
      <c r="E323" s="289"/>
      <c r="F323" s="221"/>
      <c r="G323" s="206"/>
      <c r="H323" s="222"/>
      <c r="I323" s="222"/>
      <c r="J323" s="223"/>
      <c r="K323" s="318"/>
    </row>
    <row r="324" s="189" customFormat="true" ht="8.25" hidden="false" customHeight="true" outlineLevel="0" collapsed="false">
      <c r="A324" s="274"/>
      <c r="B324" s="283"/>
      <c r="C324" s="276"/>
      <c r="D324" s="277"/>
      <c r="E324" s="278"/>
      <c r="F324" s="279"/>
      <c r="G324" s="279"/>
      <c r="H324" s="280"/>
      <c r="I324" s="280"/>
      <c r="J324" s="281"/>
      <c r="K324" s="284"/>
    </row>
    <row r="325" s="189" customFormat="true" ht="8.25" hidden="false" customHeight="true" outlineLevel="0" collapsed="false">
      <c r="A325" s="274"/>
      <c r="B325" s="283"/>
      <c r="C325" s="276"/>
      <c r="D325" s="277"/>
      <c r="E325" s="278"/>
      <c r="F325" s="279"/>
      <c r="G325" s="279"/>
      <c r="H325" s="280"/>
      <c r="I325" s="280"/>
      <c r="J325" s="281"/>
      <c r="K325" s="284"/>
    </row>
    <row r="326" s="189" customFormat="true" ht="8.25" hidden="false" customHeight="true" outlineLevel="0" collapsed="false">
      <c r="A326" s="285"/>
      <c r="B326" s="286"/>
      <c r="C326" s="287"/>
      <c r="D326" s="320"/>
      <c r="E326" s="289"/>
      <c r="F326" s="221"/>
      <c r="G326" s="206"/>
      <c r="H326" s="222"/>
      <c r="I326" s="222"/>
      <c r="J326" s="223"/>
      <c r="K326" s="318"/>
    </row>
    <row r="327" s="189" customFormat="true" ht="8.25" hidden="false" customHeight="true" outlineLevel="0" collapsed="false">
      <c r="A327" s="274"/>
      <c r="B327" s="283"/>
      <c r="C327" s="276"/>
      <c r="D327" s="277"/>
      <c r="E327" s="278"/>
      <c r="F327" s="279"/>
      <c r="G327" s="279"/>
      <c r="H327" s="280"/>
      <c r="I327" s="280"/>
      <c r="J327" s="281"/>
      <c r="K327" s="284"/>
    </row>
    <row r="328" s="189" customFormat="true" ht="8.25" hidden="false" customHeight="true" outlineLevel="0" collapsed="false">
      <c r="A328" s="274"/>
      <c r="B328" s="283"/>
      <c r="C328" s="276"/>
      <c r="D328" s="277"/>
      <c r="E328" s="278"/>
      <c r="F328" s="279"/>
      <c r="G328" s="279"/>
      <c r="H328" s="280"/>
      <c r="I328" s="280"/>
      <c r="J328" s="281"/>
      <c r="K328" s="284"/>
    </row>
    <row r="329" s="189" customFormat="true" ht="8.25" hidden="false" customHeight="true" outlineLevel="0" collapsed="false">
      <c r="A329" s="285"/>
      <c r="B329" s="286"/>
      <c r="C329" s="287"/>
      <c r="D329" s="320"/>
      <c r="E329" s="289"/>
      <c r="F329" s="221"/>
      <c r="G329" s="206"/>
      <c r="H329" s="222"/>
      <c r="I329" s="222"/>
      <c r="J329" s="223"/>
      <c r="K329" s="318"/>
    </row>
    <row r="330" s="189" customFormat="true" ht="8.25" hidden="false" customHeight="true" outlineLevel="0" collapsed="false">
      <c r="A330" s="274"/>
      <c r="B330" s="283"/>
      <c r="C330" s="276"/>
      <c r="D330" s="277"/>
      <c r="E330" s="278"/>
      <c r="F330" s="279"/>
      <c r="G330" s="279"/>
      <c r="H330" s="280"/>
      <c r="I330" s="280"/>
      <c r="J330" s="281"/>
      <c r="K330" s="284"/>
    </row>
    <row r="331" s="189" customFormat="true" ht="8.25" hidden="false" customHeight="true" outlineLevel="0" collapsed="false">
      <c r="A331" s="274"/>
      <c r="B331" s="283"/>
      <c r="C331" s="276"/>
      <c r="D331" s="277"/>
      <c r="E331" s="278"/>
      <c r="F331" s="279"/>
      <c r="G331" s="279"/>
      <c r="H331" s="280"/>
      <c r="I331" s="280"/>
      <c r="J331" s="281"/>
      <c r="K331" s="284"/>
    </row>
    <row r="332" s="189" customFormat="true" ht="8.25" hidden="false" customHeight="true" outlineLevel="0" collapsed="false">
      <c r="A332" s="285"/>
      <c r="B332" s="286"/>
      <c r="C332" s="287"/>
      <c r="D332" s="320"/>
      <c r="E332" s="289"/>
      <c r="F332" s="221"/>
      <c r="G332" s="206"/>
      <c r="H332" s="222"/>
      <c r="I332" s="222"/>
      <c r="J332" s="223"/>
      <c r="K332" s="318"/>
    </row>
    <row r="333" s="189" customFormat="true" ht="8.25" hidden="false" customHeight="true" outlineLevel="0" collapsed="false">
      <c r="A333" s="274"/>
      <c r="B333" s="294"/>
      <c r="C333" s="299"/>
      <c r="D333" s="277"/>
      <c r="E333" s="278"/>
      <c r="F333" s="279"/>
      <c r="G333" s="279"/>
      <c r="H333" s="280"/>
      <c r="I333" s="280"/>
      <c r="J333" s="281"/>
      <c r="K333" s="306"/>
    </row>
    <row r="334" s="189" customFormat="true" ht="8.25" hidden="false" customHeight="true" outlineLevel="0" collapsed="false">
      <c r="A334" s="274"/>
      <c r="B334" s="294"/>
      <c r="C334" s="299"/>
      <c r="D334" s="277"/>
      <c r="E334" s="278"/>
      <c r="F334" s="279"/>
      <c r="G334" s="279"/>
      <c r="H334" s="280"/>
      <c r="I334" s="280"/>
      <c r="J334" s="281"/>
      <c r="K334" s="306"/>
    </row>
    <row r="335" s="189" customFormat="true" ht="8.25" hidden="false" customHeight="true" outlineLevel="0" collapsed="false">
      <c r="A335" s="285"/>
      <c r="B335" s="300"/>
      <c r="C335" s="219"/>
      <c r="D335" s="320"/>
      <c r="E335" s="289"/>
      <c r="F335" s="221"/>
      <c r="G335" s="206"/>
      <c r="H335" s="222"/>
      <c r="I335" s="222"/>
      <c r="J335" s="223"/>
      <c r="K335" s="224"/>
    </row>
    <row r="336" s="189" customFormat="true" ht="8.25" hidden="false" customHeight="true" outlineLevel="0" collapsed="false">
      <c r="A336" s="274"/>
      <c r="B336" s="294"/>
      <c r="C336" s="299"/>
      <c r="D336" s="277"/>
      <c r="E336" s="278"/>
      <c r="F336" s="279"/>
      <c r="G336" s="279"/>
      <c r="H336" s="280"/>
      <c r="I336" s="280"/>
      <c r="J336" s="281"/>
      <c r="K336" s="306"/>
    </row>
    <row r="337" s="189" customFormat="true" ht="8.25" hidden="false" customHeight="true" outlineLevel="0" collapsed="false">
      <c r="A337" s="274"/>
      <c r="B337" s="294"/>
      <c r="C337" s="299"/>
      <c r="D337" s="277"/>
      <c r="E337" s="278"/>
      <c r="F337" s="279"/>
      <c r="G337" s="279"/>
      <c r="H337" s="280"/>
      <c r="I337" s="280"/>
      <c r="J337" s="281"/>
      <c r="K337" s="306"/>
    </row>
    <row r="338" s="189" customFormat="true" ht="8.25" hidden="false" customHeight="true" outlineLevel="0" collapsed="false">
      <c r="A338" s="285"/>
      <c r="B338" s="300"/>
      <c r="C338" s="219"/>
      <c r="D338" s="320"/>
      <c r="E338" s="289"/>
      <c r="F338" s="221"/>
      <c r="G338" s="206"/>
      <c r="H338" s="222"/>
      <c r="I338" s="222"/>
      <c r="J338" s="223"/>
      <c r="K338" s="224"/>
    </row>
    <row r="339" s="189" customFormat="true" ht="8.25" hidden="false" customHeight="true" outlineLevel="0" collapsed="false">
      <c r="A339" s="274"/>
      <c r="B339" s="294"/>
      <c r="C339" s="299"/>
      <c r="D339" s="277"/>
      <c r="E339" s="278"/>
      <c r="F339" s="279"/>
      <c r="G339" s="279"/>
      <c r="H339" s="280"/>
      <c r="I339" s="280"/>
      <c r="J339" s="281"/>
      <c r="K339" s="306"/>
    </row>
    <row r="340" s="189" customFormat="true" ht="8.25" hidden="false" customHeight="true" outlineLevel="0" collapsed="false">
      <c r="A340" s="274"/>
      <c r="B340" s="294"/>
      <c r="C340" s="299"/>
      <c r="D340" s="277"/>
      <c r="E340" s="278"/>
      <c r="F340" s="279"/>
      <c r="G340" s="279"/>
      <c r="H340" s="280"/>
      <c r="I340" s="280"/>
      <c r="J340" s="281"/>
      <c r="K340" s="306"/>
    </row>
    <row r="341" s="189" customFormat="true" ht="8.25" hidden="false" customHeight="true" outlineLevel="0" collapsed="false">
      <c r="A341" s="285"/>
      <c r="B341" s="300"/>
      <c r="C341" s="219"/>
      <c r="D341" s="320"/>
      <c r="E341" s="289"/>
      <c r="F341" s="221"/>
      <c r="G341" s="206"/>
      <c r="H341" s="222"/>
      <c r="I341" s="222"/>
      <c r="J341" s="223"/>
      <c r="K341" s="224"/>
    </row>
    <row r="342" s="189" customFormat="true" ht="8.25" hidden="false" customHeight="true" outlineLevel="0" collapsed="false">
      <c r="A342" s="274"/>
      <c r="B342" s="294"/>
      <c r="C342" s="299"/>
      <c r="D342" s="277"/>
      <c r="E342" s="278"/>
      <c r="F342" s="279"/>
      <c r="G342" s="279"/>
      <c r="H342" s="280"/>
      <c r="I342" s="280"/>
      <c r="J342" s="281"/>
      <c r="K342" s="306"/>
    </row>
    <row r="343" s="189" customFormat="true" ht="8.25" hidden="false" customHeight="true" outlineLevel="0" collapsed="false">
      <c r="A343" s="274"/>
      <c r="B343" s="294"/>
      <c r="C343" s="299"/>
      <c r="D343" s="277"/>
      <c r="E343" s="278"/>
      <c r="F343" s="279"/>
      <c r="G343" s="279"/>
      <c r="H343" s="280"/>
      <c r="I343" s="280"/>
      <c r="J343" s="281"/>
      <c r="K343" s="306"/>
    </row>
    <row r="344" s="189" customFormat="true" ht="8.25" hidden="false" customHeight="true" outlineLevel="0" collapsed="false">
      <c r="A344" s="285"/>
      <c r="B344" s="300"/>
      <c r="C344" s="219"/>
      <c r="D344" s="320"/>
      <c r="E344" s="289"/>
      <c r="F344" s="221"/>
      <c r="G344" s="206"/>
      <c r="H344" s="222"/>
      <c r="I344" s="222"/>
      <c r="J344" s="223"/>
      <c r="K344" s="224"/>
    </row>
    <row r="345" s="189" customFormat="true" ht="8.25" hidden="false" customHeight="true" outlineLevel="0" collapsed="false">
      <c r="A345" s="274"/>
      <c r="B345" s="294"/>
      <c r="C345" s="299"/>
      <c r="D345" s="277"/>
      <c r="E345" s="278"/>
      <c r="F345" s="279"/>
      <c r="G345" s="279"/>
      <c r="H345" s="280"/>
      <c r="I345" s="280"/>
      <c r="J345" s="281"/>
      <c r="K345" s="306"/>
    </row>
    <row r="346" s="189" customFormat="true" ht="8.25" hidden="false" customHeight="true" outlineLevel="0" collapsed="false">
      <c r="A346" s="274"/>
      <c r="B346" s="294"/>
      <c r="C346" s="299"/>
      <c r="D346" s="277"/>
      <c r="E346" s="278"/>
      <c r="F346" s="279"/>
      <c r="G346" s="279"/>
      <c r="H346" s="280"/>
      <c r="I346" s="280"/>
      <c r="J346" s="281"/>
      <c r="K346" s="306"/>
    </row>
    <row r="347" s="189" customFormat="true" ht="8.25" hidden="false" customHeight="true" outlineLevel="0" collapsed="false">
      <c r="A347" s="285"/>
      <c r="B347" s="300"/>
      <c r="C347" s="219"/>
      <c r="D347" s="320"/>
      <c r="E347" s="289"/>
      <c r="F347" s="221"/>
      <c r="G347" s="206"/>
      <c r="H347" s="222"/>
      <c r="I347" s="222"/>
      <c r="J347" s="223"/>
      <c r="K347" s="224"/>
    </row>
    <row r="348" s="189" customFormat="true" ht="8.25" hidden="false" customHeight="true" outlineLevel="0" collapsed="false">
      <c r="A348" s="274"/>
      <c r="B348" s="294"/>
      <c r="C348" s="299"/>
      <c r="D348" s="296"/>
      <c r="E348" s="297"/>
      <c r="F348" s="279"/>
      <c r="G348" s="279"/>
      <c r="H348" s="280"/>
      <c r="I348" s="280"/>
      <c r="J348" s="281"/>
      <c r="K348" s="306"/>
    </row>
    <row r="349" s="189" customFormat="true" ht="8.25" hidden="false" customHeight="true" outlineLevel="0" collapsed="false">
      <c r="A349" s="274"/>
      <c r="B349" s="294"/>
      <c r="C349" s="299"/>
      <c r="D349" s="296"/>
      <c r="E349" s="297"/>
      <c r="F349" s="279"/>
      <c r="G349" s="279"/>
      <c r="H349" s="280"/>
      <c r="I349" s="280"/>
      <c r="J349" s="281"/>
      <c r="K349" s="306"/>
    </row>
    <row r="350" s="189" customFormat="true" ht="8.25" hidden="false" customHeight="true" outlineLevel="0" collapsed="false">
      <c r="A350" s="285"/>
      <c r="B350" s="300"/>
      <c r="C350" s="219"/>
      <c r="D350" s="204"/>
      <c r="E350" s="220"/>
      <c r="F350" s="221"/>
      <c r="G350" s="206"/>
      <c r="H350" s="222"/>
      <c r="I350" s="222"/>
      <c r="J350" s="223"/>
      <c r="K350" s="224"/>
    </row>
    <row r="351" s="189" customFormat="true" ht="8.25" hidden="false" customHeight="true" outlineLevel="0" collapsed="false">
      <c r="A351" s="274"/>
      <c r="B351" s="301"/>
      <c r="C351" s="302"/>
      <c r="D351" s="296"/>
      <c r="E351" s="303"/>
      <c r="F351" s="304"/>
      <c r="G351" s="279"/>
      <c r="H351" s="280"/>
      <c r="I351" s="280"/>
      <c r="J351" s="281"/>
      <c r="K351" s="305"/>
    </row>
    <row r="352" s="189" customFormat="true" ht="8.25" hidden="false" customHeight="true" outlineLevel="0" collapsed="false">
      <c r="A352" s="274"/>
      <c r="B352" s="301"/>
      <c r="C352" s="302"/>
      <c r="D352" s="296"/>
      <c r="E352" s="303"/>
      <c r="F352" s="304"/>
      <c r="G352" s="279"/>
      <c r="H352" s="280"/>
      <c r="I352" s="280"/>
      <c r="J352" s="281"/>
      <c r="K352" s="305"/>
    </row>
    <row r="353" s="189" customFormat="true" ht="8.25" hidden="false" customHeight="true" outlineLevel="0" collapsed="false">
      <c r="A353" s="285"/>
      <c r="B353" s="300"/>
      <c r="C353" s="219"/>
      <c r="D353" s="204"/>
      <c r="E353" s="220"/>
      <c r="F353" s="221"/>
      <c r="G353" s="206"/>
      <c r="H353" s="222"/>
      <c r="I353" s="222"/>
      <c r="J353" s="223"/>
      <c r="K353" s="224"/>
    </row>
    <row r="354" s="189" customFormat="true" ht="8.25" hidden="false" customHeight="true" outlineLevel="0" collapsed="false">
      <c r="A354" s="274"/>
      <c r="B354" s="301"/>
      <c r="C354" s="302"/>
      <c r="D354" s="296"/>
      <c r="E354" s="303"/>
      <c r="F354" s="304"/>
      <c r="G354" s="279"/>
      <c r="H354" s="280"/>
      <c r="I354" s="280"/>
      <c r="J354" s="281"/>
      <c r="K354" s="305"/>
    </row>
    <row r="355" s="189" customFormat="true" ht="8.25" hidden="false" customHeight="true" outlineLevel="0" collapsed="false">
      <c r="A355" s="274"/>
      <c r="B355" s="301"/>
      <c r="C355" s="302"/>
      <c r="D355" s="296"/>
      <c r="E355" s="303"/>
      <c r="F355" s="304"/>
      <c r="G355" s="279"/>
      <c r="H355" s="280"/>
      <c r="I355" s="280"/>
      <c r="J355" s="281"/>
      <c r="K355" s="305"/>
    </row>
    <row r="356" s="189" customFormat="true" ht="8.25" hidden="false" customHeight="true" outlineLevel="0" collapsed="false">
      <c r="A356" s="285"/>
      <c r="B356" s="300"/>
      <c r="C356" s="219"/>
      <c r="D356" s="204"/>
      <c r="E356" s="220"/>
      <c r="F356" s="221"/>
      <c r="G356" s="206"/>
      <c r="H356" s="222"/>
      <c r="I356" s="222"/>
      <c r="J356" s="223"/>
      <c r="K356" s="224"/>
    </row>
    <row r="357" s="189" customFormat="true" ht="8.25" hidden="false" customHeight="true" outlineLevel="0" collapsed="false">
      <c r="A357" s="274"/>
      <c r="B357" s="301"/>
      <c r="C357" s="302"/>
      <c r="D357" s="296"/>
      <c r="E357" s="303"/>
      <c r="F357" s="304"/>
      <c r="G357" s="279"/>
      <c r="H357" s="280"/>
      <c r="I357" s="280"/>
      <c r="J357" s="281"/>
      <c r="K357" s="305"/>
    </row>
    <row r="358" s="189" customFormat="true" ht="8.25" hidden="false" customHeight="true" outlineLevel="0" collapsed="false">
      <c r="A358" s="274"/>
      <c r="B358" s="294"/>
      <c r="C358" s="299"/>
      <c r="D358" s="296"/>
      <c r="E358" s="297"/>
      <c r="F358" s="279"/>
      <c r="G358" s="279"/>
      <c r="H358" s="280"/>
      <c r="I358" s="280"/>
      <c r="J358" s="281"/>
      <c r="K358" s="306"/>
    </row>
    <row r="359" s="189" customFormat="true" ht="8.25" hidden="false" customHeight="true" outlineLevel="0" collapsed="false">
      <c r="A359" s="285"/>
      <c r="B359" s="300"/>
      <c r="C359" s="219"/>
      <c r="D359" s="204"/>
      <c r="E359" s="220"/>
      <c r="F359" s="221"/>
      <c r="G359" s="206"/>
      <c r="H359" s="222"/>
      <c r="I359" s="222"/>
      <c r="J359" s="223"/>
      <c r="K359" s="224"/>
    </row>
    <row r="360" s="189" customFormat="true" ht="24.9" hidden="false" customHeight="true" outlineLevel="0" collapsed="false">
      <c r="A360" s="308"/>
      <c r="B360" s="227" t="s">
        <v>119</v>
      </c>
      <c r="C360" s="236"/>
      <c r="D360" s="227"/>
      <c r="E360" s="309"/>
      <c r="F360" s="230"/>
      <c r="G360" s="229"/>
      <c r="H360" s="231"/>
      <c r="I360" s="231"/>
      <c r="J360" s="232"/>
      <c r="K360" s="310"/>
      <c r="M360" s="234"/>
      <c r="N360" s="234"/>
    </row>
    <row r="361" s="189" customFormat="true" ht="12" hidden="false" customHeight="true" outlineLevel="0" collapsed="false">
      <c r="A361" s="311"/>
      <c r="B361" s="212"/>
      <c r="C361" s="211"/>
      <c r="D361" s="212"/>
      <c r="E361" s="312"/>
      <c r="F361" s="214"/>
      <c r="G361" s="242"/>
      <c r="H361" s="215"/>
      <c r="I361" s="215"/>
      <c r="J361" s="216"/>
      <c r="K361" s="217"/>
    </row>
    <row r="362" s="189" customFormat="true" ht="12" hidden="false" customHeight="true" outlineLevel="0" collapsed="false">
      <c r="A362" s="313"/>
      <c r="B362" s="247"/>
      <c r="C362" s="314"/>
      <c r="D362" s="247"/>
      <c r="E362" s="315"/>
      <c r="F362" s="250"/>
      <c r="G362" s="250"/>
      <c r="H362" s="251"/>
      <c r="I362" s="251"/>
      <c r="J362" s="252"/>
      <c r="K362" s="316"/>
    </row>
    <row r="363" s="189" customFormat="true" ht="24.75" hidden="false" customHeight="true" outlineLevel="0" collapsed="false">
      <c r="A363" s="317" t="n">
        <v>7</v>
      </c>
      <c r="B363" s="270" t="s">
        <v>266</v>
      </c>
      <c r="C363" s="203"/>
      <c r="D363" s="271"/>
      <c r="E363" s="272"/>
      <c r="F363" s="273"/>
      <c r="G363" s="273"/>
      <c r="H363" s="207"/>
      <c r="I363" s="207"/>
      <c r="J363" s="208"/>
      <c r="K363" s="209"/>
    </row>
    <row r="364" s="189" customFormat="true" ht="8.25" hidden="false" customHeight="true" outlineLevel="0" collapsed="false">
      <c r="A364" s="274"/>
      <c r="B364" s="291" t="s">
        <v>266</v>
      </c>
      <c r="C364" s="299"/>
      <c r="D364" s="277"/>
      <c r="E364" s="278"/>
      <c r="F364" s="279"/>
      <c r="G364" s="279"/>
      <c r="H364" s="280"/>
      <c r="I364" s="280"/>
      <c r="J364" s="281"/>
      <c r="K364" s="282"/>
    </row>
    <row r="365" s="189" customFormat="true" ht="8.25" hidden="false" customHeight="true" outlineLevel="0" collapsed="false">
      <c r="A365" s="274"/>
      <c r="B365" s="294"/>
      <c r="C365" s="299"/>
      <c r="D365" s="277"/>
      <c r="E365" s="278" t="n">
        <v>1</v>
      </c>
      <c r="F365" s="279"/>
      <c r="G365" s="366"/>
      <c r="H365" s="280"/>
      <c r="I365" s="280"/>
      <c r="J365" s="281"/>
      <c r="K365" s="306"/>
    </row>
    <row r="366" s="189" customFormat="true" ht="8.25" hidden="false" customHeight="true" outlineLevel="0" collapsed="false">
      <c r="A366" s="285"/>
      <c r="B366" s="300"/>
      <c r="C366" s="219"/>
      <c r="D366" s="288" t="s">
        <v>23</v>
      </c>
      <c r="E366" s="289"/>
      <c r="F366" s="221"/>
      <c r="G366" s="206"/>
      <c r="H366" s="222"/>
      <c r="I366" s="222"/>
      <c r="J366" s="223"/>
      <c r="K366" s="290"/>
    </row>
    <row r="367" s="189" customFormat="true" ht="8.25" hidden="false" customHeight="true" outlineLevel="0" collapsed="false">
      <c r="A367" s="274"/>
      <c r="B367" s="283"/>
      <c r="C367" s="276"/>
      <c r="D367" s="277"/>
      <c r="E367" s="278"/>
      <c r="F367" s="279"/>
      <c r="G367" s="279"/>
      <c r="H367" s="280"/>
      <c r="I367" s="280"/>
      <c r="J367" s="281"/>
      <c r="K367" s="319"/>
    </row>
    <row r="368" s="189" customFormat="true" ht="8.25" hidden="false" customHeight="true" outlineLevel="0" collapsed="false">
      <c r="A368" s="274"/>
      <c r="B368" s="283"/>
      <c r="C368" s="276"/>
      <c r="D368" s="277"/>
      <c r="E368" s="278"/>
      <c r="F368" s="279"/>
      <c r="G368" s="279"/>
      <c r="H368" s="280"/>
      <c r="I368" s="280"/>
      <c r="J368" s="281"/>
      <c r="K368" s="319"/>
    </row>
    <row r="369" s="189" customFormat="true" ht="8.25" hidden="false" customHeight="true" outlineLevel="0" collapsed="false">
      <c r="A369" s="285"/>
      <c r="B369" s="286"/>
      <c r="C369" s="287"/>
      <c r="D369" s="320"/>
      <c r="E369" s="289"/>
      <c r="F369" s="221"/>
      <c r="G369" s="206"/>
      <c r="H369" s="222"/>
      <c r="I369" s="222"/>
      <c r="J369" s="223"/>
      <c r="K369" s="290"/>
    </row>
    <row r="370" s="189" customFormat="true" ht="8.25" hidden="false" customHeight="true" outlineLevel="0" collapsed="false">
      <c r="A370" s="274"/>
      <c r="B370" s="283"/>
      <c r="C370" s="276"/>
      <c r="D370" s="277"/>
      <c r="E370" s="278"/>
      <c r="F370" s="279"/>
      <c r="G370" s="279"/>
      <c r="H370" s="280"/>
      <c r="I370" s="280"/>
      <c r="J370" s="281"/>
      <c r="K370" s="319"/>
    </row>
    <row r="371" s="189" customFormat="true" ht="8.25" hidden="false" customHeight="true" outlineLevel="0" collapsed="false">
      <c r="A371" s="274"/>
      <c r="B371" s="283"/>
      <c r="C371" s="276"/>
      <c r="D371" s="277"/>
      <c r="E371" s="278"/>
      <c r="F371" s="279"/>
      <c r="G371" s="279"/>
      <c r="H371" s="280"/>
      <c r="I371" s="280"/>
      <c r="J371" s="281"/>
      <c r="K371" s="319"/>
    </row>
    <row r="372" s="189" customFormat="true" ht="8.25" hidden="false" customHeight="true" outlineLevel="0" collapsed="false">
      <c r="A372" s="285"/>
      <c r="B372" s="286"/>
      <c r="C372" s="287"/>
      <c r="D372" s="320"/>
      <c r="E372" s="289"/>
      <c r="F372" s="221"/>
      <c r="G372" s="206"/>
      <c r="H372" s="222"/>
      <c r="I372" s="222"/>
      <c r="J372" s="223"/>
      <c r="K372" s="290"/>
    </row>
    <row r="373" s="189" customFormat="true" ht="8.25" hidden="false" customHeight="true" outlineLevel="0" collapsed="false">
      <c r="A373" s="274"/>
      <c r="B373" s="283"/>
      <c r="C373" s="276"/>
      <c r="D373" s="277"/>
      <c r="E373" s="278"/>
      <c r="F373" s="279"/>
      <c r="G373" s="279"/>
      <c r="H373" s="280"/>
      <c r="I373" s="280"/>
      <c r="J373" s="281"/>
      <c r="K373" s="319"/>
    </row>
    <row r="374" s="189" customFormat="true" ht="8.25" hidden="false" customHeight="true" outlineLevel="0" collapsed="false">
      <c r="A374" s="274"/>
      <c r="B374" s="283"/>
      <c r="C374" s="276"/>
      <c r="D374" s="277"/>
      <c r="E374" s="278"/>
      <c r="F374" s="279"/>
      <c r="G374" s="279"/>
      <c r="H374" s="280"/>
      <c r="I374" s="280"/>
      <c r="J374" s="281"/>
      <c r="K374" s="319"/>
    </row>
    <row r="375" s="189" customFormat="true" ht="8.25" hidden="false" customHeight="true" outlineLevel="0" collapsed="false">
      <c r="A375" s="285"/>
      <c r="B375" s="286"/>
      <c r="C375" s="287"/>
      <c r="D375" s="320"/>
      <c r="E375" s="289"/>
      <c r="F375" s="221"/>
      <c r="G375" s="206"/>
      <c r="H375" s="222"/>
      <c r="I375" s="222"/>
      <c r="J375" s="223"/>
      <c r="K375" s="290"/>
    </row>
    <row r="376" s="189" customFormat="true" ht="8.25" hidden="false" customHeight="true" outlineLevel="0" collapsed="false">
      <c r="A376" s="274"/>
      <c r="B376" s="283"/>
      <c r="C376" s="276"/>
      <c r="D376" s="277"/>
      <c r="E376" s="278"/>
      <c r="F376" s="279"/>
      <c r="G376" s="279"/>
      <c r="H376" s="280"/>
      <c r="I376" s="280"/>
      <c r="J376" s="281"/>
      <c r="K376" s="319"/>
    </row>
    <row r="377" s="189" customFormat="true" ht="8.25" hidden="false" customHeight="true" outlineLevel="0" collapsed="false">
      <c r="A377" s="274"/>
      <c r="B377" s="283"/>
      <c r="C377" s="276"/>
      <c r="D377" s="277"/>
      <c r="E377" s="278"/>
      <c r="F377" s="279"/>
      <c r="G377" s="279"/>
      <c r="H377" s="280"/>
      <c r="I377" s="280"/>
      <c r="J377" s="281"/>
      <c r="K377" s="319"/>
    </row>
    <row r="378" s="189" customFormat="true" ht="8.25" hidden="false" customHeight="true" outlineLevel="0" collapsed="false">
      <c r="A378" s="285"/>
      <c r="B378" s="286"/>
      <c r="C378" s="287"/>
      <c r="D378" s="320"/>
      <c r="E378" s="289"/>
      <c r="F378" s="221"/>
      <c r="G378" s="206"/>
      <c r="H378" s="222"/>
      <c r="I378" s="222"/>
      <c r="J378" s="223"/>
      <c r="K378" s="290"/>
    </row>
    <row r="379" s="189" customFormat="true" ht="8.25" hidden="false" customHeight="true" outlineLevel="0" collapsed="false">
      <c r="A379" s="274"/>
      <c r="B379" s="283"/>
      <c r="C379" s="276"/>
      <c r="D379" s="277"/>
      <c r="E379" s="278"/>
      <c r="F379" s="279"/>
      <c r="G379" s="279"/>
      <c r="H379" s="280"/>
      <c r="I379" s="280"/>
      <c r="J379" s="281"/>
      <c r="K379" s="284"/>
    </row>
    <row r="380" s="189" customFormat="true" ht="8.25" hidden="false" customHeight="true" outlineLevel="0" collapsed="false">
      <c r="A380" s="274"/>
      <c r="B380" s="283"/>
      <c r="C380" s="276"/>
      <c r="D380" s="277"/>
      <c r="E380" s="278"/>
      <c r="F380" s="279"/>
      <c r="G380" s="279"/>
      <c r="H380" s="280"/>
      <c r="I380" s="280"/>
      <c r="J380" s="281"/>
      <c r="K380" s="284"/>
    </row>
    <row r="381" s="189" customFormat="true" ht="8.25" hidden="false" customHeight="true" outlineLevel="0" collapsed="false">
      <c r="A381" s="285"/>
      <c r="B381" s="286"/>
      <c r="C381" s="287"/>
      <c r="D381" s="320"/>
      <c r="E381" s="289"/>
      <c r="F381" s="221"/>
      <c r="G381" s="206"/>
      <c r="H381" s="222"/>
      <c r="I381" s="222"/>
      <c r="J381" s="223"/>
      <c r="K381" s="318"/>
    </row>
    <row r="382" s="189" customFormat="true" ht="8.25" hidden="false" customHeight="true" outlineLevel="0" collapsed="false">
      <c r="A382" s="274"/>
      <c r="B382" s="294"/>
      <c r="C382" s="299"/>
      <c r="D382" s="277"/>
      <c r="E382" s="278"/>
      <c r="F382" s="279"/>
      <c r="G382" s="279"/>
      <c r="H382" s="280"/>
      <c r="I382" s="280"/>
      <c r="J382" s="281"/>
      <c r="K382" s="306"/>
    </row>
    <row r="383" s="189" customFormat="true" ht="8.25" hidden="false" customHeight="true" outlineLevel="0" collapsed="false">
      <c r="A383" s="274"/>
      <c r="B383" s="294"/>
      <c r="C383" s="299"/>
      <c r="D383" s="277"/>
      <c r="E383" s="278"/>
      <c r="F383" s="279"/>
      <c r="G383" s="279"/>
      <c r="H383" s="280"/>
      <c r="I383" s="280"/>
      <c r="J383" s="281"/>
      <c r="K383" s="306"/>
    </row>
    <row r="384" s="189" customFormat="true" ht="8.25" hidden="false" customHeight="true" outlineLevel="0" collapsed="false">
      <c r="A384" s="285"/>
      <c r="B384" s="300"/>
      <c r="C384" s="219"/>
      <c r="D384" s="320"/>
      <c r="E384" s="289"/>
      <c r="F384" s="221"/>
      <c r="G384" s="206"/>
      <c r="H384" s="222"/>
      <c r="I384" s="222"/>
      <c r="J384" s="223"/>
      <c r="K384" s="224"/>
    </row>
    <row r="385" s="189" customFormat="true" ht="8.25" hidden="false" customHeight="true" outlineLevel="0" collapsed="false">
      <c r="A385" s="274"/>
      <c r="B385" s="294"/>
      <c r="C385" s="299"/>
      <c r="D385" s="277"/>
      <c r="E385" s="278"/>
      <c r="F385" s="279"/>
      <c r="G385" s="279"/>
      <c r="H385" s="280"/>
      <c r="I385" s="280"/>
      <c r="J385" s="281"/>
      <c r="K385" s="306"/>
    </row>
    <row r="386" s="189" customFormat="true" ht="8.25" hidden="false" customHeight="true" outlineLevel="0" collapsed="false">
      <c r="A386" s="274"/>
      <c r="B386" s="294"/>
      <c r="C386" s="299"/>
      <c r="D386" s="277"/>
      <c r="E386" s="278"/>
      <c r="F386" s="279"/>
      <c r="G386" s="279"/>
      <c r="H386" s="280"/>
      <c r="I386" s="280"/>
      <c r="J386" s="281"/>
      <c r="K386" s="306"/>
    </row>
    <row r="387" s="189" customFormat="true" ht="8.25" hidden="false" customHeight="true" outlineLevel="0" collapsed="false">
      <c r="A387" s="285"/>
      <c r="B387" s="300"/>
      <c r="C387" s="219"/>
      <c r="D387" s="320"/>
      <c r="E387" s="289"/>
      <c r="F387" s="221"/>
      <c r="G387" s="206"/>
      <c r="H387" s="222"/>
      <c r="I387" s="222"/>
      <c r="J387" s="223"/>
      <c r="K387" s="224"/>
    </row>
    <row r="388" s="189" customFormat="true" ht="8.25" hidden="false" customHeight="true" outlineLevel="0" collapsed="false">
      <c r="A388" s="274"/>
      <c r="B388" s="294"/>
      <c r="C388" s="299"/>
      <c r="D388" s="277"/>
      <c r="E388" s="278"/>
      <c r="F388" s="279"/>
      <c r="G388" s="279"/>
      <c r="H388" s="280"/>
      <c r="I388" s="280"/>
      <c r="J388" s="281"/>
      <c r="K388" s="306"/>
    </row>
    <row r="389" s="189" customFormat="true" ht="8.25" hidden="false" customHeight="true" outlineLevel="0" collapsed="false">
      <c r="A389" s="274"/>
      <c r="B389" s="294"/>
      <c r="C389" s="299"/>
      <c r="D389" s="277"/>
      <c r="E389" s="278"/>
      <c r="F389" s="279"/>
      <c r="G389" s="279"/>
      <c r="H389" s="280"/>
      <c r="I389" s="280"/>
      <c r="J389" s="281"/>
      <c r="K389" s="306"/>
    </row>
    <row r="390" s="189" customFormat="true" ht="8.25" hidden="false" customHeight="true" outlineLevel="0" collapsed="false">
      <c r="A390" s="285"/>
      <c r="B390" s="300"/>
      <c r="C390" s="219"/>
      <c r="D390" s="320"/>
      <c r="E390" s="289"/>
      <c r="F390" s="221"/>
      <c r="G390" s="206"/>
      <c r="H390" s="222"/>
      <c r="I390" s="222"/>
      <c r="J390" s="223"/>
      <c r="K390" s="224"/>
    </row>
    <row r="391" s="189" customFormat="true" ht="8.25" hidden="false" customHeight="true" outlineLevel="0" collapsed="false">
      <c r="A391" s="274"/>
      <c r="B391" s="294"/>
      <c r="C391" s="299"/>
      <c r="D391" s="277"/>
      <c r="E391" s="278"/>
      <c r="F391" s="279"/>
      <c r="G391" s="279"/>
      <c r="H391" s="280"/>
      <c r="I391" s="280"/>
      <c r="J391" s="281"/>
      <c r="K391" s="306"/>
    </row>
    <row r="392" s="189" customFormat="true" ht="8.25" hidden="false" customHeight="true" outlineLevel="0" collapsed="false">
      <c r="A392" s="274"/>
      <c r="B392" s="294"/>
      <c r="C392" s="299"/>
      <c r="D392" s="277"/>
      <c r="E392" s="278"/>
      <c r="F392" s="279"/>
      <c r="G392" s="279"/>
      <c r="H392" s="280"/>
      <c r="I392" s="280"/>
      <c r="J392" s="281"/>
      <c r="K392" s="306"/>
    </row>
    <row r="393" s="189" customFormat="true" ht="8.25" hidden="false" customHeight="true" outlineLevel="0" collapsed="false">
      <c r="A393" s="285"/>
      <c r="B393" s="300"/>
      <c r="C393" s="219"/>
      <c r="D393" s="320"/>
      <c r="E393" s="289"/>
      <c r="F393" s="221"/>
      <c r="G393" s="206"/>
      <c r="H393" s="222"/>
      <c r="I393" s="222"/>
      <c r="J393" s="223"/>
      <c r="K393" s="224"/>
    </row>
    <row r="394" s="189" customFormat="true" ht="8.25" hidden="false" customHeight="true" outlineLevel="0" collapsed="false">
      <c r="A394" s="274"/>
      <c r="B394" s="294"/>
      <c r="C394" s="299"/>
      <c r="D394" s="277"/>
      <c r="E394" s="278"/>
      <c r="F394" s="279"/>
      <c r="G394" s="279"/>
      <c r="H394" s="280"/>
      <c r="I394" s="280"/>
      <c r="J394" s="281"/>
      <c r="K394" s="306"/>
    </row>
    <row r="395" s="189" customFormat="true" ht="8.25" hidden="false" customHeight="true" outlineLevel="0" collapsed="false">
      <c r="A395" s="274"/>
      <c r="B395" s="294"/>
      <c r="C395" s="299"/>
      <c r="D395" s="277"/>
      <c r="E395" s="278"/>
      <c r="F395" s="279"/>
      <c r="G395" s="279"/>
      <c r="H395" s="280"/>
      <c r="I395" s="280"/>
      <c r="J395" s="281"/>
      <c r="K395" s="306"/>
    </row>
    <row r="396" s="189" customFormat="true" ht="8.25" hidden="false" customHeight="true" outlineLevel="0" collapsed="false">
      <c r="A396" s="285"/>
      <c r="B396" s="300"/>
      <c r="C396" s="219"/>
      <c r="D396" s="320"/>
      <c r="E396" s="289"/>
      <c r="F396" s="221"/>
      <c r="G396" s="206"/>
      <c r="H396" s="222"/>
      <c r="I396" s="222"/>
      <c r="J396" s="223"/>
      <c r="K396" s="224"/>
    </row>
    <row r="397" s="189" customFormat="true" ht="8.25" hidden="false" customHeight="true" outlineLevel="0" collapsed="false">
      <c r="A397" s="274"/>
      <c r="B397" s="294"/>
      <c r="C397" s="299"/>
      <c r="D397" s="277"/>
      <c r="E397" s="278"/>
      <c r="F397" s="279"/>
      <c r="G397" s="279"/>
      <c r="H397" s="280"/>
      <c r="I397" s="280"/>
      <c r="J397" s="281"/>
      <c r="K397" s="306"/>
    </row>
    <row r="398" s="189" customFormat="true" ht="8.25" hidden="false" customHeight="true" outlineLevel="0" collapsed="false">
      <c r="A398" s="274"/>
      <c r="B398" s="294"/>
      <c r="C398" s="299"/>
      <c r="D398" s="277"/>
      <c r="E398" s="278"/>
      <c r="F398" s="279"/>
      <c r="G398" s="279"/>
      <c r="H398" s="280"/>
      <c r="I398" s="280"/>
      <c r="J398" s="281"/>
      <c r="K398" s="306"/>
    </row>
    <row r="399" s="189" customFormat="true" ht="8.25" hidden="false" customHeight="true" outlineLevel="0" collapsed="false">
      <c r="A399" s="285"/>
      <c r="B399" s="300"/>
      <c r="C399" s="219"/>
      <c r="D399" s="320"/>
      <c r="E399" s="289"/>
      <c r="F399" s="221"/>
      <c r="G399" s="206"/>
      <c r="H399" s="222"/>
      <c r="I399" s="222"/>
      <c r="J399" s="223"/>
      <c r="K399" s="224"/>
    </row>
    <row r="400" s="189" customFormat="true" ht="8.25" hidden="false" customHeight="true" outlineLevel="0" collapsed="false">
      <c r="A400" s="274"/>
      <c r="B400" s="294"/>
      <c r="C400" s="299"/>
      <c r="D400" s="277"/>
      <c r="E400" s="278"/>
      <c r="F400" s="279"/>
      <c r="G400" s="279"/>
      <c r="H400" s="280"/>
      <c r="I400" s="280"/>
      <c r="J400" s="281"/>
      <c r="K400" s="306"/>
    </row>
    <row r="401" s="189" customFormat="true" ht="8.25" hidden="false" customHeight="true" outlineLevel="0" collapsed="false">
      <c r="A401" s="274"/>
      <c r="B401" s="294"/>
      <c r="C401" s="299"/>
      <c r="D401" s="277"/>
      <c r="E401" s="278"/>
      <c r="F401" s="279"/>
      <c r="G401" s="279"/>
      <c r="H401" s="280"/>
      <c r="I401" s="280"/>
      <c r="J401" s="281"/>
      <c r="K401" s="306"/>
    </row>
    <row r="402" s="189" customFormat="true" ht="8.25" hidden="false" customHeight="true" outlineLevel="0" collapsed="false">
      <c r="A402" s="285"/>
      <c r="B402" s="300"/>
      <c r="C402" s="219"/>
      <c r="D402" s="320"/>
      <c r="E402" s="289"/>
      <c r="F402" s="221"/>
      <c r="G402" s="206"/>
      <c r="H402" s="222"/>
      <c r="I402" s="222"/>
      <c r="J402" s="223"/>
      <c r="K402" s="224"/>
    </row>
    <row r="403" s="189" customFormat="true" ht="8.25" hidden="false" customHeight="true" outlineLevel="0" collapsed="false">
      <c r="A403" s="274"/>
      <c r="B403" s="294"/>
      <c r="C403" s="299"/>
      <c r="D403" s="296"/>
      <c r="E403" s="297"/>
      <c r="F403" s="279"/>
      <c r="G403" s="279"/>
      <c r="H403" s="280"/>
      <c r="I403" s="280"/>
      <c r="J403" s="281"/>
      <c r="K403" s="306"/>
    </row>
    <row r="404" s="189" customFormat="true" ht="8.25" hidden="false" customHeight="true" outlineLevel="0" collapsed="false">
      <c r="A404" s="274"/>
      <c r="B404" s="294"/>
      <c r="C404" s="299"/>
      <c r="D404" s="296"/>
      <c r="E404" s="297"/>
      <c r="F404" s="279"/>
      <c r="G404" s="279"/>
      <c r="H404" s="280"/>
      <c r="I404" s="280"/>
      <c r="J404" s="281"/>
      <c r="K404" s="306"/>
    </row>
    <row r="405" s="189" customFormat="true" ht="8.25" hidden="false" customHeight="true" outlineLevel="0" collapsed="false">
      <c r="A405" s="285"/>
      <c r="B405" s="300"/>
      <c r="C405" s="219"/>
      <c r="D405" s="204"/>
      <c r="E405" s="220"/>
      <c r="F405" s="221"/>
      <c r="G405" s="206"/>
      <c r="H405" s="222"/>
      <c r="I405" s="222"/>
      <c r="J405" s="223"/>
      <c r="K405" s="224"/>
    </row>
    <row r="406" s="189" customFormat="true" ht="8.25" hidden="false" customHeight="true" outlineLevel="0" collapsed="false">
      <c r="A406" s="274"/>
      <c r="B406" s="301"/>
      <c r="C406" s="302"/>
      <c r="D406" s="296"/>
      <c r="E406" s="303"/>
      <c r="F406" s="304"/>
      <c r="G406" s="279"/>
      <c r="H406" s="280"/>
      <c r="I406" s="280"/>
      <c r="J406" s="281"/>
      <c r="K406" s="305"/>
    </row>
    <row r="407" s="189" customFormat="true" ht="8.25" hidden="false" customHeight="true" outlineLevel="0" collapsed="false">
      <c r="A407" s="274"/>
      <c r="B407" s="301"/>
      <c r="C407" s="302"/>
      <c r="D407" s="296"/>
      <c r="E407" s="303"/>
      <c r="F407" s="304"/>
      <c r="G407" s="279"/>
      <c r="H407" s="280"/>
      <c r="I407" s="280"/>
      <c r="J407" s="281"/>
      <c r="K407" s="305"/>
    </row>
    <row r="408" s="189" customFormat="true" ht="8.25" hidden="false" customHeight="true" outlineLevel="0" collapsed="false">
      <c r="A408" s="285"/>
      <c r="B408" s="300"/>
      <c r="C408" s="219"/>
      <c r="D408" s="204"/>
      <c r="E408" s="220"/>
      <c r="F408" s="221"/>
      <c r="G408" s="206"/>
      <c r="H408" s="222"/>
      <c r="I408" s="222"/>
      <c r="J408" s="223"/>
      <c r="K408" s="224"/>
    </row>
    <row r="409" s="189" customFormat="true" ht="8.25" hidden="false" customHeight="true" outlineLevel="0" collapsed="false">
      <c r="A409" s="274"/>
      <c r="B409" s="301"/>
      <c r="C409" s="302"/>
      <c r="D409" s="296"/>
      <c r="E409" s="303"/>
      <c r="F409" s="304"/>
      <c r="G409" s="279"/>
      <c r="H409" s="280"/>
      <c r="I409" s="280"/>
      <c r="J409" s="281"/>
      <c r="K409" s="305"/>
    </row>
    <row r="410" s="189" customFormat="true" ht="8.25" hidden="false" customHeight="true" outlineLevel="0" collapsed="false">
      <c r="A410" s="274"/>
      <c r="B410" s="301"/>
      <c r="C410" s="302"/>
      <c r="D410" s="296"/>
      <c r="E410" s="303"/>
      <c r="F410" s="304"/>
      <c r="G410" s="279"/>
      <c r="H410" s="280"/>
      <c r="I410" s="280"/>
      <c r="J410" s="281"/>
      <c r="K410" s="305"/>
    </row>
    <row r="411" s="189" customFormat="true" ht="8.25" hidden="false" customHeight="true" outlineLevel="0" collapsed="false">
      <c r="A411" s="285"/>
      <c r="B411" s="300"/>
      <c r="C411" s="219"/>
      <c r="D411" s="204"/>
      <c r="E411" s="220"/>
      <c r="F411" s="221"/>
      <c r="G411" s="206"/>
      <c r="H411" s="222"/>
      <c r="I411" s="222"/>
      <c r="J411" s="223"/>
      <c r="K411" s="224"/>
    </row>
    <row r="412" s="189" customFormat="true" ht="8.25" hidden="false" customHeight="true" outlineLevel="0" collapsed="false">
      <c r="A412" s="274"/>
      <c r="B412" s="301"/>
      <c r="C412" s="302"/>
      <c r="D412" s="296"/>
      <c r="E412" s="303"/>
      <c r="F412" s="304"/>
      <c r="G412" s="279"/>
      <c r="H412" s="280"/>
      <c r="I412" s="280"/>
      <c r="J412" s="281"/>
      <c r="K412" s="305"/>
    </row>
    <row r="413" s="189" customFormat="true" ht="8.25" hidden="false" customHeight="true" outlineLevel="0" collapsed="false">
      <c r="A413" s="274"/>
      <c r="B413" s="294"/>
      <c r="C413" s="299"/>
      <c r="D413" s="296"/>
      <c r="E413" s="297"/>
      <c r="F413" s="279"/>
      <c r="G413" s="279"/>
      <c r="H413" s="280"/>
      <c r="I413" s="280"/>
      <c r="J413" s="281"/>
      <c r="K413" s="306"/>
    </row>
    <row r="414" s="189" customFormat="true" ht="8.25" hidden="false" customHeight="true" outlineLevel="0" collapsed="false">
      <c r="A414" s="285"/>
      <c r="B414" s="300"/>
      <c r="C414" s="219"/>
      <c r="D414" s="204"/>
      <c r="E414" s="220"/>
      <c r="F414" s="221"/>
      <c r="G414" s="206"/>
      <c r="H414" s="222"/>
      <c r="I414" s="222"/>
      <c r="J414" s="223"/>
      <c r="K414" s="224"/>
    </row>
    <row r="415" s="189" customFormat="true" ht="24.9" hidden="false" customHeight="true" outlineLevel="0" collapsed="false">
      <c r="A415" s="308"/>
      <c r="B415" s="227" t="s">
        <v>119</v>
      </c>
      <c r="C415" s="236"/>
      <c r="D415" s="227"/>
      <c r="E415" s="309"/>
      <c r="F415" s="230"/>
      <c r="G415" s="229"/>
      <c r="H415" s="231"/>
      <c r="I415" s="231"/>
      <c r="J415" s="232"/>
      <c r="K415" s="310"/>
      <c r="M415" s="234"/>
      <c r="N415" s="234"/>
    </row>
    <row r="416" s="189" customFormat="true" ht="12" hidden="false" customHeight="true" outlineLevel="0" collapsed="false">
      <c r="A416" s="311"/>
      <c r="B416" s="212"/>
      <c r="C416" s="211"/>
      <c r="D416" s="212"/>
      <c r="E416" s="312"/>
      <c r="F416" s="214"/>
      <c r="G416" s="242"/>
      <c r="H416" s="215"/>
      <c r="I416" s="215"/>
      <c r="J416" s="216"/>
      <c r="K416" s="217"/>
    </row>
    <row r="417" s="189" customFormat="true" ht="12" hidden="false" customHeight="true" outlineLevel="0" collapsed="false">
      <c r="A417" s="313"/>
      <c r="B417" s="247"/>
      <c r="C417" s="314"/>
      <c r="D417" s="247"/>
      <c r="E417" s="315"/>
      <c r="F417" s="250"/>
      <c r="G417" s="250"/>
      <c r="H417" s="251"/>
      <c r="I417" s="251"/>
      <c r="J417" s="252"/>
      <c r="K417" s="316"/>
    </row>
  </sheetData>
  <mergeCells count="3">
    <mergeCell ref="E1:G1"/>
    <mergeCell ref="H1:J1"/>
    <mergeCell ref="K4:K5"/>
  </mergeCells>
  <printOptions headings="false" gridLines="false" gridLinesSet="true" horizontalCentered="true" verticalCentered="true"/>
  <pageMargins left="0.39375" right="0.39375" top="1.18125" bottom="0.590277777777778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No.&amp;P</oddFooter>
  </headerFooter>
  <rowBreaks count="6" manualBreakCount="6">
    <brk id="32" man="true" max="16383" min="0"/>
    <brk id="87" man="true" max="16383" min="0"/>
    <brk id="142" man="true" max="16383" min="0"/>
    <brk id="197" man="true" max="16383" min="0"/>
    <brk id="307" man="true" max="16383" min="0"/>
    <brk id="3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43" activeCellId="0" sqref="G43"/>
    </sheetView>
  </sheetViews>
  <sheetFormatPr defaultColWidth="8.9921875" defaultRowHeight="9.6" zeroHeight="false" outlineLevelRow="0" outlineLevelCol="0"/>
  <cols>
    <col collapsed="false" customWidth="true" hidden="false" outlineLevel="0" max="1" min="1" style="367" width="5.1"/>
    <col collapsed="false" customWidth="true" hidden="false" outlineLevel="0" max="2" min="2" style="367" width="22.66"/>
    <col collapsed="false" customWidth="true" hidden="false" outlineLevel="0" max="3" min="3" style="367" width="24.77"/>
    <col collapsed="false" customWidth="true" hidden="false" outlineLevel="0" max="4" min="4" style="367" width="5.66"/>
    <col collapsed="false" customWidth="true" hidden="false" outlineLevel="0" max="5" min="5" style="368" width="7.66"/>
    <col collapsed="false" customWidth="true" hidden="false" outlineLevel="0" max="6" min="6" style="368" width="8.66"/>
    <col collapsed="false" customWidth="true" hidden="false" outlineLevel="0" max="7" min="7" style="368" width="12.66"/>
    <col collapsed="false" customWidth="true" hidden="false" outlineLevel="0" max="8" min="8" style="367" width="7.66"/>
    <col collapsed="false" customWidth="true" hidden="false" outlineLevel="0" max="9" min="9" style="367" width="8.66"/>
    <col collapsed="false" customWidth="true" hidden="false" outlineLevel="0" max="10" min="10" style="367" width="12.66"/>
    <col collapsed="false" customWidth="true" hidden="false" outlineLevel="0" max="11" min="11" style="367" width="17.66"/>
    <col collapsed="false" customWidth="false" hidden="false" outlineLevel="0" max="19" min="12" style="367" width="8.99"/>
    <col collapsed="false" customWidth="false" hidden="false" outlineLevel="0" max="257" min="20" style="369" width="8.99"/>
  </cols>
  <sheetData>
    <row r="1" customFormat="false" ht="8.25" hidden="false" customHeight="true" outlineLevel="0" collapsed="false">
      <c r="A1" s="370"/>
      <c r="B1" s="371"/>
      <c r="C1" s="371"/>
      <c r="D1" s="371"/>
      <c r="E1" s="372"/>
      <c r="F1" s="373"/>
      <c r="G1" s="374"/>
      <c r="H1" s="372"/>
      <c r="I1" s="375"/>
      <c r="J1" s="376"/>
      <c r="K1" s="377"/>
    </row>
    <row r="2" customFormat="false" ht="8.25" hidden="false" customHeight="true" outlineLevel="0" collapsed="false">
      <c r="A2" s="378"/>
      <c r="B2" s="379"/>
      <c r="C2" s="379"/>
      <c r="D2" s="379"/>
      <c r="E2" s="380" t="s">
        <v>66</v>
      </c>
      <c r="F2" s="380"/>
      <c r="G2" s="380"/>
      <c r="H2" s="381" t="s">
        <v>67</v>
      </c>
      <c r="I2" s="381"/>
      <c r="J2" s="381"/>
      <c r="K2" s="382"/>
    </row>
    <row r="3" customFormat="false" ht="8.25" hidden="false" customHeight="true" outlineLevel="0" collapsed="false">
      <c r="A3" s="378"/>
      <c r="B3" s="379"/>
      <c r="C3" s="379"/>
      <c r="D3" s="379"/>
      <c r="E3" s="383"/>
      <c r="F3" s="384"/>
      <c r="G3" s="385"/>
      <c r="H3" s="383"/>
      <c r="I3" s="386"/>
      <c r="J3" s="387"/>
      <c r="K3" s="382"/>
    </row>
    <row r="4" customFormat="false" ht="8.25" hidden="false" customHeight="true" outlineLevel="0" collapsed="false">
      <c r="A4" s="378"/>
      <c r="B4" s="379"/>
      <c r="C4" s="379"/>
      <c r="D4" s="379"/>
      <c r="E4" s="388"/>
      <c r="F4" s="389"/>
      <c r="G4" s="390"/>
      <c r="H4" s="388"/>
      <c r="I4" s="391"/>
      <c r="J4" s="392"/>
      <c r="K4" s="382"/>
    </row>
    <row r="5" customFormat="false" ht="8.25" hidden="false" customHeight="true" outlineLevel="0" collapsed="false">
      <c r="A5" s="393" t="s">
        <v>68</v>
      </c>
      <c r="B5" s="394" t="s">
        <v>69</v>
      </c>
      <c r="C5" s="394" t="s">
        <v>70</v>
      </c>
      <c r="D5" s="394" t="s">
        <v>4</v>
      </c>
      <c r="E5" s="395" t="s">
        <v>3</v>
      </c>
      <c r="F5" s="395" t="s">
        <v>71</v>
      </c>
      <c r="G5" s="395" t="s">
        <v>72</v>
      </c>
      <c r="H5" s="394" t="s">
        <v>3</v>
      </c>
      <c r="I5" s="394" t="s">
        <v>71</v>
      </c>
      <c r="J5" s="394" t="s">
        <v>72</v>
      </c>
      <c r="K5" s="396" t="s">
        <v>73</v>
      </c>
    </row>
    <row r="6" customFormat="false" ht="8.25" hidden="false" customHeight="true" outlineLevel="0" collapsed="false">
      <c r="A6" s="378"/>
      <c r="B6" s="379"/>
      <c r="C6" s="397"/>
      <c r="D6" s="379"/>
      <c r="E6" s="395"/>
      <c r="F6" s="395"/>
      <c r="G6" s="395"/>
      <c r="H6" s="379"/>
      <c r="I6" s="379"/>
      <c r="J6" s="397"/>
      <c r="K6" s="382"/>
    </row>
    <row r="7" customFormat="false" ht="8.25" hidden="false" customHeight="true" outlineLevel="0" collapsed="false">
      <c r="A7" s="398" t="s">
        <v>319</v>
      </c>
      <c r="B7" s="399" t="s">
        <v>320</v>
      </c>
      <c r="C7" s="400" t="s">
        <v>321</v>
      </c>
      <c r="D7" s="401" t="s">
        <v>23</v>
      </c>
      <c r="E7" s="402" t="n">
        <v>1</v>
      </c>
      <c r="F7" s="403"/>
      <c r="G7" s="403"/>
      <c r="H7" s="404"/>
      <c r="I7" s="404"/>
      <c r="J7" s="404"/>
      <c r="K7" s="405"/>
    </row>
    <row r="8" customFormat="false" ht="8.25" hidden="false" customHeight="true" outlineLevel="0" collapsed="false">
      <c r="A8" s="398"/>
      <c r="B8" s="399"/>
      <c r="C8" s="400"/>
      <c r="D8" s="401"/>
      <c r="E8" s="402"/>
      <c r="F8" s="403"/>
      <c r="G8" s="403"/>
      <c r="H8" s="404"/>
      <c r="I8" s="404"/>
      <c r="J8" s="404"/>
      <c r="K8" s="405"/>
    </row>
    <row r="9" customFormat="false" ht="8.25" hidden="false" customHeight="true" outlineLevel="0" collapsed="false">
      <c r="A9" s="398"/>
      <c r="B9" s="399"/>
      <c r="C9" s="400"/>
      <c r="D9" s="401"/>
      <c r="E9" s="402"/>
      <c r="F9" s="403"/>
      <c r="G9" s="403"/>
      <c r="H9" s="404"/>
      <c r="I9" s="404"/>
      <c r="J9" s="404"/>
      <c r="K9" s="405"/>
      <c r="S9" s="369"/>
    </row>
    <row r="10" customFormat="false" ht="8.25" hidden="false" customHeight="true" outlineLevel="0" collapsed="false">
      <c r="A10" s="406"/>
      <c r="B10" s="407" t="s">
        <v>322</v>
      </c>
      <c r="C10" s="408" t="s">
        <v>323</v>
      </c>
      <c r="D10" s="409"/>
      <c r="E10" s="410"/>
      <c r="F10" s="279"/>
      <c r="G10" s="279"/>
      <c r="H10" s="280"/>
      <c r="I10" s="280"/>
      <c r="J10" s="281"/>
      <c r="K10" s="411"/>
      <c r="S10" s="369"/>
    </row>
    <row r="11" customFormat="false" ht="8.25" hidden="false" customHeight="true" outlineLevel="0" collapsed="false">
      <c r="A11" s="378"/>
      <c r="B11" s="412" t="s">
        <v>324</v>
      </c>
      <c r="C11" s="413" t="s">
        <v>325</v>
      </c>
      <c r="D11" s="409"/>
      <c r="E11" s="414" t="n">
        <v>5</v>
      </c>
      <c r="F11" s="279"/>
      <c r="G11" s="279"/>
      <c r="H11" s="280"/>
      <c r="I11" s="280"/>
      <c r="J11" s="281"/>
      <c r="K11" s="411"/>
    </row>
    <row r="12" customFormat="false" ht="8.25" hidden="false" customHeight="true" outlineLevel="0" collapsed="false">
      <c r="A12" s="415"/>
      <c r="B12" s="416"/>
      <c r="C12" s="417"/>
      <c r="D12" s="418" t="s">
        <v>249</v>
      </c>
      <c r="E12" s="419"/>
      <c r="F12" s="221"/>
      <c r="G12" s="206"/>
      <c r="H12" s="222"/>
      <c r="I12" s="222"/>
      <c r="J12" s="223"/>
      <c r="K12" s="420"/>
    </row>
    <row r="13" customFormat="false" ht="8.25" hidden="false" customHeight="true" outlineLevel="0" collapsed="false">
      <c r="A13" s="378"/>
      <c r="B13" s="407" t="s">
        <v>326</v>
      </c>
      <c r="C13" s="408"/>
      <c r="D13" s="409"/>
      <c r="E13" s="410"/>
      <c r="F13" s="279"/>
      <c r="G13" s="279"/>
      <c r="H13" s="280"/>
      <c r="I13" s="280"/>
      <c r="J13" s="281"/>
      <c r="K13" s="411"/>
    </row>
    <row r="14" customFormat="false" ht="8.25" hidden="false" customHeight="true" outlineLevel="0" collapsed="false">
      <c r="A14" s="378"/>
      <c r="B14" s="412"/>
      <c r="C14" s="408"/>
      <c r="D14" s="409"/>
      <c r="E14" s="414" t="n">
        <v>5</v>
      </c>
      <c r="F14" s="279"/>
      <c r="G14" s="279"/>
      <c r="H14" s="280"/>
      <c r="I14" s="280"/>
      <c r="J14" s="281"/>
      <c r="K14" s="411"/>
    </row>
    <row r="15" customFormat="false" ht="8.25" hidden="false" customHeight="true" outlineLevel="0" collapsed="false">
      <c r="A15" s="415"/>
      <c r="B15" s="416"/>
      <c r="C15" s="417"/>
      <c r="D15" s="418" t="s">
        <v>327</v>
      </c>
      <c r="E15" s="419"/>
      <c r="F15" s="221"/>
      <c r="G15" s="206"/>
      <c r="H15" s="222"/>
      <c r="I15" s="222"/>
      <c r="J15" s="223"/>
      <c r="K15" s="420"/>
    </row>
    <row r="16" customFormat="false" ht="8.25" hidden="false" customHeight="true" outlineLevel="0" collapsed="false">
      <c r="A16" s="378"/>
      <c r="B16" s="421" t="s">
        <v>328</v>
      </c>
      <c r="C16" s="413" t="s">
        <v>329</v>
      </c>
      <c r="D16" s="422"/>
      <c r="E16" s="410"/>
      <c r="F16" s="279"/>
      <c r="G16" s="279"/>
      <c r="H16" s="280"/>
      <c r="I16" s="280"/>
      <c r="J16" s="281"/>
      <c r="K16" s="411"/>
    </row>
    <row r="17" customFormat="false" ht="8.25" hidden="false" customHeight="true" outlineLevel="0" collapsed="false">
      <c r="A17" s="378"/>
      <c r="B17" s="421"/>
      <c r="C17" s="423" t="s">
        <v>330</v>
      </c>
      <c r="D17" s="422"/>
      <c r="E17" s="410" t="n">
        <v>1</v>
      </c>
      <c r="F17" s="279"/>
      <c r="G17" s="279"/>
      <c r="H17" s="280"/>
      <c r="I17" s="280"/>
      <c r="J17" s="281"/>
      <c r="K17" s="411"/>
    </row>
    <row r="18" customFormat="false" ht="8.25" hidden="false" customHeight="true" outlineLevel="0" collapsed="false">
      <c r="A18" s="415"/>
      <c r="B18" s="424"/>
      <c r="C18" s="383"/>
      <c r="D18" s="418" t="s">
        <v>141</v>
      </c>
      <c r="E18" s="419"/>
      <c r="F18" s="221"/>
      <c r="G18" s="206"/>
      <c r="H18" s="222"/>
      <c r="I18" s="222"/>
      <c r="J18" s="223"/>
      <c r="K18" s="420"/>
    </row>
    <row r="19" customFormat="false" ht="8.25" hidden="false" customHeight="true" outlineLevel="0" collapsed="false">
      <c r="A19" s="378"/>
      <c r="B19" s="425"/>
      <c r="C19" s="426"/>
      <c r="D19" s="409"/>
      <c r="E19" s="410"/>
      <c r="F19" s="304"/>
      <c r="G19" s="279"/>
      <c r="H19" s="280"/>
      <c r="I19" s="280"/>
      <c r="J19" s="281"/>
      <c r="K19" s="427"/>
    </row>
    <row r="20" customFormat="false" ht="8.25" hidden="false" customHeight="true" outlineLevel="0" collapsed="false">
      <c r="A20" s="378"/>
      <c r="B20" s="425"/>
      <c r="C20" s="426"/>
      <c r="D20" s="409"/>
      <c r="E20" s="410"/>
      <c r="F20" s="304"/>
      <c r="G20" s="279"/>
      <c r="H20" s="280"/>
      <c r="I20" s="280"/>
      <c r="J20" s="281"/>
      <c r="K20" s="427"/>
    </row>
    <row r="21" customFormat="false" ht="8.25" hidden="false" customHeight="true" outlineLevel="0" collapsed="false">
      <c r="A21" s="415"/>
      <c r="B21" s="424"/>
      <c r="C21" s="383"/>
      <c r="D21" s="418"/>
      <c r="E21" s="419"/>
      <c r="F21" s="221"/>
      <c r="G21" s="206"/>
      <c r="H21" s="222"/>
      <c r="I21" s="222"/>
      <c r="J21" s="223"/>
      <c r="K21" s="428"/>
    </row>
    <row r="22" customFormat="false" ht="8.25" hidden="false" customHeight="true" outlineLevel="0" collapsed="false">
      <c r="A22" s="406"/>
      <c r="B22" s="429" t="s">
        <v>331</v>
      </c>
      <c r="C22" s="429" t="s">
        <v>332</v>
      </c>
      <c r="D22" s="430"/>
      <c r="E22" s="431"/>
      <c r="F22" s="214"/>
      <c r="G22" s="214"/>
      <c r="H22" s="215"/>
      <c r="I22" s="215"/>
      <c r="J22" s="216"/>
      <c r="K22" s="432"/>
    </row>
    <row r="23" customFormat="false" ht="8.25" hidden="false" customHeight="true" outlineLevel="0" collapsed="false">
      <c r="A23" s="378"/>
      <c r="B23" s="421"/>
      <c r="C23" s="423"/>
      <c r="D23" s="422"/>
      <c r="E23" s="410"/>
      <c r="F23" s="279"/>
      <c r="G23" s="279"/>
      <c r="H23" s="280"/>
      <c r="I23" s="280"/>
      <c r="J23" s="281"/>
      <c r="K23" s="411"/>
    </row>
    <row r="24" customFormat="false" ht="8.25" hidden="false" customHeight="true" outlineLevel="0" collapsed="false">
      <c r="A24" s="415"/>
      <c r="B24" s="424"/>
      <c r="C24" s="383"/>
      <c r="D24" s="418"/>
      <c r="E24" s="419"/>
      <c r="F24" s="221"/>
      <c r="G24" s="206"/>
      <c r="H24" s="222"/>
      <c r="I24" s="222"/>
      <c r="J24" s="223"/>
      <c r="K24" s="428"/>
    </row>
    <row r="25" customFormat="false" ht="8.25" hidden="false" customHeight="true" outlineLevel="0" collapsed="false">
      <c r="A25" s="378"/>
      <c r="B25" s="429" t="s">
        <v>333</v>
      </c>
      <c r="C25" s="433" t="s">
        <v>334</v>
      </c>
      <c r="D25" s="434"/>
      <c r="E25" s="435"/>
      <c r="F25" s="214"/>
      <c r="G25" s="214"/>
      <c r="H25" s="215"/>
      <c r="I25" s="215"/>
      <c r="J25" s="216"/>
      <c r="K25" s="436"/>
    </row>
    <row r="26" customFormat="false" ht="8.25" hidden="false" customHeight="true" outlineLevel="0" collapsed="false">
      <c r="A26" s="378"/>
      <c r="B26" s="421"/>
      <c r="C26" s="423"/>
      <c r="D26" s="409"/>
      <c r="E26" s="437" t="n">
        <v>1</v>
      </c>
      <c r="F26" s="279"/>
      <c r="G26" s="279"/>
      <c r="H26" s="280"/>
      <c r="I26" s="280"/>
      <c r="J26" s="281"/>
      <c r="K26" s="438"/>
    </row>
    <row r="27" customFormat="false" ht="8.25" hidden="false" customHeight="true" outlineLevel="0" collapsed="false">
      <c r="A27" s="415"/>
      <c r="B27" s="424"/>
      <c r="C27" s="383"/>
      <c r="D27" s="418" t="s">
        <v>335</v>
      </c>
      <c r="E27" s="439"/>
      <c r="F27" s="221"/>
      <c r="G27" s="206"/>
      <c r="H27" s="222"/>
      <c r="I27" s="222"/>
      <c r="J27" s="223"/>
      <c r="K27" s="428"/>
    </row>
    <row r="28" customFormat="false" ht="8.25" hidden="false" customHeight="true" outlineLevel="0" collapsed="false">
      <c r="A28" s="378"/>
      <c r="B28" s="421" t="s">
        <v>336</v>
      </c>
      <c r="C28" s="440" t="s">
        <v>337</v>
      </c>
      <c r="D28" s="409"/>
      <c r="E28" s="437"/>
      <c r="F28" s="279"/>
      <c r="G28" s="279"/>
      <c r="H28" s="280"/>
      <c r="I28" s="280"/>
      <c r="J28" s="281"/>
      <c r="K28" s="441"/>
    </row>
    <row r="29" customFormat="false" ht="8.25" hidden="false" customHeight="true" outlineLevel="0" collapsed="false">
      <c r="A29" s="378"/>
      <c r="B29" s="421"/>
      <c r="C29" s="423"/>
      <c r="D29" s="409"/>
      <c r="E29" s="437" t="n">
        <v>4</v>
      </c>
      <c r="F29" s="279"/>
      <c r="G29" s="279"/>
      <c r="H29" s="280"/>
      <c r="I29" s="280"/>
      <c r="J29" s="281"/>
      <c r="K29" s="438"/>
    </row>
    <row r="30" customFormat="false" ht="8.25" hidden="false" customHeight="true" outlineLevel="0" collapsed="false">
      <c r="A30" s="415"/>
      <c r="B30" s="424"/>
      <c r="C30" s="383"/>
      <c r="D30" s="418" t="s">
        <v>338</v>
      </c>
      <c r="E30" s="439"/>
      <c r="F30" s="221"/>
      <c r="G30" s="206"/>
      <c r="H30" s="222"/>
      <c r="I30" s="222"/>
      <c r="J30" s="223"/>
      <c r="K30" s="428"/>
    </row>
    <row r="31" customFormat="false" ht="8.25" hidden="false" customHeight="true" outlineLevel="0" collapsed="false">
      <c r="A31" s="378"/>
      <c r="B31" s="421"/>
      <c r="C31" s="423"/>
      <c r="D31" s="422"/>
      <c r="E31" s="410"/>
      <c r="F31" s="279"/>
      <c r="G31" s="279"/>
      <c r="H31" s="280"/>
      <c r="I31" s="280"/>
      <c r="J31" s="281"/>
      <c r="K31" s="438"/>
    </row>
    <row r="32" customFormat="false" ht="8.25" hidden="false" customHeight="true" outlineLevel="0" collapsed="false">
      <c r="A32" s="378"/>
      <c r="B32" s="421"/>
      <c r="C32" s="423"/>
      <c r="D32" s="422"/>
      <c r="E32" s="410"/>
      <c r="F32" s="279"/>
      <c r="G32" s="279"/>
      <c r="H32" s="280"/>
      <c r="I32" s="280"/>
      <c r="J32" s="281"/>
      <c r="K32" s="438"/>
    </row>
    <row r="33" customFormat="false" ht="8.25" hidden="false" customHeight="true" outlineLevel="0" collapsed="false">
      <c r="A33" s="415"/>
      <c r="B33" s="424"/>
      <c r="C33" s="383"/>
      <c r="D33" s="442"/>
      <c r="E33" s="419"/>
      <c r="F33" s="221"/>
      <c r="G33" s="206"/>
      <c r="H33" s="222"/>
      <c r="I33" s="222"/>
      <c r="J33" s="223"/>
      <c r="K33" s="428"/>
    </row>
    <row r="34" customFormat="false" ht="8.25" hidden="false" customHeight="true" outlineLevel="0" collapsed="false">
      <c r="A34" s="378"/>
      <c r="B34" s="421"/>
      <c r="C34" s="423"/>
      <c r="D34" s="422"/>
      <c r="E34" s="410"/>
      <c r="F34" s="279"/>
      <c r="G34" s="279"/>
      <c r="H34" s="280"/>
      <c r="I34" s="280"/>
      <c r="J34" s="281"/>
      <c r="K34" s="438"/>
    </row>
    <row r="35" customFormat="false" ht="8.25" hidden="false" customHeight="true" outlineLevel="0" collapsed="false">
      <c r="A35" s="378"/>
      <c r="B35" s="421"/>
      <c r="C35" s="423"/>
      <c r="D35" s="422"/>
      <c r="E35" s="410"/>
      <c r="F35" s="279"/>
      <c r="G35" s="279"/>
      <c r="H35" s="280"/>
      <c r="I35" s="280"/>
      <c r="J35" s="281"/>
      <c r="K35" s="438"/>
    </row>
    <row r="36" customFormat="false" ht="8.25" hidden="false" customHeight="true" outlineLevel="0" collapsed="false">
      <c r="A36" s="415"/>
      <c r="B36" s="424"/>
      <c r="C36" s="383"/>
      <c r="D36" s="442"/>
      <c r="E36" s="419"/>
      <c r="F36" s="221"/>
      <c r="G36" s="206"/>
      <c r="H36" s="222"/>
      <c r="I36" s="222"/>
      <c r="J36" s="223"/>
      <c r="K36" s="428"/>
    </row>
    <row r="37" customFormat="false" ht="8.25" hidden="false" customHeight="true" outlineLevel="0" collapsed="false">
      <c r="A37" s="378"/>
      <c r="B37" s="421"/>
      <c r="C37" s="423"/>
      <c r="D37" s="422"/>
      <c r="E37" s="410"/>
      <c r="F37" s="279"/>
      <c r="G37" s="279"/>
      <c r="H37" s="280"/>
      <c r="I37" s="280"/>
      <c r="J37" s="281"/>
      <c r="K37" s="438"/>
    </row>
    <row r="38" customFormat="false" ht="8.25" hidden="false" customHeight="true" outlineLevel="0" collapsed="false">
      <c r="A38" s="378"/>
      <c r="B38" s="421"/>
      <c r="C38" s="423"/>
      <c r="D38" s="422"/>
      <c r="E38" s="410"/>
      <c r="F38" s="279"/>
      <c r="G38" s="279"/>
      <c r="H38" s="280"/>
      <c r="I38" s="280"/>
      <c r="J38" s="281"/>
      <c r="K38" s="438"/>
    </row>
    <row r="39" customFormat="false" ht="8.25" hidden="false" customHeight="true" outlineLevel="0" collapsed="false">
      <c r="A39" s="415"/>
      <c r="B39" s="424"/>
      <c r="C39" s="383"/>
      <c r="D39" s="442"/>
      <c r="E39" s="419"/>
      <c r="F39" s="221"/>
      <c r="G39" s="206"/>
      <c r="H39" s="222"/>
      <c r="I39" s="222"/>
      <c r="J39" s="223"/>
      <c r="K39" s="428"/>
    </row>
    <row r="40" customFormat="false" ht="8.25" hidden="false" customHeight="true" outlineLevel="0" collapsed="false">
      <c r="A40" s="378"/>
      <c r="B40" s="421"/>
      <c r="C40" s="423"/>
      <c r="D40" s="422"/>
      <c r="E40" s="410"/>
      <c r="F40" s="279"/>
      <c r="G40" s="279"/>
      <c r="H40" s="280"/>
      <c r="I40" s="280"/>
      <c r="J40" s="281"/>
      <c r="K40" s="438"/>
    </row>
    <row r="41" customFormat="false" ht="8.25" hidden="false" customHeight="true" outlineLevel="0" collapsed="false">
      <c r="A41" s="378"/>
      <c r="B41" s="421"/>
      <c r="C41" s="423"/>
      <c r="D41" s="422"/>
      <c r="E41" s="410"/>
      <c r="F41" s="279"/>
      <c r="G41" s="279"/>
      <c r="H41" s="280"/>
      <c r="I41" s="280"/>
      <c r="J41" s="281"/>
      <c r="K41" s="438"/>
    </row>
    <row r="42" customFormat="false" ht="8.25" hidden="false" customHeight="true" outlineLevel="0" collapsed="false">
      <c r="A42" s="415"/>
      <c r="B42" s="424"/>
      <c r="C42" s="383"/>
      <c r="D42" s="442"/>
      <c r="E42" s="419"/>
      <c r="F42" s="221"/>
      <c r="G42" s="206"/>
      <c r="H42" s="222"/>
      <c r="I42" s="222"/>
      <c r="J42" s="223"/>
      <c r="K42" s="428"/>
    </row>
    <row r="43" customFormat="false" ht="8.25" hidden="false" customHeight="true" outlineLevel="0" collapsed="false">
      <c r="A43" s="378"/>
      <c r="B43" s="421"/>
      <c r="C43" s="423"/>
      <c r="D43" s="422"/>
      <c r="E43" s="410"/>
      <c r="F43" s="279"/>
      <c r="G43" s="279"/>
      <c r="H43" s="280"/>
      <c r="I43" s="280"/>
      <c r="J43" s="281"/>
      <c r="K43" s="438"/>
    </row>
    <row r="44" customFormat="false" ht="8.25" hidden="false" customHeight="true" outlineLevel="0" collapsed="false">
      <c r="A44" s="378"/>
      <c r="B44" s="421"/>
      <c r="C44" s="423"/>
      <c r="D44" s="422"/>
      <c r="E44" s="410"/>
      <c r="F44" s="279"/>
      <c r="G44" s="279"/>
      <c r="H44" s="280"/>
      <c r="I44" s="280"/>
      <c r="J44" s="281"/>
      <c r="K44" s="438"/>
    </row>
    <row r="45" customFormat="false" ht="8.25" hidden="false" customHeight="true" outlineLevel="0" collapsed="false">
      <c r="A45" s="415"/>
      <c r="B45" s="424"/>
      <c r="C45" s="383"/>
      <c r="D45" s="442"/>
      <c r="E45" s="419"/>
      <c r="F45" s="221"/>
      <c r="G45" s="206"/>
      <c r="H45" s="222"/>
      <c r="I45" s="222"/>
      <c r="J45" s="223"/>
      <c r="K45" s="428"/>
    </row>
    <row r="46" customFormat="false" ht="8.25" hidden="false" customHeight="true" outlineLevel="0" collapsed="false">
      <c r="A46" s="378"/>
      <c r="B46" s="421"/>
      <c r="C46" s="423"/>
      <c r="D46" s="422"/>
      <c r="E46" s="410"/>
      <c r="F46" s="279"/>
      <c r="G46" s="279"/>
      <c r="H46" s="280"/>
      <c r="I46" s="280"/>
      <c r="J46" s="281"/>
      <c r="K46" s="438"/>
    </row>
    <row r="47" customFormat="false" ht="8.25" hidden="false" customHeight="true" outlineLevel="0" collapsed="false">
      <c r="A47" s="378"/>
      <c r="B47" s="421"/>
      <c r="C47" s="423"/>
      <c r="D47" s="422"/>
      <c r="E47" s="410"/>
      <c r="F47" s="279"/>
      <c r="G47" s="279"/>
      <c r="H47" s="280"/>
      <c r="I47" s="280"/>
      <c r="J47" s="281"/>
      <c r="K47" s="438"/>
    </row>
    <row r="48" customFormat="false" ht="8.25" hidden="false" customHeight="true" outlineLevel="0" collapsed="false">
      <c r="A48" s="415"/>
      <c r="B48" s="424"/>
      <c r="C48" s="383"/>
      <c r="D48" s="442"/>
      <c r="E48" s="419"/>
      <c r="F48" s="221"/>
      <c r="G48" s="206"/>
      <c r="H48" s="222"/>
      <c r="I48" s="222"/>
      <c r="J48" s="223"/>
      <c r="K48" s="428"/>
    </row>
    <row r="49" customFormat="false" ht="8.25" hidden="false" customHeight="true" outlineLevel="0" collapsed="false">
      <c r="A49" s="378"/>
      <c r="B49" s="421"/>
      <c r="C49" s="423"/>
      <c r="D49" s="422"/>
      <c r="E49" s="410"/>
      <c r="F49" s="279"/>
      <c r="G49" s="279"/>
      <c r="H49" s="280"/>
      <c r="I49" s="280"/>
      <c r="J49" s="281"/>
      <c r="K49" s="438"/>
    </row>
    <row r="50" customFormat="false" ht="8.25" hidden="false" customHeight="true" outlineLevel="0" collapsed="false">
      <c r="A50" s="378"/>
      <c r="B50" s="421"/>
      <c r="C50" s="423"/>
      <c r="D50" s="422"/>
      <c r="E50" s="410"/>
      <c r="F50" s="279"/>
      <c r="G50" s="279"/>
      <c r="H50" s="280"/>
      <c r="I50" s="280"/>
      <c r="J50" s="281"/>
      <c r="K50" s="438"/>
    </row>
    <row r="51" customFormat="false" ht="8.25" hidden="false" customHeight="true" outlineLevel="0" collapsed="false">
      <c r="A51" s="415"/>
      <c r="B51" s="424"/>
      <c r="C51" s="383"/>
      <c r="D51" s="442"/>
      <c r="E51" s="419"/>
      <c r="F51" s="221"/>
      <c r="G51" s="206"/>
      <c r="H51" s="222"/>
      <c r="I51" s="222"/>
      <c r="J51" s="223"/>
      <c r="K51" s="428"/>
    </row>
    <row r="52" customFormat="false" ht="8.25" hidden="false" customHeight="true" outlineLevel="0" collapsed="false">
      <c r="A52" s="378"/>
      <c r="B52" s="425"/>
      <c r="C52" s="426"/>
      <c r="D52" s="422"/>
      <c r="E52" s="410"/>
      <c r="F52" s="304"/>
      <c r="G52" s="279"/>
      <c r="H52" s="280"/>
      <c r="I52" s="280"/>
      <c r="J52" s="281"/>
      <c r="K52" s="427"/>
    </row>
    <row r="53" customFormat="false" ht="8.25" hidden="false" customHeight="true" outlineLevel="0" collapsed="false">
      <c r="A53" s="378"/>
      <c r="B53" s="425"/>
      <c r="C53" s="426"/>
      <c r="D53" s="422"/>
      <c r="E53" s="410"/>
      <c r="F53" s="304"/>
      <c r="G53" s="279"/>
      <c r="H53" s="280"/>
      <c r="I53" s="280"/>
      <c r="J53" s="281"/>
      <c r="K53" s="427"/>
    </row>
    <row r="54" customFormat="false" ht="8.25" hidden="false" customHeight="true" outlineLevel="0" collapsed="false">
      <c r="A54" s="415"/>
      <c r="B54" s="424"/>
      <c r="C54" s="383"/>
      <c r="D54" s="442"/>
      <c r="E54" s="419"/>
      <c r="F54" s="221"/>
      <c r="G54" s="206"/>
      <c r="H54" s="222"/>
      <c r="I54" s="222"/>
      <c r="J54" s="223"/>
      <c r="K54" s="428"/>
    </row>
    <row r="55" customFormat="false" ht="8.25" hidden="false" customHeight="true" outlineLevel="0" collapsed="false">
      <c r="A55" s="378"/>
      <c r="B55" s="421"/>
      <c r="C55" s="423"/>
      <c r="D55" s="422"/>
      <c r="E55" s="410"/>
      <c r="F55" s="279"/>
      <c r="G55" s="279"/>
      <c r="H55" s="280"/>
      <c r="I55" s="280"/>
      <c r="J55" s="281"/>
      <c r="K55" s="438"/>
    </row>
    <row r="56" customFormat="false" ht="8.25" hidden="false" customHeight="true" outlineLevel="0" collapsed="false">
      <c r="A56" s="378"/>
      <c r="B56" s="421"/>
      <c r="C56" s="423"/>
      <c r="D56" s="422"/>
      <c r="E56" s="410"/>
      <c r="F56" s="279"/>
      <c r="G56" s="279"/>
      <c r="H56" s="280"/>
      <c r="I56" s="280"/>
      <c r="J56" s="281"/>
      <c r="K56" s="438"/>
    </row>
    <row r="57" customFormat="false" ht="8.25" hidden="false" customHeight="true" outlineLevel="0" collapsed="false">
      <c r="A57" s="415"/>
      <c r="B57" s="424"/>
      <c r="C57" s="383"/>
      <c r="D57" s="442"/>
      <c r="E57" s="419"/>
      <c r="F57" s="221"/>
      <c r="G57" s="206"/>
      <c r="H57" s="222"/>
      <c r="I57" s="222"/>
      <c r="J57" s="223"/>
      <c r="K57" s="428"/>
    </row>
    <row r="58" customFormat="false" ht="24.9" hidden="false" customHeight="true" outlineLevel="0" collapsed="false">
      <c r="A58" s="443"/>
      <c r="B58" s="444" t="s">
        <v>119</v>
      </c>
      <c r="C58" s="445"/>
      <c r="D58" s="444"/>
      <c r="E58" s="446"/>
      <c r="F58" s="230"/>
      <c r="G58" s="229" t="n">
        <f aca="false">SUM(G59:G60)</f>
        <v>0</v>
      </c>
      <c r="H58" s="231"/>
      <c r="I58" s="231"/>
      <c r="J58" s="232"/>
      <c r="K58" s="447"/>
      <c r="M58" s="448"/>
    </row>
    <row r="59" customFormat="false" ht="12" hidden="false" customHeight="true" outlineLevel="0" collapsed="false">
      <c r="A59" s="449"/>
      <c r="B59" s="450"/>
      <c r="C59" s="445"/>
      <c r="D59" s="444"/>
      <c r="E59" s="446"/>
      <c r="F59" s="230"/>
      <c r="G59" s="229" t="n">
        <f aca="false">SUMIF(K10:K57,C59,G10:G57)</f>
        <v>0</v>
      </c>
      <c r="H59" s="231"/>
      <c r="I59" s="231"/>
      <c r="J59" s="232"/>
      <c r="K59" s="451"/>
      <c r="M59" s="452"/>
      <c r="N59" s="452"/>
    </row>
    <row r="60" customFormat="false" ht="12" hidden="false" customHeight="true" outlineLevel="0" collapsed="false">
      <c r="A60" s="453"/>
      <c r="B60" s="454"/>
      <c r="C60" s="455"/>
      <c r="D60" s="456"/>
      <c r="E60" s="457"/>
      <c r="F60" s="250"/>
      <c r="G60" s="250" t="n">
        <f aca="false">SUMIF(K10:K57,"",G10:G57)</f>
        <v>0</v>
      </c>
      <c r="H60" s="251"/>
      <c r="I60" s="251"/>
      <c r="J60" s="252"/>
      <c r="K60" s="458"/>
      <c r="M60" s="459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</sheetData>
  <mergeCells count="13">
    <mergeCell ref="E2:G2"/>
    <mergeCell ref="H2:J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true"/>
  <pageMargins left="0.39375" right="0.39375" top="1.18125" bottom="0.590277777777778" header="0.511811023622047" footer="0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No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875" defaultRowHeight="13.2" zeroHeight="false" outlineLevelRow="0" outlineLevelCol="0"/>
  <cols>
    <col collapsed="false" customWidth="true" hidden="false" outlineLevel="0" max="4" min="1" style="460" width="10.66"/>
    <col collapsed="false" customWidth="true" hidden="false" outlineLevel="0" max="5" min="5" style="460" width="1.66"/>
    <col collapsed="false" customWidth="true" hidden="false" outlineLevel="0" max="9" min="6" style="460" width="10.66"/>
    <col collapsed="false" customWidth="true" hidden="false" outlineLevel="0" max="10" min="10" style="460" width="1.66"/>
    <col collapsed="false" customWidth="true" hidden="false" outlineLevel="0" max="14" min="11" style="460" width="10.66"/>
  </cols>
  <sheetData>
    <row r="1" customFormat="false" ht="18" hidden="false" customHeight="true" outlineLevel="0" collapsed="false">
      <c r="A1" s="461" t="s">
        <v>339</v>
      </c>
      <c r="B1" s="461"/>
      <c r="C1" s="461"/>
      <c r="D1" s="461"/>
      <c r="E1" s="461"/>
      <c r="F1" s="461"/>
      <c r="G1" s="461"/>
      <c r="H1" s="461"/>
      <c r="I1" s="461"/>
      <c r="J1" s="461"/>
      <c r="K1" s="461"/>
      <c r="L1" s="461"/>
      <c r="M1" s="461"/>
      <c r="N1" s="461"/>
    </row>
    <row r="2" customFormat="false" ht="18" hidden="false" customHeight="true" outlineLevel="0" collapsed="false">
      <c r="A2" s="462" t="s">
        <v>340</v>
      </c>
      <c r="F2" s="463" t="s">
        <v>341</v>
      </c>
      <c r="K2" s="463" t="s">
        <v>342</v>
      </c>
    </row>
    <row r="3" customFormat="false" ht="18" hidden="false" customHeight="true" outlineLevel="0" collapsed="false"/>
    <row r="4" customFormat="false" ht="18" hidden="false" customHeight="true" outlineLevel="0" collapsed="false">
      <c r="A4" s="464" t="s">
        <v>343</v>
      </c>
      <c r="B4" s="465" t="n">
        <v>5</v>
      </c>
      <c r="C4" s="466" t="s">
        <v>344</v>
      </c>
    </row>
    <row r="5" customFormat="false" ht="18" hidden="false" customHeight="true" outlineLevel="0" collapsed="false">
      <c r="A5" s="467" t="s">
        <v>11</v>
      </c>
      <c r="B5" s="465" t="n">
        <f aca="false">ROUNDDOWN(('建築工事（改修）'!G66+'電気工事（改修）'!G30)/1000,0)</f>
        <v>0</v>
      </c>
      <c r="C5" s="466" t="s">
        <v>345</v>
      </c>
      <c r="D5" s="468" t="s">
        <v>346</v>
      </c>
      <c r="F5" s="467" t="s">
        <v>347</v>
      </c>
      <c r="G5" s="465" t="n">
        <f aca="false">B5+B8+B7</f>
        <v>0</v>
      </c>
      <c r="H5" s="466" t="s">
        <v>345</v>
      </c>
      <c r="I5" s="468" t="s">
        <v>346</v>
      </c>
      <c r="K5" s="467" t="s">
        <v>348</v>
      </c>
      <c r="L5" s="465" t="n">
        <f aca="false">G5+G8+B6</f>
        <v>0</v>
      </c>
      <c r="M5" s="466" t="s">
        <v>345</v>
      </c>
      <c r="N5" s="468" t="s">
        <v>349</v>
      </c>
    </row>
    <row r="6" customFormat="false" ht="18" hidden="false" customHeight="true" outlineLevel="0" collapsed="false">
      <c r="A6" s="467" t="s">
        <v>350</v>
      </c>
      <c r="B6" s="469" t="n">
        <f aca="false">ROUNDDOWN(('建築工事（改修）'!G72+'電気工事（改修）'!G24)/1000,0)</f>
        <v>0</v>
      </c>
      <c r="C6" s="466" t="s">
        <v>345</v>
      </c>
    </row>
    <row r="7" customFormat="false" ht="18" hidden="false" customHeight="true" outlineLevel="0" collapsed="false">
      <c r="A7" s="467" t="s">
        <v>351</v>
      </c>
      <c r="B7" s="470" t="n">
        <f aca="false">ROUNDDOWN('共通仮設(積上)建築'!G58/1000,0)</f>
        <v>0</v>
      </c>
      <c r="C7" s="466" t="s">
        <v>345</v>
      </c>
      <c r="D7" s="471" t="s">
        <v>352</v>
      </c>
    </row>
    <row r="8" customFormat="false" ht="18" hidden="false" customHeight="true" outlineLevel="0" collapsed="false">
      <c r="A8" s="463" t="s">
        <v>22</v>
      </c>
      <c r="B8" s="472" t="n">
        <f aca="false">ROUNDDOWN(ROUNDDOWN(B5*D14,0)*D8,0)</f>
        <v>0</v>
      </c>
      <c r="C8" s="463" t="s">
        <v>345</v>
      </c>
      <c r="D8" s="473" t="n">
        <v>0.9</v>
      </c>
      <c r="F8" s="463" t="s">
        <v>27</v>
      </c>
      <c r="G8" s="474" t="n">
        <f aca="false">ROUNDDOWN(G5*I14,0)</f>
        <v>0</v>
      </c>
      <c r="H8" s="463" t="s">
        <v>345</v>
      </c>
      <c r="K8" s="463" t="s">
        <v>29</v>
      </c>
      <c r="L8" s="474" t="n">
        <f aca="false">ROUNDDOWN(L5*N11,0)</f>
        <v>0</v>
      </c>
      <c r="M8" s="463" t="s">
        <v>345</v>
      </c>
    </row>
    <row r="9" customFormat="false" ht="18" hidden="false" customHeight="true" outlineLevel="0" collapsed="false">
      <c r="A9" s="463" t="s">
        <v>353</v>
      </c>
      <c r="F9" s="463" t="s">
        <v>353</v>
      </c>
      <c r="K9" s="463" t="s">
        <v>75</v>
      </c>
    </row>
    <row r="10" customFormat="false" ht="18" hidden="false" customHeight="true" outlineLevel="0" collapsed="false">
      <c r="A10" s="475" t="s">
        <v>354</v>
      </c>
      <c r="B10" s="476" t="s">
        <v>355</v>
      </c>
      <c r="C10" s="475" t="s">
        <v>356</v>
      </c>
      <c r="D10" s="475" t="s">
        <v>357</v>
      </c>
      <c r="F10" s="475" t="s">
        <v>354</v>
      </c>
      <c r="G10" s="476" t="s">
        <v>355</v>
      </c>
      <c r="H10" s="475" t="s">
        <v>356</v>
      </c>
      <c r="I10" s="475" t="s">
        <v>357</v>
      </c>
      <c r="K10" s="477" t="s">
        <v>358</v>
      </c>
      <c r="L10" s="476" t="s">
        <v>355</v>
      </c>
      <c r="M10" s="477" t="s">
        <v>359</v>
      </c>
      <c r="N10" s="475" t="s">
        <v>357</v>
      </c>
    </row>
    <row r="11" customFormat="false" ht="18" hidden="false" customHeight="true" outlineLevel="0" collapsed="false">
      <c r="A11" s="478" t="n">
        <f aca="false">ROUND(IF($B$5&lt;=10000,0.0433,(5.78*$B$5^-0.0313)/100),4)</f>
        <v>0.0433</v>
      </c>
      <c r="B11" s="478" t="n">
        <f aca="false">ROUND((7.56*IF($B$5&lt;=10000,10000,$B$5)^-0.1105*$B$4^0.2389)/100,4)</f>
        <v>0.0401</v>
      </c>
      <c r="C11" s="478" t="n">
        <f aca="false">ROUND(IF($B$5&lt;=10000,0.0325,(4.34*$B$5^-0.0313)/100),4)</f>
        <v>0.0325</v>
      </c>
      <c r="D11" s="478" t="n">
        <f aca="false">IF(B11&gt;A11,A11,IF(B11&gt;C11,B11,C11))</f>
        <v>0.0401</v>
      </c>
      <c r="F11" s="478" t="n">
        <f aca="false">ROUND(IF($G$5&lt;=10000,0.2013,(75.97*$G$5^-0.1442)/100),4)</f>
        <v>0.2013</v>
      </c>
      <c r="G11" s="478" t="n">
        <f aca="false">ROUND((151.08*IF($G$5&lt;=10000,10000,$G$5)^-0.3396*$B$4^0.586)/100,4)</f>
        <v>0.17</v>
      </c>
      <c r="H11" s="478" t="n">
        <f aca="false">ROUND(IF($G$5&lt;=10000,0.1001,(37.76*$G$5^-0.1442)/100),4)</f>
        <v>0.1001</v>
      </c>
      <c r="I11" s="478" t="n">
        <f aca="false">IF(G11&gt;F11,F11,IF(G11&gt;H11,G11,H11))</f>
        <v>0.17</v>
      </c>
      <c r="K11" s="478" t="n">
        <v>0.1724</v>
      </c>
      <c r="L11" s="478" t="n">
        <f aca="false">IF($L$5&lt;5000,0,ROUND((28.978-3.173*LOG($L$5))/100,4))</f>
        <v>0</v>
      </c>
      <c r="M11" s="478" t="n">
        <v>0.0843</v>
      </c>
      <c r="N11" s="479" t="n">
        <f aca="false">IF($L$5&lt;=5000,K11,IF($L$5&gt;3000000,M11,L11))</f>
        <v>0.1724</v>
      </c>
    </row>
    <row r="12" customFormat="false" ht="18" hidden="false" customHeight="true" outlineLevel="0" collapsed="false">
      <c r="A12" s="463" t="s">
        <v>360</v>
      </c>
      <c r="F12" s="463" t="s">
        <v>360</v>
      </c>
    </row>
    <row r="13" customFormat="false" ht="18" hidden="false" customHeight="true" outlineLevel="0" collapsed="false">
      <c r="A13" s="475" t="s">
        <v>354</v>
      </c>
      <c r="B13" s="476" t="s">
        <v>355</v>
      </c>
      <c r="C13" s="475" t="s">
        <v>356</v>
      </c>
      <c r="D13" s="475" t="s">
        <v>357</v>
      </c>
      <c r="F13" s="475" t="s">
        <v>354</v>
      </c>
      <c r="G13" s="476" t="s">
        <v>355</v>
      </c>
      <c r="H13" s="475" t="s">
        <v>356</v>
      </c>
      <c r="I13" s="475" t="s">
        <v>357</v>
      </c>
    </row>
    <row r="14" customFormat="false" ht="18" hidden="false" customHeight="true" outlineLevel="0" collapsed="false">
      <c r="A14" s="478" t="n">
        <f aca="false">ROUND(IF($B$5&lt;=5000,0.0607,(11.74*$B$5^-0.0774)/100),4)</f>
        <v>0.0607</v>
      </c>
      <c r="B14" s="478" t="n">
        <f aca="false">ROUND((18.03*IF($B$5&lt;=5000,5000,$B$5)^-0.2027*$B$4^0.4017)/100,4)</f>
        <v>0.0612</v>
      </c>
      <c r="C14" s="478" t="n">
        <f aca="false">ROUND(IF($B$5&lt;=5000,0.0359,(6.94*$B$5^-0.0774)/100),4)</f>
        <v>0.0359</v>
      </c>
      <c r="D14" s="479" t="n">
        <f aca="false">IF(B14&gt;A14,A14,IF(B14&gt;C14,B14,C14))</f>
        <v>0.0607</v>
      </c>
      <c r="F14" s="478" t="n">
        <f aca="false">ROUND(IF($G$5&lt;=5000,0.2686,(184.58*$G$5^-0.2263)/100),4)</f>
        <v>0.2686</v>
      </c>
      <c r="G14" s="478" t="n">
        <f aca="false">ROUND((356.2*IF($G$5&lt;=5000,5000,$G$5)^-0.4085*$B$4^0.5766)/100,4)</f>
        <v>0.2778</v>
      </c>
      <c r="H14" s="478" t="n">
        <f aca="false">ROUND(IF($G$5&lt;=5000,0.127,(87.29*$G$5^-0.2263)/100),4)</f>
        <v>0.127</v>
      </c>
      <c r="I14" s="479" t="n">
        <f aca="false">IF(G14&gt;F14,F14,IF(G14&gt;H14,G14,H14))</f>
        <v>0.2686</v>
      </c>
    </row>
    <row r="15" customFormat="false" ht="18" hidden="false" customHeight="true" outlineLevel="0" collapsed="false">
      <c r="A15" s="463" t="s">
        <v>361</v>
      </c>
      <c r="F15" s="463" t="s">
        <v>361</v>
      </c>
      <c r="K15" s="463" t="s">
        <v>15</v>
      </c>
    </row>
    <row r="16" customFormat="false" ht="18" hidden="false" customHeight="true" outlineLevel="0" collapsed="false">
      <c r="A16" s="475" t="s">
        <v>354</v>
      </c>
      <c r="B16" s="476" t="s">
        <v>355</v>
      </c>
      <c r="C16" s="475" t="s">
        <v>356</v>
      </c>
      <c r="D16" s="475" t="s">
        <v>357</v>
      </c>
      <c r="F16" s="475" t="s">
        <v>354</v>
      </c>
      <c r="G16" s="476" t="s">
        <v>355</v>
      </c>
      <c r="H16" s="475" t="s">
        <v>356</v>
      </c>
      <c r="I16" s="475" t="s">
        <v>357</v>
      </c>
      <c r="K16" s="477" t="s">
        <v>362</v>
      </c>
      <c r="L16" s="476" t="s">
        <v>355</v>
      </c>
      <c r="M16" s="477" t="s">
        <v>363</v>
      </c>
      <c r="N16" s="475" t="s">
        <v>357</v>
      </c>
    </row>
    <row r="17" customFormat="false" ht="18" hidden="false" customHeight="true" outlineLevel="0" collapsed="false">
      <c r="A17" s="478" t="n">
        <f aca="false">ROUND(IF($B$5&lt;=5000,0.0719,(16.73*$B$5^-0.0992)/100),4)</f>
        <v>0.0719</v>
      </c>
      <c r="B17" s="478" t="n">
        <f aca="false">ROUND((22.89*IF($B$5&lt;=5000,5000,$B$5)^-0.2462*$B$4^0.41)/100,4)</f>
        <v>0.0544</v>
      </c>
      <c r="C17" s="478" t="n">
        <f aca="false">ROUND(IF($B$5&lt;=5000,0.039,(9.08*$B$5^-0.0992)/100),4)</f>
        <v>0.039</v>
      </c>
      <c r="D17" s="478" t="n">
        <f aca="false">IF(B17&gt;A17,A17,IF(B17&gt;C17,B17,C17))</f>
        <v>0.0544</v>
      </c>
      <c r="F17" s="478" t="n">
        <f aca="false">ROUND(IF($G$5&lt;=5000,0.386,(263.03*$G$5^-0.2253)/100),4)</f>
        <v>0.386</v>
      </c>
      <c r="G17" s="478" t="n">
        <f aca="false">ROUND((351.48*IF($G$5&lt;=5000,5000,$G$5)^-0.3528*$B$4^0.3524)/100,4)</f>
        <v>0.3071</v>
      </c>
      <c r="H17" s="478" t="n">
        <f aca="false">ROUND(IF($G$5&lt;=5000,0.2291,(156.07*$G$5^-0.2253)/100),4)</f>
        <v>0.2291</v>
      </c>
      <c r="I17" s="478" t="n">
        <f aca="false">IF(G17&gt;F17,F17,IF(G17&gt;H17,G17,H17))</f>
        <v>0.3071</v>
      </c>
      <c r="K17" s="478" t="n">
        <v>0.1749</v>
      </c>
      <c r="L17" s="478" t="n">
        <f aca="false">IF($L$5&lt;3000,0,ROUND((29.102-3.34*LOG($L$5))/100,4))</f>
        <v>0</v>
      </c>
      <c r="M17" s="478" t="n">
        <v>0.0806</v>
      </c>
      <c r="N17" s="478" t="n">
        <f aca="false">IF($L$5&lt;=3000,K17,IF($L$5&gt;2000000,M17,L17))</f>
        <v>0.1749</v>
      </c>
    </row>
    <row r="18" customFormat="false" ht="18" hidden="false" customHeight="true" outlineLevel="0" collapsed="false">
      <c r="A18" s="463" t="s">
        <v>364</v>
      </c>
      <c r="F18" s="463" t="s">
        <v>364</v>
      </c>
    </row>
    <row r="19" customFormat="false" ht="18" hidden="false" customHeight="true" outlineLevel="0" collapsed="false">
      <c r="A19" s="475" t="s">
        <v>354</v>
      </c>
      <c r="B19" s="476" t="s">
        <v>355</v>
      </c>
      <c r="C19" s="475" t="s">
        <v>356</v>
      </c>
      <c r="D19" s="475" t="s">
        <v>357</v>
      </c>
      <c r="F19" s="475" t="s">
        <v>354</v>
      </c>
      <c r="G19" s="476" t="s">
        <v>355</v>
      </c>
      <c r="H19" s="475" t="s">
        <v>356</v>
      </c>
      <c r="I19" s="475" t="s">
        <v>357</v>
      </c>
    </row>
    <row r="20" customFormat="false" ht="18" hidden="false" customHeight="true" outlineLevel="0" collapsed="false">
      <c r="A20" s="478" t="n">
        <f aca="false">ROUND(IF($B$5&lt;=3000,0.0521,(8.47*$B$5^-0.0608)/100),4)</f>
        <v>0.0521</v>
      </c>
      <c r="B20" s="478" t="n">
        <f aca="false">ROUND((10.15*IF($B$5&lt;=3000,3000,$B$5)^-0.2462*$B$4^0.6929)/100,4)</f>
        <v>0.0431</v>
      </c>
      <c r="C20" s="478" t="n">
        <f aca="false">ROUND(IF($B$5&lt;=3000,0.0191,(3.1*$B$5^-0.0608)/100),4)</f>
        <v>0.0191</v>
      </c>
      <c r="D20" s="478" t="n">
        <f aca="false">IF(B20&gt;A20,A20,IF(B20&gt;C20,B20,C20))</f>
        <v>0.0431</v>
      </c>
      <c r="F20" s="478" t="n">
        <f aca="false">ROUND(IF($G$5&lt;=3000,0.5037,(530.68*$G$5^-0.2941)/100),4)</f>
        <v>0.5037</v>
      </c>
      <c r="G20" s="478" t="n">
        <f aca="false">ROUND((658.42*IF($G$5&lt;=3000,3000,$G$5)^-0.4896*$B$4^0.7247)/100,4)</f>
        <v>0.4194</v>
      </c>
      <c r="H20" s="478" t="n">
        <f aca="false">ROUND(IF($G$5&lt;=3000,0.1767,(186.18*$G$5^-0.2941)/100),4)</f>
        <v>0.1767</v>
      </c>
      <c r="I20" s="478" t="n">
        <f aca="false">IF(G20&gt;F20,F20,IF(G20&gt;H20,G20,H20))</f>
        <v>0.4194</v>
      </c>
    </row>
    <row r="21" customFormat="false" ht="18" hidden="false" customHeight="true" outlineLevel="0" collapsed="false">
      <c r="A21" s="463" t="s">
        <v>365</v>
      </c>
      <c r="F21" s="463" t="s">
        <v>365</v>
      </c>
      <c r="K21" s="463" t="s">
        <v>366</v>
      </c>
    </row>
    <row r="22" customFormat="false" ht="18" hidden="false" customHeight="true" outlineLevel="0" collapsed="false">
      <c r="A22" s="475" t="s">
        <v>354</v>
      </c>
      <c r="B22" s="476" t="s">
        <v>355</v>
      </c>
      <c r="C22" s="475" t="s">
        <v>356</v>
      </c>
      <c r="D22" s="475" t="s">
        <v>357</v>
      </c>
      <c r="F22" s="475" t="s">
        <v>354</v>
      </c>
      <c r="G22" s="476" t="s">
        <v>355</v>
      </c>
      <c r="H22" s="475" t="s">
        <v>356</v>
      </c>
      <c r="I22" s="475" t="s">
        <v>357</v>
      </c>
      <c r="K22" s="477" t="s">
        <v>362</v>
      </c>
      <c r="L22" s="476" t="s">
        <v>355</v>
      </c>
      <c r="M22" s="477" t="s">
        <v>363</v>
      </c>
      <c r="N22" s="475" t="s">
        <v>357</v>
      </c>
    </row>
    <row r="23" customFormat="false" ht="18" hidden="false" customHeight="true" outlineLevel="0" collapsed="false">
      <c r="A23" s="478" t="n">
        <f aca="false">ROUND(IF($B$5&lt;=5000,0.0551,(12.4*$B$5^-0.0952)/100),4)</f>
        <v>0.0551</v>
      </c>
      <c r="B23" s="478" t="n">
        <f aca="false">ROUND((12.15*IF($B$5&lt;=5000,5000,$B$5)^-0.1186*$B$4^0.0882)/100,4)</f>
        <v>0.051</v>
      </c>
      <c r="C23" s="478" t="n">
        <f aca="false">ROUND(IF($B$5&lt;=5000,0.0486,(10.94*$B$5^-0.0952)/100),4)</f>
        <v>0.0486</v>
      </c>
      <c r="D23" s="478" t="n">
        <f aca="false">IF(B23&gt;A23,A23,IF(B23&gt;C23,B23,C23))</f>
        <v>0.051</v>
      </c>
      <c r="F23" s="478" t="n">
        <f aca="false">ROUND(IF($G$5&lt;=5000,0.3123,(165.22*$G$5^-0.1956)/100),4)</f>
        <v>0.3123</v>
      </c>
      <c r="G23" s="478" t="n">
        <f aca="false">ROUND((152.72*IF($G$5&lt;=5000,5000,$G$5)^-0.3085*$B$4^0.4222)/100,4)</f>
        <v>0.2177</v>
      </c>
      <c r="H23" s="478" t="n">
        <f aca="false">ROUND(IF($G$5&lt;=5000,0.1714,(90.67*$G$5^-0.1956)/100),4)</f>
        <v>0.1714</v>
      </c>
      <c r="I23" s="478" t="n">
        <f aca="false">IF(G23&gt;F23,F23,IF(G23&gt;H23,G23,H23))</f>
        <v>0.2177</v>
      </c>
      <c r="K23" s="478" t="n">
        <v>0.1668</v>
      </c>
      <c r="L23" s="478" t="n">
        <f aca="false">IF($L$5&lt;3000,0,ROUND((27.283-3.049*LOG($L$5))/100,4))</f>
        <v>0</v>
      </c>
      <c r="M23" s="478" t="n">
        <v>0.0807</v>
      </c>
      <c r="N23" s="478" t="n">
        <f aca="false">IF($L$5&lt;=3000,K23,IF($L$5&gt;2000000,M23,L23))</f>
        <v>0.1668</v>
      </c>
    </row>
    <row r="24" customFormat="false" ht="18" hidden="false" customHeight="true" outlineLevel="0" collapsed="false">
      <c r="A24" s="463" t="s">
        <v>367</v>
      </c>
      <c r="F24" s="463" t="s">
        <v>367</v>
      </c>
    </row>
    <row r="25" customFormat="false" ht="18" hidden="false" customHeight="true" outlineLevel="0" collapsed="false">
      <c r="A25" s="475" t="s">
        <v>354</v>
      </c>
      <c r="B25" s="476" t="s">
        <v>355</v>
      </c>
      <c r="C25" s="475" t="s">
        <v>356</v>
      </c>
      <c r="D25" s="475" t="s">
        <v>357</v>
      </c>
      <c r="F25" s="475" t="s">
        <v>354</v>
      </c>
      <c r="G25" s="476" t="s">
        <v>355</v>
      </c>
      <c r="H25" s="475" t="s">
        <v>356</v>
      </c>
      <c r="I25" s="475" t="s">
        <v>357</v>
      </c>
      <c r="K25" s="463" t="s">
        <v>368</v>
      </c>
    </row>
    <row r="26" customFormat="false" ht="18" hidden="false" customHeight="true" outlineLevel="0" collapsed="false">
      <c r="A26" s="478" t="n">
        <f aca="false">ROUND(IF($B$5&lt;=3000,0.0496,(7.02*$B$5^-0.0433)/100),4)</f>
        <v>0.0496</v>
      </c>
      <c r="B26" s="478" t="n">
        <f aca="false">ROUND((12.21*IF($B$5&lt;=3000,3000,$B$5)^-0.2596*$B$4^0.6874)/100,4)</f>
        <v>0.0462</v>
      </c>
      <c r="C26" s="478" t="n">
        <f aca="false">ROUND(IF($B$5&lt;=3000,0.0173,(2.44*$B$5^-0.0433)/100),4)</f>
        <v>0.0173</v>
      </c>
      <c r="D26" s="478" t="n">
        <f aca="false">IF(B26&gt;A26,A26,IF(B26&gt;C26,B26,C26))</f>
        <v>0.0462</v>
      </c>
      <c r="F26" s="478" t="n">
        <f aca="false">ROUND(IF($G$5&lt;=3000,0.4207,(467.95*$G$5^-0.3009)/100),4)</f>
        <v>0.4207</v>
      </c>
      <c r="G26" s="478" t="n">
        <f aca="false">ROUND((825.85*IF($G$5&lt;=3000,3000,$G$5)^-0.5122*$B$4^0.6648)/100,4)</f>
        <v>0.3987</v>
      </c>
      <c r="H26" s="478" t="n">
        <f aca="false">ROUND(IF($G$5&lt;=3000,0.1525,(169.65*$G$5^-0.3009)/100),4)</f>
        <v>0.1525</v>
      </c>
      <c r="I26" s="478" t="n">
        <f aca="false">IF(G26&gt;F26,F26,IF(G26&gt;H26,G26,H26))</f>
        <v>0.3987</v>
      </c>
      <c r="K26" s="463" t="s">
        <v>369</v>
      </c>
      <c r="L26" s="480" t="n">
        <f aca="false">(L5+L8)*1000</f>
        <v>0</v>
      </c>
      <c r="M26" s="463" t="s">
        <v>370</v>
      </c>
    </row>
    <row r="27" customFormat="false" ht="18" hidden="false" customHeight="true" outlineLevel="0" collapsed="false">
      <c r="A27" s="463" t="s">
        <v>371</v>
      </c>
      <c r="F27" s="463" t="s">
        <v>371</v>
      </c>
      <c r="K27" s="463" t="s">
        <v>372</v>
      </c>
      <c r="L27" s="480" t="n">
        <f aca="false">L26*1.1</f>
        <v>0</v>
      </c>
      <c r="M27" s="460" t="s">
        <v>373</v>
      </c>
    </row>
    <row r="28" customFormat="false" ht="18" hidden="false" customHeight="true" outlineLevel="0" collapsed="false">
      <c r="A28" s="477" t="s">
        <v>374</v>
      </c>
      <c r="B28" s="476" t="s">
        <v>355</v>
      </c>
      <c r="C28" s="477" t="s">
        <v>375</v>
      </c>
      <c r="D28" s="475" t="s">
        <v>357</v>
      </c>
      <c r="F28" s="477" t="s">
        <v>374</v>
      </c>
      <c r="G28" s="476" t="s">
        <v>355</v>
      </c>
      <c r="H28" s="477" t="s">
        <v>375</v>
      </c>
      <c r="I28" s="475" t="s">
        <v>357</v>
      </c>
    </row>
    <row r="29" customFormat="false" ht="18" hidden="false" customHeight="true" outlineLevel="0" collapsed="false">
      <c r="A29" s="478" t="n">
        <v>0.0308</v>
      </c>
      <c r="B29" s="478" t="n">
        <f aca="false">IF($B$5&lt;10000,0,ROUND((7.89*$B$5^-0.1021)/100,4))</f>
        <v>0</v>
      </c>
      <c r="C29" s="478" t="n">
        <v>0.0207</v>
      </c>
      <c r="D29" s="478" t="n">
        <f aca="false">IF(B5&lt;=10000,A29,IF($B$5&gt;500000,C29,B29))</f>
        <v>0.0308</v>
      </c>
      <c r="F29" s="478" t="n">
        <v>0.0398</v>
      </c>
      <c r="G29" s="478" t="n">
        <f aca="false">IF($G$5&lt;10000,0,ROUND((15.1*$G$5^-0.1449)/100,4))</f>
        <v>0</v>
      </c>
      <c r="H29" s="478" t="n">
        <v>0.0226</v>
      </c>
      <c r="I29" s="478" t="n">
        <f aca="false">IF($G$5&lt;=10000,F29,IF($G$5&gt;500000,H29,G29))</f>
        <v>0.0398</v>
      </c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</sheetData>
  <mergeCells count="1">
    <mergeCell ref="A1:N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2" activeCellId="0" sqref="C62"/>
    </sheetView>
  </sheetViews>
  <sheetFormatPr defaultColWidth="8.9921875" defaultRowHeight="9.6" zeroHeight="false" outlineLevelRow="0" outlineLevelCol="0"/>
  <cols>
    <col collapsed="false" customWidth="true" hidden="false" outlineLevel="0" max="1" min="1" style="367" width="5.1"/>
    <col collapsed="false" customWidth="true" hidden="false" outlineLevel="0" max="2" min="2" style="367" width="22.66"/>
    <col collapsed="false" customWidth="true" hidden="false" outlineLevel="0" max="3" min="3" style="367" width="24.77"/>
    <col collapsed="false" customWidth="true" hidden="false" outlineLevel="0" max="4" min="4" style="367" width="5.66"/>
    <col collapsed="false" customWidth="true" hidden="false" outlineLevel="0" max="5" min="5" style="368" width="7.66"/>
    <col collapsed="false" customWidth="true" hidden="false" outlineLevel="0" max="6" min="6" style="368" width="8.66"/>
    <col collapsed="false" customWidth="true" hidden="false" outlineLevel="0" max="7" min="7" style="368" width="12.66"/>
    <col collapsed="false" customWidth="true" hidden="false" outlineLevel="0" max="8" min="8" style="367" width="7.66"/>
    <col collapsed="false" customWidth="true" hidden="false" outlineLevel="0" max="9" min="9" style="367" width="8.66"/>
    <col collapsed="false" customWidth="true" hidden="false" outlineLevel="0" max="10" min="10" style="367" width="12.66"/>
    <col collapsed="false" customWidth="true" hidden="false" outlineLevel="0" max="11" min="11" style="367" width="17.66"/>
    <col collapsed="false" customWidth="false" hidden="false" outlineLevel="0" max="19" min="12" style="367" width="8.99"/>
    <col collapsed="false" customWidth="false" hidden="false" outlineLevel="0" max="257" min="20" style="369" width="8.99"/>
  </cols>
  <sheetData>
    <row r="1" customFormat="false" ht="8.25" hidden="false" customHeight="true" outlineLevel="0" collapsed="false">
      <c r="A1" s="370"/>
      <c r="B1" s="371"/>
      <c r="C1" s="371"/>
      <c r="D1" s="371"/>
      <c r="E1" s="372"/>
      <c r="F1" s="373"/>
      <c r="G1" s="374"/>
      <c r="H1" s="372"/>
      <c r="I1" s="375"/>
      <c r="J1" s="376"/>
      <c r="K1" s="377"/>
    </row>
    <row r="2" customFormat="false" ht="8.25" hidden="false" customHeight="true" outlineLevel="0" collapsed="false">
      <c r="A2" s="378"/>
      <c r="B2" s="379"/>
      <c r="C2" s="379"/>
      <c r="D2" s="379"/>
      <c r="E2" s="380" t="s">
        <v>66</v>
      </c>
      <c r="F2" s="380"/>
      <c r="G2" s="380"/>
      <c r="H2" s="381" t="s">
        <v>67</v>
      </c>
      <c r="I2" s="381"/>
      <c r="J2" s="381"/>
      <c r="K2" s="382"/>
    </row>
    <row r="3" customFormat="false" ht="8.25" hidden="false" customHeight="true" outlineLevel="0" collapsed="false">
      <c r="A3" s="378"/>
      <c r="B3" s="379"/>
      <c r="C3" s="379"/>
      <c r="D3" s="379"/>
      <c r="E3" s="383"/>
      <c r="F3" s="384"/>
      <c r="G3" s="385"/>
      <c r="H3" s="383"/>
      <c r="I3" s="386"/>
      <c r="J3" s="387"/>
      <c r="K3" s="382"/>
    </row>
    <row r="4" customFormat="false" ht="8.25" hidden="false" customHeight="true" outlineLevel="0" collapsed="false">
      <c r="A4" s="378"/>
      <c r="B4" s="379"/>
      <c r="C4" s="379"/>
      <c r="D4" s="379"/>
      <c r="E4" s="388"/>
      <c r="F4" s="389"/>
      <c r="G4" s="390"/>
      <c r="H4" s="388"/>
      <c r="I4" s="391"/>
      <c r="J4" s="392"/>
      <c r="K4" s="382"/>
    </row>
    <row r="5" customFormat="false" ht="8.25" hidden="false" customHeight="true" outlineLevel="0" collapsed="false">
      <c r="A5" s="393" t="s">
        <v>68</v>
      </c>
      <c r="B5" s="394" t="s">
        <v>69</v>
      </c>
      <c r="C5" s="394" t="s">
        <v>70</v>
      </c>
      <c r="D5" s="394" t="s">
        <v>4</v>
      </c>
      <c r="E5" s="395" t="s">
        <v>3</v>
      </c>
      <c r="F5" s="395" t="s">
        <v>71</v>
      </c>
      <c r="G5" s="395" t="s">
        <v>72</v>
      </c>
      <c r="H5" s="394" t="s">
        <v>3</v>
      </c>
      <c r="I5" s="394" t="s">
        <v>71</v>
      </c>
      <c r="J5" s="394" t="s">
        <v>72</v>
      </c>
      <c r="K5" s="396" t="s">
        <v>73</v>
      </c>
    </row>
    <row r="6" customFormat="false" ht="8.25" hidden="false" customHeight="true" outlineLevel="0" collapsed="false">
      <c r="A6" s="378"/>
      <c r="B6" s="379"/>
      <c r="C6" s="397"/>
      <c r="D6" s="379"/>
      <c r="E6" s="395"/>
      <c r="F6" s="395"/>
      <c r="G6" s="395"/>
      <c r="H6" s="379"/>
      <c r="I6" s="379"/>
      <c r="J6" s="397"/>
      <c r="K6" s="382"/>
    </row>
    <row r="7" customFormat="false" ht="8.25" hidden="false" customHeight="true" outlineLevel="0" collapsed="false">
      <c r="A7" s="398" t="s">
        <v>376</v>
      </c>
      <c r="B7" s="399" t="s">
        <v>320</v>
      </c>
      <c r="C7" s="400" t="s">
        <v>377</v>
      </c>
      <c r="D7" s="401" t="s">
        <v>23</v>
      </c>
      <c r="E7" s="402" t="n">
        <v>1</v>
      </c>
      <c r="F7" s="403"/>
      <c r="G7" s="403"/>
      <c r="H7" s="404"/>
      <c r="I7" s="404"/>
      <c r="J7" s="404"/>
      <c r="K7" s="405"/>
    </row>
    <row r="8" customFormat="false" ht="8.25" hidden="false" customHeight="true" outlineLevel="0" collapsed="false">
      <c r="A8" s="398"/>
      <c r="B8" s="399"/>
      <c r="C8" s="400"/>
      <c r="D8" s="401"/>
      <c r="E8" s="402"/>
      <c r="F8" s="403"/>
      <c r="G8" s="403"/>
      <c r="H8" s="404"/>
      <c r="I8" s="404"/>
      <c r="J8" s="404"/>
      <c r="K8" s="405"/>
    </row>
    <row r="9" customFormat="false" ht="8.25" hidden="false" customHeight="true" outlineLevel="0" collapsed="false">
      <c r="A9" s="398"/>
      <c r="B9" s="399"/>
      <c r="C9" s="400"/>
      <c r="D9" s="401"/>
      <c r="E9" s="402"/>
      <c r="F9" s="403"/>
      <c r="G9" s="403"/>
      <c r="H9" s="404"/>
      <c r="I9" s="404"/>
      <c r="J9" s="404"/>
      <c r="K9" s="405"/>
      <c r="S9" s="369"/>
    </row>
    <row r="10" customFormat="false" ht="8.25" hidden="false" customHeight="true" outlineLevel="0" collapsed="false">
      <c r="A10" s="406"/>
      <c r="B10" s="407" t="s">
        <v>326</v>
      </c>
      <c r="C10" s="408"/>
      <c r="D10" s="409"/>
      <c r="E10" s="410"/>
      <c r="F10" s="279"/>
      <c r="G10" s="279"/>
      <c r="H10" s="280"/>
      <c r="I10" s="280"/>
      <c r="J10" s="281"/>
      <c r="K10" s="411"/>
      <c r="S10" s="369"/>
    </row>
    <row r="11" customFormat="false" ht="8.25" hidden="false" customHeight="true" outlineLevel="0" collapsed="false">
      <c r="A11" s="378"/>
      <c r="B11" s="412"/>
      <c r="C11" s="408"/>
      <c r="D11" s="409"/>
      <c r="E11" s="414" t="n">
        <v>2</v>
      </c>
      <c r="F11" s="279"/>
      <c r="G11" s="279"/>
      <c r="H11" s="280"/>
      <c r="I11" s="280"/>
      <c r="J11" s="281"/>
      <c r="K11" s="411"/>
    </row>
    <row r="12" customFormat="false" ht="8.25" hidden="false" customHeight="true" outlineLevel="0" collapsed="false">
      <c r="A12" s="415"/>
      <c r="B12" s="416"/>
      <c r="C12" s="417"/>
      <c r="D12" s="418" t="s">
        <v>327</v>
      </c>
      <c r="E12" s="419"/>
      <c r="F12" s="221"/>
      <c r="G12" s="206"/>
      <c r="H12" s="222"/>
      <c r="I12" s="222"/>
      <c r="J12" s="223"/>
      <c r="K12" s="420"/>
    </row>
    <row r="13" customFormat="false" ht="8.25" hidden="false" customHeight="true" outlineLevel="0" collapsed="false">
      <c r="A13" s="378"/>
      <c r="B13" s="421" t="s">
        <v>378</v>
      </c>
      <c r="C13" s="408" t="s">
        <v>379</v>
      </c>
      <c r="D13" s="422"/>
      <c r="E13" s="410"/>
      <c r="F13" s="279"/>
      <c r="G13" s="279"/>
      <c r="H13" s="280"/>
      <c r="I13" s="280"/>
      <c r="J13" s="281"/>
      <c r="K13" s="411"/>
    </row>
    <row r="14" customFormat="false" ht="8.25" hidden="false" customHeight="true" outlineLevel="0" collapsed="false">
      <c r="A14" s="378"/>
      <c r="B14" s="481" t="s">
        <v>324</v>
      </c>
      <c r="C14" s="440" t="s">
        <v>325</v>
      </c>
      <c r="D14" s="422"/>
      <c r="E14" s="410" t="n">
        <v>1</v>
      </c>
      <c r="F14" s="279"/>
      <c r="G14" s="279"/>
      <c r="H14" s="280"/>
      <c r="I14" s="280"/>
      <c r="J14" s="281"/>
      <c r="K14" s="411"/>
    </row>
    <row r="15" customFormat="false" ht="8.25" hidden="false" customHeight="true" outlineLevel="0" collapsed="false">
      <c r="A15" s="415"/>
      <c r="B15" s="424"/>
      <c r="C15" s="383"/>
      <c r="D15" s="418" t="s">
        <v>249</v>
      </c>
      <c r="E15" s="419"/>
      <c r="F15" s="221"/>
      <c r="G15" s="206"/>
      <c r="H15" s="222"/>
      <c r="I15" s="222"/>
      <c r="J15" s="223"/>
      <c r="K15" s="428"/>
    </row>
    <row r="16" customFormat="false" ht="8.25" hidden="false" customHeight="true" outlineLevel="0" collapsed="false">
      <c r="A16" s="378"/>
      <c r="B16" s="421" t="s">
        <v>380</v>
      </c>
      <c r="C16" s="440" t="s">
        <v>381</v>
      </c>
      <c r="D16" s="422"/>
      <c r="E16" s="410"/>
      <c r="F16" s="279"/>
      <c r="G16" s="279"/>
      <c r="H16" s="280"/>
      <c r="I16" s="280"/>
      <c r="J16" s="281"/>
      <c r="K16" s="438"/>
    </row>
    <row r="17" customFormat="false" ht="8.25" hidden="false" customHeight="true" outlineLevel="0" collapsed="false">
      <c r="A17" s="378"/>
      <c r="B17" s="421" t="s">
        <v>382</v>
      </c>
      <c r="C17" s="440" t="s">
        <v>383</v>
      </c>
      <c r="D17" s="422"/>
      <c r="E17" s="410" t="n">
        <v>1</v>
      </c>
      <c r="F17" s="279"/>
      <c r="G17" s="279"/>
      <c r="H17" s="280"/>
      <c r="I17" s="280"/>
      <c r="J17" s="281"/>
      <c r="K17" s="411"/>
    </row>
    <row r="18" customFormat="false" ht="8.25" hidden="false" customHeight="true" outlineLevel="0" collapsed="false">
      <c r="A18" s="415"/>
      <c r="B18" s="424"/>
      <c r="C18" s="383"/>
      <c r="D18" s="482" t="s">
        <v>384</v>
      </c>
      <c r="E18" s="419"/>
      <c r="F18" s="221"/>
      <c r="G18" s="206"/>
      <c r="H18" s="222"/>
      <c r="I18" s="222"/>
      <c r="J18" s="223"/>
      <c r="K18" s="428"/>
    </row>
    <row r="19" customFormat="false" ht="8.25" hidden="false" customHeight="true" outlineLevel="0" collapsed="false">
      <c r="A19" s="378"/>
      <c r="B19" s="407" t="s">
        <v>385</v>
      </c>
      <c r="C19" s="413" t="s">
        <v>386</v>
      </c>
      <c r="D19" s="409"/>
      <c r="E19" s="410"/>
      <c r="F19" s="279"/>
      <c r="G19" s="279"/>
      <c r="H19" s="280"/>
      <c r="I19" s="280"/>
      <c r="J19" s="281"/>
      <c r="K19" s="411"/>
    </row>
    <row r="20" customFormat="false" ht="8.25" hidden="false" customHeight="true" outlineLevel="0" collapsed="false">
      <c r="A20" s="378"/>
      <c r="B20" s="412"/>
      <c r="C20" s="413" t="s">
        <v>387</v>
      </c>
      <c r="D20" s="409"/>
      <c r="E20" s="414" t="n">
        <v>1</v>
      </c>
      <c r="F20" s="279"/>
      <c r="G20" s="279"/>
      <c r="H20" s="280"/>
      <c r="I20" s="280"/>
      <c r="J20" s="281"/>
      <c r="K20" s="411"/>
    </row>
    <row r="21" customFormat="false" ht="8.25" hidden="false" customHeight="true" outlineLevel="0" collapsed="false">
      <c r="A21" s="415"/>
      <c r="B21" s="416"/>
      <c r="C21" s="417"/>
      <c r="D21" s="418" t="s">
        <v>388</v>
      </c>
      <c r="E21" s="419"/>
      <c r="F21" s="221"/>
      <c r="G21" s="206"/>
      <c r="H21" s="222"/>
      <c r="I21" s="222"/>
      <c r="J21" s="223"/>
      <c r="K21" s="428"/>
    </row>
    <row r="22" customFormat="false" ht="8.25" hidden="false" customHeight="true" outlineLevel="0" collapsed="false">
      <c r="A22" s="378"/>
      <c r="B22" s="412"/>
      <c r="C22" s="408"/>
      <c r="D22" s="409"/>
      <c r="E22" s="410"/>
      <c r="F22" s="279"/>
      <c r="G22" s="279"/>
      <c r="H22" s="280"/>
      <c r="I22" s="280"/>
      <c r="J22" s="281"/>
      <c r="K22" s="411"/>
    </row>
    <row r="23" customFormat="false" ht="8.25" hidden="false" customHeight="true" outlineLevel="0" collapsed="false">
      <c r="A23" s="378"/>
      <c r="B23" s="412"/>
      <c r="C23" s="408"/>
      <c r="D23" s="409"/>
      <c r="E23" s="414"/>
      <c r="F23" s="279"/>
      <c r="G23" s="279"/>
      <c r="H23" s="280"/>
      <c r="I23" s="280"/>
      <c r="J23" s="281"/>
      <c r="K23" s="411"/>
    </row>
    <row r="24" customFormat="false" ht="8.25" hidden="false" customHeight="true" outlineLevel="0" collapsed="false">
      <c r="A24" s="415"/>
      <c r="B24" s="416"/>
      <c r="C24" s="417"/>
      <c r="D24" s="418"/>
      <c r="E24" s="419"/>
      <c r="F24" s="221"/>
      <c r="G24" s="206"/>
      <c r="H24" s="222"/>
      <c r="I24" s="222"/>
      <c r="J24" s="223"/>
      <c r="K24" s="428"/>
    </row>
    <row r="25" customFormat="false" ht="8.25" hidden="false" customHeight="true" outlineLevel="0" collapsed="false">
      <c r="A25" s="378"/>
      <c r="B25" s="481"/>
      <c r="C25" s="423"/>
      <c r="D25" s="422"/>
      <c r="E25" s="410"/>
      <c r="F25" s="279"/>
      <c r="G25" s="279"/>
      <c r="H25" s="280"/>
      <c r="I25" s="280"/>
      <c r="J25" s="281"/>
      <c r="K25" s="438"/>
    </row>
    <row r="26" customFormat="false" ht="8.25" hidden="false" customHeight="true" outlineLevel="0" collapsed="false">
      <c r="A26" s="378"/>
      <c r="B26" s="481"/>
      <c r="C26" s="423"/>
      <c r="D26" s="422"/>
      <c r="E26" s="410"/>
      <c r="F26" s="279"/>
      <c r="G26" s="279"/>
      <c r="H26" s="280"/>
      <c r="I26" s="280"/>
      <c r="J26" s="281"/>
      <c r="K26" s="438"/>
    </row>
    <row r="27" customFormat="false" ht="8.25" hidden="false" customHeight="true" outlineLevel="0" collapsed="false">
      <c r="A27" s="415"/>
      <c r="B27" s="424"/>
      <c r="C27" s="383"/>
      <c r="D27" s="442"/>
      <c r="E27" s="419"/>
      <c r="F27" s="221"/>
      <c r="G27" s="206"/>
      <c r="H27" s="222"/>
      <c r="I27" s="222"/>
      <c r="J27" s="223"/>
      <c r="K27" s="428"/>
    </row>
    <row r="28" customFormat="false" ht="8.25" hidden="false" customHeight="true" outlineLevel="0" collapsed="false">
      <c r="A28" s="378"/>
      <c r="B28" s="481"/>
      <c r="C28" s="423"/>
      <c r="D28" s="422"/>
      <c r="E28" s="410"/>
      <c r="F28" s="279"/>
      <c r="G28" s="279"/>
      <c r="H28" s="280"/>
      <c r="I28" s="280"/>
      <c r="J28" s="281"/>
      <c r="K28" s="438"/>
    </row>
    <row r="29" customFormat="false" ht="8.25" hidden="false" customHeight="true" outlineLevel="0" collapsed="false">
      <c r="A29" s="378"/>
      <c r="B29" s="481"/>
      <c r="C29" s="423"/>
      <c r="D29" s="422"/>
      <c r="E29" s="410"/>
      <c r="F29" s="279"/>
      <c r="G29" s="279"/>
      <c r="H29" s="280"/>
      <c r="I29" s="280"/>
      <c r="J29" s="281"/>
      <c r="K29" s="438"/>
    </row>
    <row r="30" customFormat="false" ht="8.25" hidden="false" customHeight="true" outlineLevel="0" collapsed="false">
      <c r="A30" s="415"/>
      <c r="B30" s="424"/>
      <c r="C30" s="383"/>
      <c r="D30" s="442"/>
      <c r="E30" s="419"/>
      <c r="F30" s="221"/>
      <c r="G30" s="206"/>
      <c r="H30" s="222"/>
      <c r="I30" s="222"/>
      <c r="J30" s="223"/>
      <c r="K30" s="428"/>
    </row>
    <row r="31" customFormat="false" ht="8.25" hidden="false" customHeight="true" outlineLevel="0" collapsed="false">
      <c r="A31" s="378"/>
      <c r="B31" s="481"/>
      <c r="C31" s="423"/>
      <c r="D31" s="422"/>
      <c r="E31" s="410"/>
      <c r="F31" s="279"/>
      <c r="G31" s="279"/>
      <c r="H31" s="280"/>
      <c r="I31" s="280"/>
      <c r="J31" s="281"/>
      <c r="K31" s="438"/>
    </row>
    <row r="32" customFormat="false" ht="8.25" hidden="false" customHeight="true" outlineLevel="0" collapsed="false">
      <c r="A32" s="378"/>
      <c r="B32" s="481"/>
      <c r="C32" s="423"/>
      <c r="D32" s="422"/>
      <c r="E32" s="410"/>
      <c r="F32" s="279"/>
      <c r="G32" s="279"/>
      <c r="H32" s="280"/>
      <c r="I32" s="280"/>
      <c r="J32" s="281"/>
      <c r="K32" s="438"/>
    </row>
    <row r="33" customFormat="false" ht="8.25" hidden="false" customHeight="true" outlineLevel="0" collapsed="false">
      <c r="A33" s="415"/>
      <c r="B33" s="424"/>
      <c r="C33" s="383"/>
      <c r="D33" s="442"/>
      <c r="E33" s="419"/>
      <c r="F33" s="221"/>
      <c r="G33" s="206"/>
      <c r="H33" s="222"/>
      <c r="I33" s="222"/>
      <c r="J33" s="223"/>
      <c r="K33" s="428"/>
    </row>
    <row r="34" customFormat="false" ht="8.25" hidden="false" customHeight="true" outlineLevel="0" collapsed="false">
      <c r="A34" s="378"/>
      <c r="B34" s="481"/>
      <c r="C34" s="423"/>
      <c r="D34" s="422"/>
      <c r="E34" s="410"/>
      <c r="F34" s="279"/>
      <c r="G34" s="279"/>
      <c r="H34" s="280"/>
      <c r="I34" s="280"/>
      <c r="J34" s="281"/>
      <c r="K34" s="438"/>
    </row>
    <row r="35" customFormat="false" ht="8.25" hidden="false" customHeight="true" outlineLevel="0" collapsed="false">
      <c r="A35" s="378"/>
      <c r="B35" s="481"/>
      <c r="C35" s="423"/>
      <c r="D35" s="422"/>
      <c r="E35" s="410"/>
      <c r="F35" s="279"/>
      <c r="G35" s="279"/>
      <c r="H35" s="280"/>
      <c r="I35" s="280"/>
      <c r="J35" s="281"/>
      <c r="K35" s="438"/>
    </row>
    <row r="36" customFormat="false" ht="8.25" hidden="false" customHeight="true" outlineLevel="0" collapsed="false">
      <c r="A36" s="415"/>
      <c r="B36" s="424"/>
      <c r="C36" s="383"/>
      <c r="D36" s="442"/>
      <c r="E36" s="419"/>
      <c r="F36" s="221"/>
      <c r="G36" s="206"/>
      <c r="H36" s="222"/>
      <c r="I36" s="222"/>
      <c r="J36" s="223"/>
      <c r="K36" s="428"/>
    </row>
    <row r="37" customFormat="false" ht="8.25" hidden="false" customHeight="true" outlineLevel="0" collapsed="false">
      <c r="A37" s="378"/>
      <c r="B37" s="481"/>
      <c r="C37" s="423"/>
      <c r="D37" s="422"/>
      <c r="E37" s="410"/>
      <c r="F37" s="279"/>
      <c r="G37" s="279"/>
      <c r="H37" s="280"/>
      <c r="I37" s="280"/>
      <c r="J37" s="281"/>
      <c r="K37" s="438"/>
    </row>
    <row r="38" customFormat="false" ht="8.25" hidden="false" customHeight="true" outlineLevel="0" collapsed="false">
      <c r="A38" s="378"/>
      <c r="B38" s="481"/>
      <c r="C38" s="423"/>
      <c r="D38" s="422"/>
      <c r="E38" s="410"/>
      <c r="F38" s="279"/>
      <c r="G38" s="279"/>
      <c r="H38" s="280"/>
      <c r="I38" s="280"/>
      <c r="J38" s="281"/>
      <c r="K38" s="438"/>
    </row>
    <row r="39" customFormat="false" ht="8.25" hidden="false" customHeight="true" outlineLevel="0" collapsed="false">
      <c r="A39" s="415"/>
      <c r="B39" s="424"/>
      <c r="C39" s="383"/>
      <c r="D39" s="442"/>
      <c r="E39" s="419"/>
      <c r="F39" s="221"/>
      <c r="G39" s="206"/>
      <c r="H39" s="222"/>
      <c r="I39" s="222"/>
      <c r="J39" s="223"/>
      <c r="K39" s="428"/>
    </row>
    <row r="40" customFormat="false" ht="8.25" hidden="false" customHeight="true" outlineLevel="0" collapsed="false">
      <c r="A40" s="378"/>
      <c r="B40" s="481"/>
      <c r="C40" s="423"/>
      <c r="D40" s="422"/>
      <c r="E40" s="410"/>
      <c r="F40" s="279"/>
      <c r="G40" s="279"/>
      <c r="H40" s="280"/>
      <c r="I40" s="280"/>
      <c r="J40" s="281"/>
      <c r="K40" s="438"/>
    </row>
    <row r="41" customFormat="false" ht="8.25" hidden="false" customHeight="true" outlineLevel="0" collapsed="false">
      <c r="A41" s="378"/>
      <c r="B41" s="481"/>
      <c r="C41" s="423"/>
      <c r="D41" s="422"/>
      <c r="E41" s="410"/>
      <c r="F41" s="279"/>
      <c r="G41" s="279"/>
      <c r="H41" s="280"/>
      <c r="I41" s="280"/>
      <c r="J41" s="281"/>
      <c r="K41" s="438"/>
    </row>
    <row r="42" customFormat="false" ht="8.25" hidden="false" customHeight="true" outlineLevel="0" collapsed="false">
      <c r="A42" s="415"/>
      <c r="B42" s="424"/>
      <c r="C42" s="383"/>
      <c r="D42" s="442"/>
      <c r="E42" s="419"/>
      <c r="F42" s="221"/>
      <c r="G42" s="206"/>
      <c r="H42" s="222"/>
      <c r="I42" s="222"/>
      <c r="J42" s="223"/>
      <c r="K42" s="428"/>
    </row>
    <row r="43" customFormat="false" ht="8.25" hidden="false" customHeight="true" outlineLevel="0" collapsed="false">
      <c r="A43" s="378"/>
      <c r="B43" s="481"/>
      <c r="C43" s="423"/>
      <c r="D43" s="422"/>
      <c r="E43" s="410"/>
      <c r="F43" s="279"/>
      <c r="G43" s="279"/>
      <c r="H43" s="280"/>
      <c r="I43" s="280"/>
      <c r="J43" s="281"/>
      <c r="K43" s="438"/>
    </row>
    <row r="44" customFormat="false" ht="8.25" hidden="false" customHeight="true" outlineLevel="0" collapsed="false">
      <c r="A44" s="378"/>
      <c r="B44" s="481"/>
      <c r="C44" s="423"/>
      <c r="D44" s="422"/>
      <c r="E44" s="410"/>
      <c r="F44" s="279"/>
      <c r="G44" s="279"/>
      <c r="H44" s="280"/>
      <c r="I44" s="280"/>
      <c r="J44" s="281"/>
      <c r="K44" s="438"/>
    </row>
    <row r="45" customFormat="false" ht="8.25" hidden="false" customHeight="true" outlineLevel="0" collapsed="false">
      <c r="A45" s="415"/>
      <c r="B45" s="424"/>
      <c r="C45" s="383"/>
      <c r="D45" s="442"/>
      <c r="E45" s="419"/>
      <c r="F45" s="221"/>
      <c r="G45" s="206"/>
      <c r="H45" s="222"/>
      <c r="I45" s="222"/>
      <c r="J45" s="223"/>
      <c r="K45" s="428"/>
    </row>
    <row r="46" customFormat="false" ht="8.25" hidden="false" customHeight="true" outlineLevel="0" collapsed="false">
      <c r="A46" s="378"/>
      <c r="B46" s="481"/>
      <c r="C46" s="423"/>
      <c r="D46" s="422"/>
      <c r="E46" s="410"/>
      <c r="F46" s="279"/>
      <c r="G46" s="279"/>
      <c r="H46" s="280"/>
      <c r="I46" s="280"/>
      <c r="J46" s="281"/>
      <c r="K46" s="438"/>
    </row>
    <row r="47" customFormat="false" ht="8.25" hidden="false" customHeight="true" outlineLevel="0" collapsed="false">
      <c r="A47" s="378"/>
      <c r="B47" s="481"/>
      <c r="C47" s="423"/>
      <c r="D47" s="422"/>
      <c r="E47" s="410"/>
      <c r="F47" s="279"/>
      <c r="G47" s="279"/>
      <c r="H47" s="280"/>
      <c r="I47" s="280"/>
      <c r="J47" s="281"/>
      <c r="K47" s="438"/>
    </row>
    <row r="48" customFormat="false" ht="8.25" hidden="false" customHeight="true" outlineLevel="0" collapsed="false">
      <c r="A48" s="415"/>
      <c r="B48" s="424"/>
      <c r="C48" s="383"/>
      <c r="D48" s="442"/>
      <c r="E48" s="419"/>
      <c r="F48" s="221"/>
      <c r="G48" s="206"/>
      <c r="H48" s="222"/>
      <c r="I48" s="222"/>
      <c r="J48" s="223"/>
      <c r="K48" s="428"/>
    </row>
    <row r="49" customFormat="false" ht="8.25" hidden="false" customHeight="true" outlineLevel="0" collapsed="false">
      <c r="A49" s="378"/>
      <c r="B49" s="481"/>
      <c r="C49" s="423"/>
      <c r="D49" s="422"/>
      <c r="E49" s="410"/>
      <c r="F49" s="279"/>
      <c r="G49" s="279"/>
      <c r="H49" s="280"/>
      <c r="I49" s="280"/>
      <c r="J49" s="281"/>
      <c r="K49" s="438"/>
    </row>
    <row r="50" customFormat="false" ht="8.25" hidden="false" customHeight="true" outlineLevel="0" collapsed="false">
      <c r="A50" s="378"/>
      <c r="B50" s="481"/>
      <c r="C50" s="423"/>
      <c r="D50" s="422"/>
      <c r="E50" s="410"/>
      <c r="F50" s="279"/>
      <c r="G50" s="279"/>
      <c r="H50" s="280"/>
      <c r="I50" s="280"/>
      <c r="J50" s="281"/>
      <c r="K50" s="438"/>
    </row>
    <row r="51" customFormat="false" ht="8.25" hidden="false" customHeight="true" outlineLevel="0" collapsed="false">
      <c r="A51" s="415"/>
      <c r="B51" s="424"/>
      <c r="C51" s="383"/>
      <c r="D51" s="442"/>
      <c r="E51" s="419"/>
      <c r="F51" s="221"/>
      <c r="G51" s="206"/>
      <c r="H51" s="222"/>
      <c r="I51" s="222"/>
      <c r="J51" s="223"/>
      <c r="K51" s="428"/>
    </row>
    <row r="52" customFormat="false" ht="8.25" hidden="false" customHeight="true" outlineLevel="0" collapsed="false">
      <c r="A52" s="378"/>
      <c r="B52" s="425"/>
      <c r="C52" s="426"/>
      <c r="D52" s="422"/>
      <c r="E52" s="410"/>
      <c r="F52" s="304"/>
      <c r="G52" s="279"/>
      <c r="H52" s="280"/>
      <c r="I52" s="280"/>
      <c r="J52" s="281"/>
      <c r="K52" s="427"/>
    </row>
    <row r="53" customFormat="false" ht="8.25" hidden="false" customHeight="true" outlineLevel="0" collapsed="false">
      <c r="A53" s="378"/>
      <c r="B53" s="425"/>
      <c r="C53" s="426"/>
      <c r="D53" s="422"/>
      <c r="E53" s="410"/>
      <c r="F53" s="304"/>
      <c r="G53" s="279"/>
      <c r="H53" s="280"/>
      <c r="I53" s="280"/>
      <c r="J53" s="281"/>
      <c r="K53" s="427"/>
    </row>
    <row r="54" customFormat="false" ht="8.25" hidden="false" customHeight="true" outlineLevel="0" collapsed="false">
      <c r="A54" s="415"/>
      <c r="B54" s="424"/>
      <c r="C54" s="383"/>
      <c r="D54" s="442"/>
      <c r="E54" s="419"/>
      <c r="F54" s="221"/>
      <c r="G54" s="206"/>
      <c r="H54" s="222"/>
      <c r="I54" s="222"/>
      <c r="J54" s="223"/>
      <c r="K54" s="428"/>
    </row>
    <row r="55" customFormat="false" ht="8.25" hidden="false" customHeight="true" outlineLevel="0" collapsed="false">
      <c r="A55" s="378"/>
      <c r="B55" s="481"/>
      <c r="C55" s="423"/>
      <c r="D55" s="422"/>
      <c r="E55" s="410"/>
      <c r="F55" s="279"/>
      <c r="G55" s="279"/>
      <c r="H55" s="280"/>
      <c r="I55" s="280"/>
      <c r="J55" s="281"/>
      <c r="K55" s="438"/>
    </row>
    <row r="56" customFormat="false" ht="8.25" hidden="false" customHeight="true" outlineLevel="0" collapsed="false">
      <c r="A56" s="378"/>
      <c r="B56" s="481"/>
      <c r="C56" s="423"/>
      <c r="D56" s="422"/>
      <c r="E56" s="410"/>
      <c r="F56" s="279"/>
      <c r="G56" s="279"/>
      <c r="H56" s="280"/>
      <c r="I56" s="280"/>
      <c r="J56" s="281"/>
      <c r="K56" s="438"/>
    </row>
    <row r="57" customFormat="false" ht="8.25" hidden="false" customHeight="true" outlineLevel="0" collapsed="false">
      <c r="A57" s="415"/>
      <c r="B57" s="424"/>
      <c r="C57" s="383"/>
      <c r="D57" s="442"/>
      <c r="E57" s="419"/>
      <c r="F57" s="221"/>
      <c r="G57" s="206"/>
      <c r="H57" s="222"/>
      <c r="I57" s="222"/>
      <c r="J57" s="223"/>
      <c r="K57" s="428"/>
    </row>
    <row r="58" customFormat="false" ht="24.9" hidden="false" customHeight="true" outlineLevel="0" collapsed="false">
      <c r="A58" s="443"/>
      <c r="B58" s="444" t="s">
        <v>119</v>
      </c>
      <c r="C58" s="445"/>
      <c r="D58" s="444"/>
      <c r="E58" s="446"/>
      <c r="F58" s="230"/>
      <c r="G58" s="229" t="n">
        <f aca="false">SUM(G59:G60)</f>
        <v>0</v>
      </c>
      <c r="H58" s="231"/>
      <c r="I58" s="231"/>
      <c r="J58" s="232"/>
      <c r="K58" s="447"/>
      <c r="M58" s="448"/>
    </row>
    <row r="59" customFormat="false" ht="12" hidden="false" customHeight="true" outlineLevel="0" collapsed="false">
      <c r="A59" s="449"/>
      <c r="B59" s="450"/>
      <c r="C59" s="445"/>
      <c r="D59" s="444"/>
      <c r="E59" s="446"/>
      <c r="F59" s="230"/>
      <c r="G59" s="229" t="n">
        <f aca="false">SUMIF(K10:K57,C59,G10:G57)</f>
        <v>0</v>
      </c>
      <c r="H59" s="231"/>
      <c r="I59" s="231"/>
      <c r="J59" s="232"/>
      <c r="K59" s="451"/>
      <c r="M59" s="452"/>
      <c r="N59" s="452"/>
    </row>
    <row r="60" customFormat="false" ht="12" hidden="false" customHeight="true" outlineLevel="0" collapsed="false">
      <c r="A60" s="453"/>
      <c r="B60" s="454"/>
      <c r="C60" s="455"/>
      <c r="D60" s="456"/>
      <c r="E60" s="457"/>
      <c r="F60" s="250"/>
      <c r="G60" s="250" t="n">
        <f aca="false">SUMIF(K10:K57,"",G10:G57)</f>
        <v>0</v>
      </c>
      <c r="H60" s="251"/>
      <c r="I60" s="251"/>
      <c r="J60" s="252"/>
      <c r="K60" s="458"/>
      <c r="M60" s="459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</sheetData>
  <mergeCells count="13">
    <mergeCell ref="E2:G2"/>
    <mergeCell ref="H2:J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true"/>
  <pageMargins left="0.39375" right="0.39375" top="1.18125" bottom="0.590277777777778" header="0.511811023622047" footer="0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No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5:49:12Z</dcterms:created>
  <dc:creator>福太郎</dc:creator>
  <dc:description/>
  <dc:language>en-US</dc:language>
  <cp:lastModifiedBy>原田 雅弘</cp:lastModifiedBy>
  <cp:lastPrinted>2024-07-23T04:50:02Z</cp:lastPrinted>
  <dcterms:modified xsi:type="dcterms:W3CDTF">2024-07-23T04:56:33Z</dcterms:modified>
  <cp:revision>0</cp:revision>
  <dc:subject/>
  <dc:title/>
</cp:coreProperties>
</file>