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タイトル" sheetId="1" state="visible" r:id="rId2"/>
    <sheet name="総括表" sheetId="2" state="visible" r:id="rId3"/>
    <sheet name="呰見第1団地63号" sheetId="3" state="visible" r:id="rId4"/>
    <sheet name="Ⅰ-1 住宅解体" sheetId="4" state="visible" r:id="rId5"/>
    <sheet name="Ⅰ-2 増築部解体" sheetId="5" state="visible" r:id="rId6"/>
    <sheet name="Ⅰ-3 工作物解体" sheetId="6" state="visible" r:id="rId7"/>
    <sheet name="Ⅰ-4 敷地整備" sheetId="7" state="visible" r:id="rId8"/>
    <sheet name="Ⅰ-共通仮設費（積上）" sheetId="8" state="visible" r:id="rId9"/>
    <sheet name="呰見第1団地162号" sheetId="9" state="visible" r:id="rId10"/>
    <sheet name="Ⅱ-1 住宅解体" sheetId="10" state="visible" r:id="rId11"/>
    <sheet name="Ⅱ-2 増築部解体" sheetId="11" state="visible" r:id="rId12"/>
    <sheet name="Ⅱ-3 下屋解体" sheetId="12" state="visible" r:id="rId13"/>
    <sheet name="Ⅱ-4 工作物解体" sheetId="13" state="visible" r:id="rId14"/>
    <sheet name="Ⅱ-5 敷地整備" sheetId="14" state="visible" r:id="rId15"/>
    <sheet name="Ⅱ-共通仮設費（積上）" sheetId="15" state="visible" r:id="rId16"/>
    <sheet name="国作団地93号" sheetId="16" state="visible" r:id="rId17"/>
    <sheet name="Ⅲ-1 住宅解体" sheetId="17" state="visible" r:id="rId18"/>
    <sheet name="Ⅲ-2 増築部解体" sheetId="18" state="visible" r:id="rId19"/>
    <sheet name="Ⅲ-3 工作物解体" sheetId="19" state="visible" r:id="rId20"/>
    <sheet name="Ⅲ-4 敷地整備" sheetId="20" state="visible" r:id="rId21"/>
    <sheet name="Ⅲ-共通仮設費（積上）" sheetId="21" state="visible" r:id="rId22"/>
    <sheet name="国作団地94号" sheetId="22" state="visible" r:id="rId23"/>
    <sheet name="Ⅳ-1 住宅解体" sheetId="23" state="visible" r:id="rId24"/>
    <sheet name="Ⅳ-2 増築部解体" sheetId="24" state="visible" r:id="rId25"/>
    <sheet name="Ⅳ-3 下屋解体" sheetId="25" state="visible" r:id="rId26"/>
    <sheet name="Ⅳ-4 付属屋解体" sheetId="26" state="visible" r:id="rId27"/>
    <sheet name="Ⅳ-5 工作物解体" sheetId="27" state="visible" r:id="rId28"/>
    <sheet name="Ⅳ-6 敷地整備" sheetId="28" state="visible" r:id="rId29"/>
    <sheet name="Ⅳ-共通仮設費（積上）" sheetId="29" state="visible" r:id="rId30"/>
  </sheets>
  <definedNames>
    <definedName function="false" hidden="false" localSheetId="3" name="_xlnm.Print_Area" vbProcedure="false">'Ⅰ-1 住宅解体'!$A$1:$M$464</definedName>
    <definedName function="false" hidden="false" localSheetId="4" name="_xlnm.Print_Area" vbProcedure="false">'Ⅰ-2 増築部解体'!$A$1:$M$429</definedName>
    <definedName function="false" hidden="false" localSheetId="5" name="_xlnm.Print_Area" vbProcedure="false">'Ⅰ-3 工作物解体'!$A$1:$M$232</definedName>
    <definedName function="false" hidden="false" localSheetId="6" name="_xlnm.Print_Area" vbProcedure="false">'Ⅰ-4 敷地整備'!$A$1:$M$39</definedName>
    <definedName function="false" hidden="false" localSheetId="7" name="_xlnm.Print_Area" vbProcedure="false">'Ⅰ-共通仮設費（積上）'!$A$1:$M$39</definedName>
    <definedName function="false" hidden="false" localSheetId="9" name="_xlnm.Print_Area" vbProcedure="false">'Ⅱ-1 住宅解体'!$A$1:$M$507</definedName>
    <definedName function="false" hidden="false" localSheetId="10" name="_xlnm.Print_Area" vbProcedure="false">'Ⅱ-2 増築部解体'!$A$1:$M$234</definedName>
    <definedName function="false" hidden="false" localSheetId="11" name="_xlnm.Print_Area" vbProcedure="false">'Ⅱ-3 下屋解体'!$A$1:$M$195</definedName>
    <definedName function="false" hidden="false" localSheetId="12" name="_xlnm.Print_Area" vbProcedure="false">'Ⅱ-4 工作物解体'!$A$1:$M$232</definedName>
    <definedName function="false" hidden="false" localSheetId="13" name="_xlnm.Print_Area" vbProcedure="false">'Ⅱ-5 敷地整備'!$A$1:$M$39</definedName>
    <definedName function="false" hidden="false" localSheetId="14" name="_xlnm.Print_Area" vbProcedure="false">'Ⅱ-共通仮設費（積上）'!$A$1:$M$39</definedName>
    <definedName function="false" hidden="false" localSheetId="16" name="_xlnm.Print_Area" vbProcedure="false">'Ⅲ-1 住宅解体'!$A$1:$M$468</definedName>
    <definedName function="false" hidden="false" localSheetId="17" name="_xlnm.Print_Area" vbProcedure="false">'Ⅲ-2 増築部解体'!$A$1:$M$470</definedName>
    <definedName function="false" hidden="false" localSheetId="18" name="_xlnm.Print_Area" vbProcedure="false">'Ⅲ-3 工作物解体'!$A$1:$M$234</definedName>
    <definedName function="false" hidden="false" localSheetId="19" name="_xlnm.Print_Area" vbProcedure="false">'Ⅲ-4 敷地整備'!$A$1:$M$39</definedName>
    <definedName function="false" hidden="false" localSheetId="20" name="_xlnm.Print_Area" vbProcedure="false">'Ⅲ-共通仮設費（積上）'!$A$1:$M$39</definedName>
    <definedName function="false" hidden="false" localSheetId="22" name="_xlnm.Print_Area" vbProcedure="false">'Ⅳ-1 住宅解体'!$A$1:$M$503</definedName>
    <definedName function="false" hidden="false" localSheetId="23" name="_xlnm.Print_Area" vbProcedure="false">'Ⅳ-2 増築部解体'!$A$1:$M$429</definedName>
    <definedName function="false" hidden="false" localSheetId="24" name="_xlnm.Print_Area" vbProcedure="false">'Ⅳ-3 下屋解体'!$A$1:$M$429</definedName>
    <definedName function="false" hidden="false" localSheetId="25" name="_xlnm.Print_Area" vbProcedure="false">'Ⅳ-4 付属屋解体'!$A$1:$M$234</definedName>
    <definedName function="false" hidden="false" localSheetId="26" name="_xlnm.Print_Area" vbProcedure="false">'Ⅳ-5 工作物解体'!$A$1:$M$232</definedName>
    <definedName function="false" hidden="false" localSheetId="27" name="_xlnm.Print_Area" vbProcedure="false">'Ⅳ-6 敷地整備'!$A$1:$M$39</definedName>
    <definedName function="false" hidden="false" localSheetId="28" name="_xlnm.Print_Area" vbProcedure="false">'Ⅳ-共通仮設費（積上）'!$A$1:$M$39</definedName>
    <definedName function="false" hidden="false" localSheetId="0" name="_xlnm.Print_Area" vbProcedure="false">タイトル!$A$1:$AZ$39</definedName>
    <definedName function="false" hidden="false" localSheetId="8" name="_xlnm.Print_Area" vbProcedure="false">呰見第1団地162号!$A$1:$N$41</definedName>
    <definedName function="false" hidden="false" localSheetId="2" name="_xlnm.Print_Area" vbProcedure="false">呰見第1団地63号!$A$1:$N$41</definedName>
    <definedName function="false" hidden="false" localSheetId="15" name="_xlnm.Print_Area" vbProcedure="false">国作団地93号!$A$1:$N$41</definedName>
    <definedName function="false" hidden="false" localSheetId="21" name="_xlnm.Print_Area" vbProcedure="false">国作団地94号!$A$1:$N$41</definedName>
    <definedName function="false" hidden="false" localSheetId="1" name="_xlnm.Print_Area" vbProcedure="false">総括表!$A$1:$N$68</definedName>
    <definedName function="false" hidden="false" localSheetId="1" name="_xlnm.Print_Titles" vbProcedure="false">総括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9" uniqueCount="307"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t xml:space="preserve">町営住宅解体工事　　一式</t>
  </si>
  <si>
    <t xml:space="preserve">工事番号</t>
  </si>
  <si>
    <t xml:space="preserve">呰見第１団地</t>
  </si>
  <si>
    <t xml:space="preserve">河川名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6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162</t>
    </r>
    <r>
      <rPr>
        <sz val="10"/>
        <rFont val="Noto Sans"/>
        <family val="2"/>
      </rPr>
      <t xml:space="preserve">号）</t>
    </r>
  </si>
  <si>
    <t xml:space="preserve">路線名</t>
  </si>
  <si>
    <t xml:space="preserve">国作団地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9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94</t>
    </r>
    <r>
      <rPr>
        <sz val="10"/>
        <rFont val="Noto Sans"/>
        <family val="2"/>
      </rPr>
      <t xml:space="preserve">号）</t>
    </r>
  </si>
  <si>
    <t xml:space="preserve">施工位置</t>
  </si>
  <si>
    <t xml:space="preserve">京都郡みやこ町呰見外</t>
  </si>
  <si>
    <t xml:space="preserve">工事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</rPr>
      <t xml:space="preserve">7</t>
    </r>
    <r>
      <rPr>
        <sz val="10"/>
        <rFont val="Noto Sans"/>
        <family val="2"/>
      </rPr>
      <t xml:space="preserve">年度呰見第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外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団地解体工事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t xml:space="preserve">符号</t>
  </si>
  <si>
    <t xml:space="preserve">名称</t>
  </si>
  <si>
    <t xml:space="preserve">Ｉ</t>
  </si>
  <si>
    <r>
      <rPr>
        <sz val="11"/>
        <rFont val="Noto Sans"/>
        <family val="2"/>
      </rPr>
      <t xml:space="preserve">呰見第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外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団地</t>
    </r>
  </si>
  <si>
    <t xml:space="preserve">直接工事費</t>
  </si>
  <si>
    <r>
      <rPr>
        <sz val="11"/>
        <rFont val="ＭＳ ゴシック"/>
        <family val="3"/>
      </rPr>
      <t xml:space="preserve">a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</rPr>
      <t xml:space="preserve">a-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の計）</t>
    </r>
  </si>
  <si>
    <t xml:space="preserve">処分費</t>
  </si>
  <si>
    <r>
      <rPr>
        <sz val="11"/>
        <rFont val="ＭＳ ゴシック"/>
        <family val="3"/>
      </rPr>
      <t xml:space="preserve">b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</rPr>
      <t xml:space="preserve">b-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の計）</t>
    </r>
  </si>
  <si>
    <t xml:space="preserve">Ⅱ</t>
  </si>
  <si>
    <t xml:space="preserve">□□団地</t>
  </si>
  <si>
    <t xml:space="preserve">直接工事費（処分費除く）</t>
  </si>
  <si>
    <t xml:space="preserve">c=a-b</t>
  </si>
  <si>
    <t xml:space="preserve">共通仮設費</t>
  </si>
  <si>
    <t xml:space="preserve">d</t>
  </si>
  <si>
    <t xml:space="preserve">共通仮設費　積上</t>
  </si>
  <si>
    <r>
      <rPr>
        <sz val="11"/>
        <rFont val="ＭＳ ゴシック"/>
        <family val="3"/>
      </rPr>
      <t xml:space="preserve">e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</rPr>
      <t xml:space="preserve">e-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の計）</t>
    </r>
  </si>
  <si>
    <t xml:space="preserve">共通仮設費計</t>
  </si>
  <si>
    <t xml:space="preserve">f=d+e</t>
  </si>
  <si>
    <t xml:space="preserve">純工事費</t>
  </si>
  <si>
    <t xml:space="preserve">g=c+f</t>
  </si>
  <si>
    <t xml:space="preserve">現場管理費</t>
  </si>
  <si>
    <t xml:space="preserve">h</t>
  </si>
  <si>
    <t xml:space="preserve">工事原価</t>
  </si>
  <si>
    <t xml:space="preserve">i=b+g+h</t>
  </si>
  <si>
    <t xml:space="preserve">一般管理費</t>
  </si>
  <si>
    <t xml:space="preserve">j</t>
  </si>
  <si>
    <t xml:space="preserve">工事価格</t>
  </si>
  <si>
    <t xml:space="preserve">k=i+j</t>
  </si>
  <si>
    <t xml:space="preserve">改め</t>
  </si>
  <si>
    <t xml:space="preserve">消費税</t>
  </si>
  <si>
    <t xml:space="preserve">総合計</t>
  </si>
  <si>
    <t xml:space="preserve">内容</t>
  </si>
  <si>
    <t xml:space="preserve">数量</t>
  </si>
  <si>
    <t xml:space="preserve">単位</t>
  </si>
  <si>
    <t xml:space="preserve">合計</t>
  </si>
  <si>
    <r>
      <rPr>
        <sz val="11"/>
        <rFont val="Noto Sans"/>
        <family val="2"/>
      </rPr>
      <t xml:space="preserve">呰見第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団地</t>
    </r>
    <r>
      <rPr>
        <sz val="11"/>
        <rFont val="ＭＳ ゴシック"/>
        <family val="3"/>
      </rPr>
      <t xml:space="preserve">63</t>
    </r>
    <r>
      <rPr>
        <sz val="11"/>
        <rFont val="Noto Sans"/>
        <family val="2"/>
      </rPr>
      <t xml:space="preserve">号</t>
    </r>
  </si>
  <si>
    <t xml:space="preserve">住宅解体（処分費含む）</t>
  </si>
  <si>
    <t xml:space="preserve">本体解体</t>
  </si>
  <si>
    <t xml:space="preserve">本体</t>
  </si>
  <si>
    <t xml:space="preserve">式</t>
  </si>
  <si>
    <t xml:space="preserve">増築解体</t>
  </si>
  <si>
    <t xml:space="preserve">増築</t>
  </si>
  <si>
    <t xml:space="preserve">工作物解体</t>
  </si>
  <si>
    <t xml:space="preserve">敷地整備</t>
  </si>
  <si>
    <t xml:space="preserve">小計</t>
  </si>
  <si>
    <t xml:space="preserve">a-1</t>
  </si>
  <si>
    <t xml:space="preserve">積上</t>
  </si>
  <si>
    <t xml:space="preserve">e-1</t>
  </si>
  <si>
    <t xml:space="preserve">b-1</t>
  </si>
  <si>
    <t xml:space="preserve">単価</t>
  </si>
  <si>
    <t xml:space="preserve">金額</t>
  </si>
  <si>
    <t xml:space="preserve">摘要</t>
  </si>
  <si>
    <t xml:space="preserve">備考</t>
  </si>
  <si>
    <t xml:space="preserve">Ⅰ-1</t>
  </si>
  <si>
    <r>
      <rPr>
        <sz val="11"/>
        <rFont val="Noto Sans"/>
        <family val="2"/>
      </rPr>
      <t xml:space="preserve">住宅解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アスベスト除去（本体）</t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t xml:space="preserve">廃材処分（本体）</t>
  </si>
  <si>
    <t xml:space="preserve">　</t>
  </si>
  <si>
    <t xml:space="preserve">計</t>
  </si>
  <si>
    <t xml:space="preserve">1-A</t>
  </si>
  <si>
    <r>
      <rPr>
        <sz val="11"/>
        <rFont val="Noto Sans"/>
        <family val="2"/>
      </rPr>
      <t xml:space="preserve">手すり先行型　</t>
    </r>
    <r>
      <rPr>
        <sz val="11"/>
        <rFont val="ＭＳ ゴシック"/>
        <family val="3"/>
      </rPr>
      <t xml:space="preserve">W600</t>
    </r>
  </si>
  <si>
    <t xml:space="preserve">くさび緊結式足場</t>
  </si>
  <si>
    <r>
      <rPr>
        <sz val="11"/>
        <rFont val="ＭＳ ゴシック"/>
        <family val="3"/>
      </rPr>
      <t xml:space="preserve">H10m</t>
    </r>
    <r>
      <rPr>
        <sz val="11"/>
        <rFont val="Noto Sans"/>
        <family val="2"/>
      </rPr>
      <t xml:space="preserve">未満　存置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ヵ月</t>
    </r>
  </si>
  <si>
    <r>
      <rPr>
        <sz val="11"/>
        <rFont val="Noto Sans"/>
        <family val="2"/>
      </rPr>
      <t xml:space="preserve">架</t>
    </r>
    <r>
      <rPr>
        <sz val="11"/>
        <rFont val="ＭＳ ゴシック"/>
        <family val="3"/>
      </rPr>
      <t xml:space="preserve">m2</t>
    </r>
  </si>
  <si>
    <t xml:space="preserve">防音ｼｰﾄ張り</t>
  </si>
  <si>
    <t xml:space="preserve">m2</t>
  </si>
  <si>
    <t xml:space="preserve">仮設材運搬費</t>
  </si>
  <si>
    <t xml:space="preserve">シート・ネット類</t>
  </si>
  <si>
    <t xml:space="preserve">住宅</t>
  </si>
  <si>
    <t xml:space="preserve">木造建物解体</t>
  </si>
  <si>
    <t xml:space="preserve">人力、機械併用</t>
  </si>
  <si>
    <r>
      <rPr>
        <sz val="11"/>
        <rFont val="Noto Sans"/>
        <family val="2"/>
      </rPr>
      <t xml:space="preserve">延</t>
    </r>
    <r>
      <rPr>
        <sz val="11"/>
        <rFont val="ＭＳ ゴシック"/>
        <family val="3"/>
      </rPr>
      <t xml:space="preserve">m2</t>
    </r>
  </si>
  <si>
    <t xml:space="preserve">木造建物基礎ｺﾝｸﾘｰﾄ解体</t>
  </si>
  <si>
    <r>
      <rPr>
        <sz val="11"/>
        <rFont val="Noto Sans"/>
        <family val="2"/>
      </rPr>
      <t xml:space="preserve">大型ﾌﾞﾚ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ｶ、圧砕機併用</t>
    </r>
  </si>
  <si>
    <t xml:space="preserve">m3</t>
  </si>
  <si>
    <t xml:space="preserve">コンクリート土間解体</t>
  </si>
  <si>
    <t xml:space="preserve">小　　　計</t>
  </si>
  <si>
    <t xml:space="preserve">1-B</t>
  </si>
  <si>
    <t xml:space="preserve">Ⅰ</t>
  </si>
  <si>
    <t xml:space="preserve">養生費・整理清掃費</t>
  </si>
  <si>
    <t xml:space="preserve">アスベスト含有材撤去</t>
  </si>
  <si>
    <t xml:space="preserve">Ⅲ</t>
  </si>
  <si>
    <t xml:space="preserve">安全衛生費</t>
  </si>
  <si>
    <t xml:space="preserve">Ⅳ</t>
  </si>
  <si>
    <t xml:space="preserve">産廃処理費</t>
  </si>
  <si>
    <t xml:space="preserve">Ⅴ</t>
  </si>
  <si>
    <t xml:space="preserve">書類作成・その他</t>
  </si>
  <si>
    <t xml:space="preserve">養生</t>
  </si>
  <si>
    <t xml:space="preserve">外部</t>
  </si>
  <si>
    <t xml:space="preserve">整理清掃後片付け</t>
  </si>
  <si>
    <t xml:space="preserve">天井合板・ﾎﾞｰﾄﾞ撤去</t>
  </si>
  <si>
    <t xml:space="preserve">ｱｽﾍﾞｽﾄ含有　集積共</t>
  </si>
  <si>
    <t xml:space="preserve">一重張り</t>
  </si>
  <si>
    <t xml:space="preserve">外部軒裏　ｹｲｶﾙ板</t>
  </si>
  <si>
    <t xml:space="preserve">保護具</t>
  </si>
  <si>
    <r>
      <rPr>
        <sz val="11"/>
        <rFont val="Noto Sans"/>
        <family val="2"/>
      </rPr>
      <t xml:space="preserve">ﾀｲﾍﾞｯｸｽ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ﾂ･ﾏｽｸ等</t>
    </r>
  </si>
  <si>
    <t xml:space="preserve">組</t>
  </si>
  <si>
    <t xml:space="preserve">安定型埋立</t>
  </si>
  <si>
    <t xml:space="preserve">廃棄物処理</t>
  </si>
  <si>
    <r>
      <rPr>
        <sz val="10"/>
        <rFont val="Noto Sans"/>
        <family val="2"/>
      </rPr>
      <t xml:space="preserve">軒裏ｹｲｶﾙ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t xml:space="preserve">収集運搬費</t>
  </si>
  <si>
    <r>
      <rPr>
        <sz val="11"/>
        <rFont val="Noto Sans"/>
        <family val="2"/>
      </rPr>
      <t xml:space="preserve">ｱｰﾑﾛ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ﾙ車　</t>
    </r>
    <r>
      <rPr>
        <sz val="11"/>
        <rFont val="ＭＳ ゴシック"/>
        <family val="3"/>
      </rPr>
      <t xml:space="preserve">2t</t>
    </r>
    <r>
      <rPr>
        <sz val="11"/>
        <rFont val="Noto Sans"/>
        <family val="2"/>
      </rPr>
      <t xml:space="preserve">車</t>
    </r>
  </si>
  <si>
    <t xml:space="preserve">台</t>
  </si>
  <si>
    <t xml:space="preserve">申請・届出・看板等</t>
  </si>
  <si>
    <t xml:space="preserve">書類作成</t>
  </si>
  <si>
    <t xml:space="preserve">石綿報告ｼｽﾃﾑ等</t>
  </si>
  <si>
    <t xml:space="preserve">1-C</t>
  </si>
  <si>
    <t xml:space="preserve">廃材処分費（本体）</t>
  </si>
  <si>
    <t xml:space="preserve">発生材積込</t>
  </si>
  <si>
    <t xml:space="preserve">発生材運搬費</t>
  </si>
  <si>
    <t xml:space="preserve">発生材処分費</t>
  </si>
  <si>
    <t xml:space="preserve">コンクリート類</t>
  </si>
  <si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</rPr>
      <t xml:space="preserve">3</t>
    </r>
  </si>
  <si>
    <t xml:space="preserve">内装材</t>
  </si>
  <si>
    <r>
      <rPr>
        <sz val="10"/>
        <rFont val="ＭＳ ゴシック"/>
        <family val="3"/>
      </rPr>
      <t xml:space="preserve">15.5</t>
    </r>
    <r>
      <rPr>
        <sz val="10"/>
        <rFont val="Noto Sans"/>
        <family val="2"/>
      </rPr>
      <t xml:space="preserve">㎞以下　ﾀﾞﾝﾌﾟﾄﾗｯｸ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ｔ積級</t>
    </r>
  </si>
  <si>
    <t xml:space="preserve">木くず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木材類</t>
    </r>
    <r>
      <rPr>
        <sz val="10"/>
        <rFont val="ＭＳ ゴシック"/>
        <family val="3"/>
      </rPr>
      <t xml:space="preserve">)</t>
    </r>
  </si>
  <si>
    <t xml:space="preserve">ｶﾞﾚｷ類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ｺﾝｸﾘｰﾄ類</t>
    </r>
    <r>
      <rPr>
        <sz val="10"/>
        <rFont val="ＭＳ ゴシック"/>
        <family val="3"/>
      </rPr>
      <t xml:space="preserve">)</t>
    </r>
  </si>
  <si>
    <t xml:space="preserve">ｶﾞﾗｽ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</rPr>
      <t xml:space="preserve">-</t>
    </r>
    <r>
      <rPr>
        <sz val="10"/>
        <rFont val="Noto Sans"/>
        <family val="2"/>
      </rPr>
      <t xml:space="preserve">ﾄﾞ類</t>
    </r>
    <r>
      <rPr>
        <sz val="10"/>
        <rFont val="ＭＳ ゴシック"/>
        <family val="3"/>
      </rPr>
      <t xml:space="preserve">)</t>
    </r>
  </si>
  <si>
    <t xml:space="preserve">廃ﾌﾟﾗｽﾁｯｸ類</t>
  </si>
  <si>
    <t xml:space="preserve">混合廃棄物</t>
  </si>
  <si>
    <t xml:space="preserve">石膏ﾎﾞｰﾄﾞ</t>
  </si>
  <si>
    <t xml:space="preserve">たたみ</t>
  </si>
  <si>
    <t xml:space="preserve">屋根瓦</t>
  </si>
  <si>
    <t xml:space="preserve">Ⅰ-2</t>
  </si>
  <si>
    <t xml:space="preserve">増築部解体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増築部）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アスベスト除去（増築部）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t xml:space="preserve">廃材処分費（増築部）</t>
  </si>
  <si>
    <r>
      <rPr>
        <sz val="11"/>
        <rFont val="ＭＳ ゴシック"/>
        <family val="3"/>
      </rPr>
      <t xml:space="preserve">2-</t>
    </r>
    <r>
      <rPr>
        <sz val="11"/>
        <rFont val="Noto Sans"/>
        <family val="2"/>
      </rPr>
      <t xml:space="preserve">Ａ</t>
    </r>
  </si>
  <si>
    <t xml:space="preserve">2-B</t>
  </si>
  <si>
    <r>
      <rPr>
        <sz val="10"/>
        <rFont val="Noto Sans"/>
        <family val="2"/>
      </rPr>
      <t xml:space="preserve">軒裏ケイカル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t xml:space="preserve">2-C</t>
  </si>
  <si>
    <r>
      <rPr>
        <sz val="11"/>
        <rFont val="ＭＳ ゴシック"/>
        <family val="3"/>
      </rPr>
      <t xml:space="preserve">15.5</t>
    </r>
    <r>
      <rPr>
        <sz val="11"/>
        <rFont val="Noto Sans"/>
        <family val="2"/>
      </rPr>
      <t xml:space="preserve">㎞以下　ﾀﾞﾝﾌﾟﾄﾗｯｸ</t>
    </r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ｔ積級</t>
    </r>
  </si>
  <si>
    <r>
      <rPr>
        <sz val="11"/>
        <rFont val="Noto Sans"/>
        <family val="2"/>
      </rPr>
      <t xml:space="preserve">ﾊﾞｯｸﾎｳ</t>
    </r>
    <r>
      <rPr>
        <sz val="11"/>
        <rFont val="ＭＳ ゴシック"/>
        <family val="3"/>
      </rPr>
      <t xml:space="preserve">0.8</t>
    </r>
    <r>
      <rPr>
        <sz val="11"/>
        <rFont val="Noto Sans"/>
        <family val="2"/>
      </rPr>
      <t xml:space="preserve">㎥　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石膏ﾎﾞ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ﾄﾞ類</t>
    </r>
    <r>
      <rPr>
        <sz val="11"/>
        <rFont val="ＭＳ ゴシック"/>
        <family val="3"/>
      </rPr>
      <t xml:space="preserve">)</t>
    </r>
  </si>
  <si>
    <t xml:space="preserve">Ⅰ-4</t>
  </si>
  <si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工作物）</t>
  </si>
  <si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廃材処分費（工作物）</t>
  </si>
  <si>
    <t xml:space="preserve">土間コンクリート解体</t>
  </si>
  <si>
    <t xml:space="preserve">工作物コンクリート解体</t>
  </si>
  <si>
    <t xml:space="preserve">給水管止水工事</t>
  </si>
  <si>
    <t xml:space="preserve">宅地内</t>
  </si>
  <si>
    <t xml:space="preserve">箇所</t>
  </si>
  <si>
    <t xml:space="preserve">伐採抜根</t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㎝未満</t>
    </r>
  </si>
  <si>
    <t xml:space="preserve">本</t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0</t>
    </r>
    <r>
      <rPr>
        <sz val="11"/>
        <rFont val="Noto Sans"/>
        <family val="2"/>
      </rPr>
      <t xml:space="preserve">㎝未満</t>
    </r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60</t>
    </r>
    <r>
      <rPr>
        <sz val="11"/>
        <rFont val="Noto Sans"/>
        <family val="2"/>
      </rPr>
      <t xml:space="preserve">㎝未満</t>
    </r>
  </si>
  <si>
    <t xml:space="preserve">4-B</t>
  </si>
  <si>
    <t xml:space="preserve">伐採木</t>
  </si>
  <si>
    <t xml:space="preserve">敷きならし</t>
  </si>
  <si>
    <r>
      <rPr>
        <sz val="11"/>
        <rFont val="ＭＳ ゴシック"/>
        <family val="3"/>
      </rPr>
      <t xml:space="preserve">224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×0.1</t>
    </r>
    <r>
      <rPr>
        <sz val="11"/>
        <rFont val="Noto Sans"/>
        <family val="2"/>
      </rPr>
      <t xml:space="preserve">ｍ</t>
    </r>
  </si>
  <si>
    <r>
      <rPr>
        <sz val="11"/>
        <rFont val="Noto Sans"/>
        <family val="2"/>
      </rPr>
      <t xml:space="preserve">樹脂杭　</t>
    </r>
    <r>
      <rPr>
        <sz val="11"/>
        <rFont val="ＭＳ ゴシック"/>
        <family val="3"/>
      </rPr>
      <t xml:space="preserve">1.5</t>
    </r>
    <r>
      <rPr>
        <sz val="11"/>
        <rFont val="Noto Sans"/>
        <family val="2"/>
      </rPr>
      <t xml:space="preserve">ｍ</t>
    </r>
  </si>
  <si>
    <t xml:space="preserve">立入防止柵設置</t>
  </si>
  <si>
    <r>
      <rPr>
        <sz val="11"/>
        <rFont val="Noto Sans"/>
        <family val="2"/>
      </rPr>
      <t xml:space="preserve">ﾄﾗﾛｰﾌﾟ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段</t>
    </r>
  </si>
  <si>
    <t xml:space="preserve">ｍ</t>
  </si>
  <si>
    <t xml:space="preserve">防草ｼｰﾄ</t>
  </si>
  <si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年耐候</t>
    </r>
  </si>
  <si>
    <t xml:space="preserve">真砂土</t>
  </si>
  <si>
    <t xml:space="preserve">基礎など埋戻し</t>
  </si>
  <si>
    <r>
      <rPr>
        <sz val="11"/>
        <rFont val="Noto Sans"/>
        <family val="2"/>
      </rPr>
      <t xml:space="preserve">共通仮設費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積上分</t>
    </r>
    <r>
      <rPr>
        <sz val="11"/>
        <rFont val="ＭＳ ゴシック"/>
        <family val="3"/>
      </rPr>
      <t xml:space="preserve">)</t>
    </r>
  </si>
  <si>
    <t xml:space="preserve">仮囲い（ｼｰﾄ張り）</t>
  </si>
  <si>
    <r>
      <rPr>
        <sz val="11"/>
        <rFont val="ＭＳ ゴシック"/>
        <family val="3"/>
      </rPr>
      <t xml:space="preserve">H=3.0</t>
    </r>
    <r>
      <rPr>
        <sz val="11"/>
        <rFont val="Noto Sans"/>
        <family val="2"/>
      </rPr>
      <t xml:space="preserve">ｍ　存置　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ヵ月</t>
    </r>
  </si>
  <si>
    <r>
      <rPr>
        <sz val="11"/>
        <rFont val="Noto Sans"/>
        <family val="2"/>
      </rPr>
      <t xml:space="preserve">ｸﾛｽｹﾞｰﾄ　存置　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ヵ月</t>
    </r>
  </si>
  <si>
    <t xml:space="preserve">仮囲出入口扉</t>
  </si>
  <si>
    <t xml:space="preserve">(W=6.0m×H=1.8m)</t>
  </si>
  <si>
    <t xml:space="preserve">交通誘導員　Ｂ</t>
  </si>
  <si>
    <t xml:space="preserve">人</t>
  </si>
  <si>
    <t xml:space="preserve">アスベスト調査（予備）</t>
  </si>
  <si>
    <t xml:space="preserve">試料採取</t>
  </si>
  <si>
    <t xml:space="preserve">定性分析</t>
  </si>
  <si>
    <r>
      <rPr>
        <sz val="11"/>
        <rFont val="Noto Sans"/>
        <family val="2"/>
      </rPr>
      <t xml:space="preserve">呰見第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団地</t>
    </r>
    <r>
      <rPr>
        <sz val="11"/>
        <rFont val="ＭＳ ゴシック"/>
        <family val="3"/>
      </rPr>
      <t xml:space="preserve">162</t>
    </r>
    <r>
      <rPr>
        <sz val="11"/>
        <rFont val="Noto Sans"/>
        <family val="2"/>
      </rPr>
      <t xml:space="preserve">号</t>
    </r>
  </si>
  <si>
    <t xml:space="preserve">下屋解体</t>
  </si>
  <si>
    <t xml:space="preserve">a-2</t>
  </si>
  <si>
    <t xml:space="preserve">e-2</t>
  </si>
  <si>
    <t xml:space="preserve">b-2</t>
  </si>
  <si>
    <t xml:space="preserve">Ⅱ-1</t>
  </si>
  <si>
    <t xml:space="preserve">ｼｰﾄ・ﾈｯﾄ類</t>
  </si>
  <si>
    <t xml:space="preserve">単管一本足場</t>
  </si>
  <si>
    <r>
      <rPr>
        <sz val="11"/>
        <rFont val="ＭＳ ゴシック"/>
        <family val="3"/>
      </rPr>
      <t xml:space="preserve">H10m</t>
    </r>
    <r>
      <rPr>
        <sz val="11"/>
        <rFont val="Noto Sans"/>
        <family val="2"/>
      </rPr>
      <t xml:space="preserve">未満　存置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ヵ月</t>
    </r>
  </si>
  <si>
    <t xml:space="preserve">養生ｼｰﾄ張り</t>
  </si>
  <si>
    <t xml:space="preserve">防炎Ⅱ類</t>
  </si>
  <si>
    <t xml:space="preserve">仮設費</t>
  </si>
  <si>
    <t xml:space="preserve">Ⅵ</t>
  </si>
  <si>
    <t xml:space="preserve">内部仕上足場</t>
  </si>
  <si>
    <t xml:space="preserve">脚立足場</t>
  </si>
  <si>
    <t xml:space="preserve">内部仕上足場脚立足場</t>
  </si>
  <si>
    <t xml:space="preserve">養生（内部）</t>
  </si>
  <si>
    <t xml:space="preserve">個別改修</t>
  </si>
  <si>
    <t xml:space="preserve">内部天井　ｹｲｶﾙ板</t>
  </si>
  <si>
    <t xml:space="preserve">内部壁　石綿板</t>
  </si>
  <si>
    <r>
      <rPr>
        <sz val="10"/>
        <rFont val="Noto Sans"/>
        <family val="2"/>
      </rPr>
      <t xml:space="preserve">天井石綿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ﾊﾞｯｸﾎｳ</t>
    </r>
    <r>
      <rPr>
        <sz val="9"/>
        <rFont val="ＭＳ ゴシック"/>
        <family val="3"/>
      </rPr>
      <t xml:space="preserve">0.8</t>
    </r>
    <r>
      <rPr>
        <sz val="9"/>
        <rFont val="Noto Sans"/>
        <family val="2"/>
      </rPr>
      <t xml:space="preserve">㎥　</t>
    </r>
    <r>
      <rPr>
        <sz val="9"/>
        <rFont val="ＭＳ ゴシック"/>
        <family val="3"/>
      </rPr>
      <t xml:space="preserve">(</t>
    </r>
    <r>
      <rPr>
        <sz val="9"/>
        <rFont val="Noto Sans"/>
        <family val="2"/>
      </rPr>
      <t xml:space="preserve">木材類</t>
    </r>
    <r>
      <rPr>
        <sz val="9"/>
        <rFont val="ＭＳ ゴシック"/>
        <family val="3"/>
      </rPr>
      <t xml:space="preserve">)</t>
    </r>
  </si>
  <si>
    <r>
      <rPr>
        <sz val="9"/>
        <rFont val="Noto Sans"/>
        <family val="2"/>
      </rPr>
      <t xml:space="preserve">ﾊﾞｯｸﾎｳ</t>
    </r>
    <r>
      <rPr>
        <sz val="9"/>
        <rFont val="ＭＳ ゴシック"/>
        <family val="3"/>
      </rPr>
      <t xml:space="preserve">0.8</t>
    </r>
    <r>
      <rPr>
        <sz val="9"/>
        <rFont val="Noto Sans"/>
        <family val="2"/>
      </rPr>
      <t xml:space="preserve">㎥　</t>
    </r>
    <r>
      <rPr>
        <sz val="9"/>
        <rFont val="ＭＳ ゴシック"/>
        <family val="3"/>
      </rPr>
      <t xml:space="preserve">(</t>
    </r>
    <r>
      <rPr>
        <sz val="9"/>
        <rFont val="Noto Sans"/>
        <family val="2"/>
      </rPr>
      <t xml:space="preserve">ｺﾝｸﾘｰﾄ類</t>
    </r>
    <r>
      <rPr>
        <sz val="9"/>
        <rFont val="ＭＳ ゴシック"/>
        <family val="3"/>
      </rPr>
      <t xml:space="preserve">)</t>
    </r>
  </si>
  <si>
    <r>
      <rPr>
        <sz val="9"/>
        <rFont val="Noto Sans"/>
        <family val="2"/>
      </rPr>
      <t xml:space="preserve">ﾊﾞｯｸﾎｳ</t>
    </r>
    <r>
      <rPr>
        <sz val="9"/>
        <rFont val="ＭＳ ゴシック"/>
        <family val="3"/>
      </rPr>
      <t xml:space="preserve">0.8</t>
    </r>
    <r>
      <rPr>
        <sz val="9"/>
        <rFont val="Noto Sans"/>
        <family val="2"/>
      </rPr>
      <t xml:space="preserve">㎥　</t>
    </r>
    <r>
      <rPr>
        <sz val="9"/>
        <rFont val="ＭＳ ゴシック"/>
        <family val="3"/>
      </rPr>
      <t xml:space="preserve">(</t>
    </r>
    <r>
      <rPr>
        <sz val="9"/>
        <rFont val="Noto Sans"/>
        <family val="2"/>
      </rPr>
      <t xml:space="preserve">石膏ﾎﾞ</t>
    </r>
    <r>
      <rPr>
        <sz val="9"/>
        <rFont val="ＭＳ ゴシック"/>
        <family val="3"/>
      </rPr>
      <t xml:space="preserve">-</t>
    </r>
    <r>
      <rPr>
        <sz val="9"/>
        <rFont val="Noto Sans"/>
        <family val="2"/>
      </rPr>
      <t xml:space="preserve">ﾄﾞ類</t>
    </r>
    <r>
      <rPr>
        <sz val="9"/>
        <rFont val="ＭＳ ゴシック"/>
        <family val="3"/>
      </rPr>
      <t xml:space="preserve">)</t>
    </r>
  </si>
  <si>
    <t xml:space="preserve">Ⅱ-2</t>
  </si>
  <si>
    <t xml:space="preserve">金属くず</t>
  </si>
  <si>
    <t xml:space="preserve">Ⅱ-3</t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廃材処分費（下屋）</t>
  </si>
  <si>
    <t xml:space="preserve">3-A</t>
  </si>
  <si>
    <t xml:space="preserve">Ⅱ-4</t>
  </si>
  <si>
    <t xml:space="preserve">ガス供給管撤去・閉栓工事</t>
  </si>
  <si>
    <t xml:space="preserve">道路内</t>
  </si>
  <si>
    <t xml:space="preserve">Ⅱ-5</t>
  </si>
  <si>
    <r>
      <rPr>
        <sz val="11"/>
        <rFont val="ＭＳ ゴシック"/>
        <family val="3"/>
      </rPr>
      <t xml:space="preserve">121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×0.1</t>
    </r>
    <r>
      <rPr>
        <sz val="11"/>
        <rFont val="Noto Sans"/>
        <family val="2"/>
      </rPr>
      <t xml:space="preserve">ｍ</t>
    </r>
  </si>
  <si>
    <r>
      <rPr>
        <sz val="11"/>
        <rFont val="Noto Sans"/>
        <family val="2"/>
      </rPr>
      <t xml:space="preserve">国作団地</t>
    </r>
    <r>
      <rPr>
        <sz val="11"/>
        <rFont val="ＭＳ ゴシック"/>
        <family val="3"/>
      </rPr>
      <t xml:space="preserve">93</t>
    </r>
    <r>
      <rPr>
        <sz val="11"/>
        <rFont val="Noto Sans"/>
        <family val="2"/>
      </rPr>
      <t xml:space="preserve">号</t>
    </r>
  </si>
  <si>
    <t xml:space="preserve">a-3</t>
  </si>
  <si>
    <t xml:space="preserve">e-3</t>
  </si>
  <si>
    <t xml:space="preserve">b-3</t>
  </si>
  <si>
    <t xml:space="preserve">Ⅲ-1</t>
  </si>
  <si>
    <t xml:space="preserve">アスベスト除去</t>
  </si>
  <si>
    <t xml:space="preserve">複合改修</t>
  </si>
  <si>
    <t xml:space="preserve">天井合板・ボード撤去</t>
  </si>
  <si>
    <t xml:space="preserve">外部軒裏　ｹｲｶﾙ版</t>
  </si>
  <si>
    <t xml:space="preserve">塗壁撤去</t>
  </si>
  <si>
    <t xml:space="preserve">内部壁　ｼﾞｭﾗｸ壁</t>
  </si>
  <si>
    <t xml:space="preserve">内部壁ｸｯｼｮﾝﾌﾛｱｰｼｰﾄ</t>
  </si>
  <si>
    <r>
      <rPr>
        <sz val="11"/>
        <rFont val="Noto Sans"/>
        <family val="2"/>
      </rPr>
      <t xml:space="preserve">壁ｼﾞｭﾗｸ（レベル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壁ｸｯｼｮﾝﾌﾛｱｰ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</rPr>
      <t xml:space="preserve">11.5</t>
    </r>
    <r>
      <rPr>
        <sz val="10"/>
        <rFont val="Noto Sans"/>
        <family val="2"/>
      </rPr>
      <t xml:space="preserve">㎞以下　ﾀﾞﾝﾌﾟﾄﾗｯｸ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ｔ積級</t>
    </r>
  </si>
  <si>
    <t xml:space="preserve">Ⅲ-2</t>
  </si>
  <si>
    <t xml:space="preserve">石綿含有材撤去</t>
  </si>
  <si>
    <t xml:space="preserve">内部壁　ﾀｲﾙ</t>
  </si>
  <si>
    <r>
      <rPr>
        <sz val="10"/>
        <rFont val="Noto Sans"/>
        <family val="2"/>
      </rPr>
      <t xml:space="preserve">壁　タイル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</rPr>
      <t xml:space="preserve">11.5</t>
    </r>
    <r>
      <rPr>
        <sz val="11"/>
        <rFont val="Noto Sans"/>
        <family val="2"/>
      </rPr>
      <t xml:space="preserve">㎞以下　ﾀﾞﾝﾌﾟﾄﾗｯｸ</t>
    </r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ｔ積級</t>
    </r>
  </si>
  <si>
    <t xml:space="preserve">Ⅲ-3</t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土間ｺﾝｸﾘｰﾄ解体</t>
  </si>
  <si>
    <t xml:space="preserve">大型ﾌﾞﾚｰｶ、圧砕機併用</t>
  </si>
  <si>
    <t xml:space="preserve">工作物ｺﾝｸﾘｰﾄ解体</t>
  </si>
  <si>
    <t xml:space="preserve">3-B</t>
  </si>
  <si>
    <t xml:space="preserve">Ⅲ-4</t>
  </si>
  <si>
    <r>
      <rPr>
        <sz val="11"/>
        <rFont val="ＭＳ ゴシック"/>
        <family val="3"/>
      </rPr>
      <t xml:space="preserve">255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×0.1</t>
    </r>
    <r>
      <rPr>
        <sz val="11"/>
        <rFont val="Noto Sans"/>
        <family val="2"/>
      </rPr>
      <t xml:space="preserve">ｍ</t>
    </r>
  </si>
  <si>
    <t xml:space="preserve">鋤取り</t>
  </si>
  <si>
    <r>
      <rPr>
        <sz val="11"/>
        <rFont val="Noto Sans"/>
        <family val="2"/>
      </rPr>
      <t xml:space="preserve">国作団地</t>
    </r>
    <r>
      <rPr>
        <sz val="11"/>
        <rFont val="ＭＳ ゴシック"/>
        <family val="3"/>
      </rPr>
      <t xml:space="preserve">94</t>
    </r>
    <r>
      <rPr>
        <sz val="11"/>
        <rFont val="Noto Sans"/>
        <family val="2"/>
      </rPr>
      <t xml:space="preserve">号</t>
    </r>
  </si>
  <si>
    <t xml:space="preserve">付属屋解体</t>
  </si>
  <si>
    <t xml:space="preserve">a-4</t>
  </si>
  <si>
    <t xml:space="preserve">e-4</t>
  </si>
  <si>
    <t xml:space="preserve">b-4</t>
  </si>
  <si>
    <t xml:space="preserve">Ⅳ-1</t>
  </si>
  <si>
    <t xml:space="preserve">外壁改修</t>
  </si>
  <si>
    <t xml:space="preserve">内部天井　石綿板</t>
  </si>
  <si>
    <t xml:space="preserve">Ⅳ-2</t>
  </si>
  <si>
    <t xml:space="preserve">ｺﾝｸﾘｰﾄ土間解体</t>
  </si>
  <si>
    <t xml:space="preserve">外部屋根　ｽﾚｰﾄ板</t>
  </si>
  <si>
    <r>
      <rPr>
        <sz val="10"/>
        <rFont val="Noto Sans"/>
        <family val="2"/>
      </rPr>
      <t xml:space="preserve">屋根小波ｽﾚｰﾄ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t xml:space="preserve">Ⅳ-3</t>
  </si>
  <si>
    <t xml:space="preserve">住宅解体（下屋）</t>
  </si>
  <si>
    <t xml:space="preserve">アスベスト除去（下屋）</t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t xml:space="preserve">3-C</t>
  </si>
  <si>
    <t xml:space="preserve">Ⅳ-4</t>
  </si>
  <si>
    <t xml:space="preserve">付属屋解体（下屋）</t>
  </si>
  <si>
    <t xml:space="preserve">4-A</t>
  </si>
  <si>
    <t xml:space="preserve">Ⅳ-5</t>
  </si>
  <si>
    <r>
      <rPr>
        <sz val="11"/>
        <rFont val="ＭＳ ゴシック"/>
        <family val="3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r>
      <rPr>
        <sz val="11"/>
        <rFont val="ＭＳ ゴシック"/>
        <family val="3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5-B</t>
  </si>
  <si>
    <t xml:space="preserve">Ⅳ-6</t>
  </si>
  <si>
    <t xml:space="preserve">側溝端部処理</t>
  </si>
  <si>
    <r>
      <rPr>
        <sz val="11"/>
        <rFont val="Noto Sans"/>
        <family val="2"/>
      </rPr>
      <t xml:space="preserve">ｺﾝｸﾘｰﾄﾌﾞﾛｯｸ </t>
    </r>
    <r>
      <rPr>
        <sz val="11"/>
        <rFont val="ＭＳ ゴシック"/>
        <family val="3"/>
      </rPr>
      <t xml:space="preserve">C</t>
    </r>
    <r>
      <rPr>
        <sz val="11"/>
        <rFont val="Noto Sans"/>
        <family val="2"/>
      </rPr>
      <t xml:space="preserve">種 厚</t>
    </r>
    <r>
      <rPr>
        <sz val="11"/>
        <rFont val="ＭＳ ゴシック"/>
        <family val="3"/>
      </rPr>
      <t xml:space="preserve">100</t>
    </r>
  </si>
  <si>
    <t xml:space="preserve">個</t>
  </si>
  <si>
    <r>
      <rPr>
        <sz val="11"/>
        <rFont val="Noto Sans"/>
        <family val="2"/>
      </rPr>
      <t xml:space="preserve">ﾓﾙﾀﾙこて塗り　厚</t>
    </r>
    <r>
      <rPr>
        <sz val="11"/>
        <rFont val="ＭＳ ゴシック"/>
        <family val="3"/>
      </rPr>
      <t xml:space="preserve">20mm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[$-1D000411]0"/>
    <numFmt numFmtId="168" formatCode="0;[RED]0"/>
    <numFmt numFmtId="169" formatCode="#,##0;[RED]#,##0"/>
    <numFmt numFmtId="170" formatCode="#,##0_);[RED]\(#,##0\)"/>
    <numFmt numFmtId="171" formatCode="0.00%"/>
    <numFmt numFmtId="172" formatCode="#,##0.000;[RED]\-#,##0.000"/>
    <numFmt numFmtId="173" formatCode="0_);[RED]\(0\)"/>
    <numFmt numFmtId="174" formatCode="#,##0.0000_ ;[RED]\-#,##0.0000\ "/>
    <numFmt numFmtId="175" formatCode="0.0_ "/>
    <numFmt numFmtId="176" formatCode="#,##0"/>
    <numFmt numFmtId="177" formatCode="\(0"/>
    <numFmt numFmtId="178" formatCode="0\)"/>
    <numFmt numFmtId="179" formatCode="0.0%"/>
    <numFmt numFmtId="180" formatCode="0.0"/>
    <numFmt numFmtId="181" formatCode="0.00_ "/>
    <numFmt numFmtId="182" formatCode="0.00&quot; ｍ3&quot;"/>
    <numFmt numFmtId="183" formatCode="0_ "/>
    <numFmt numFmtId="184" formatCode="0.0_ ;[RED]\-0.0\ "/>
    <numFmt numFmtId="185" formatCode="0.0_);[RED]\(0.0\)"/>
    <numFmt numFmtId="186" formatCode="0.000_);[RED]\(0.000\)"/>
    <numFmt numFmtId="187" formatCode="0.00_);[RED]\(0.00\)"/>
    <numFmt numFmtId="188" formatCode="0.00_ ;[RED]\-0.00\ "/>
    <numFmt numFmtId="189" formatCode="0_ ;[RED]\-0\ "/>
    <numFmt numFmtId="190" formatCode="0.000_ ;[RED]\-0.000\ "/>
    <numFmt numFmtId="191" formatCode="#,##0.0;[RED]\-#,##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name val="ＭＳ 明朝"/>
      <family val="1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ＭＳ 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9"/>
      <name val="ＭＳ ゴシック"/>
      <family val="3"/>
    </font>
    <font>
      <sz val="8"/>
      <name val="ＭＳ ゴシック"/>
      <family val="3"/>
    </font>
    <font>
      <sz val="11"/>
      <color rgb="FF000000"/>
      <name val="ＭＳ ゴシック"/>
      <family val="3"/>
    </font>
    <font>
      <sz val="12"/>
      <name val="ＭＳ ゴシック"/>
      <family val="3"/>
    </font>
    <font>
      <sz val="9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2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1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26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4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3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5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4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7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3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21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20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15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17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2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2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1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4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2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3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20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4" fontId="20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2" borderId="21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2" borderId="22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2" borderId="3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1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2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20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5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26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44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2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20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8" fontId="20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8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15" fillId="2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2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5" fontId="15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9" fontId="17" fillId="2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2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21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2" borderId="1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0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3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44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5" fillId="2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5" fillId="2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5" fillId="2" borderId="30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2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2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7" fillId="2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15" fillId="2" borderId="2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7" fontId="17" fillId="2" borderId="21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4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3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1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2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8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2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1" fontId="15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0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4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9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15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15" fillId="0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1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4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3" xfId="25"/>
    <cellStyle name="標準 4" xfId="26"/>
    <cellStyle name="標準_KagamiFormat" xfId="27"/>
    <cellStyle name="標準_頭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BH30" activeCellId="0" sqref="BH30"/>
    </sheetView>
  </sheetViews>
  <sheetFormatPr defaultColWidth="3.01953125" defaultRowHeight="12" zeroHeight="false" outlineLevelRow="0" outlineLevelCol="0"/>
  <cols>
    <col collapsed="false" customWidth="false" hidden="false" outlineLevel="0" max="257" min="1" style="1" width="3.0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7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9" t="s">
        <v>13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50"/>
      <c r="B15" s="51" t="s">
        <v>14</v>
      </c>
      <c r="C15" s="51"/>
      <c r="D15" s="51"/>
      <c r="E15" s="51"/>
      <c r="F15" s="52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  <c r="X15" s="31"/>
      <c r="Y15" s="31"/>
      <c r="Z15" s="31"/>
      <c r="AA15" s="39"/>
      <c r="AB15" s="56" t="s">
        <v>15</v>
      </c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7"/>
      <c r="B16" s="51"/>
      <c r="C16" s="51"/>
      <c r="D16" s="51"/>
      <c r="E16" s="51"/>
      <c r="F16" s="58"/>
      <c r="G16" s="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16"/>
      <c r="X16" s="31"/>
      <c r="Y16" s="31"/>
      <c r="Z16" s="31"/>
      <c r="AA16" s="39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7"/>
      <c r="B17" s="59" t="s">
        <v>16</v>
      </c>
      <c r="C17" s="59"/>
      <c r="D17" s="59"/>
      <c r="E17" s="59"/>
      <c r="F17" s="58"/>
      <c r="G17" s="4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16"/>
      <c r="X17" s="31"/>
      <c r="Y17" s="31"/>
      <c r="Z17" s="31"/>
      <c r="AA17" s="39"/>
      <c r="AB17" s="49" t="s">
        <v>17</v>
      </c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1"/>
      <c r="B18" s="59"/>
      <c r="C18" s="59"/>
      <c r="D18" s="59"/>
      <c r="E18" s="59"/>
      <c r="F18" s="62"/>
      <c r="G18" s="63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4"/>
      <c r="X18" s="31"/>
      <c r="Y18" s="31"/>
      <c r="Z18" s="31"/>
      <c r="AA18" s="39"/>
      <c r="AB18" s="56" t="s">
        <v>18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19</v>
      </c>
      <c r="C19" s="44"/>
      <c r="D19" s="44"/>
      <c r="E19" s="44"/>
      <c r="F19" s="45"/>
      <c r="G19" s="65"/>
      <c r="H19" s="66" t="s">
        <v>20</v>
      </c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7"/>
      <c r="X19" s="31"/>
      <c r="Y19" s="31"/>
      <c r="Z19" s="31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8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9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21</v>
      </c>
      <c r="C21" s="44"/>
      <c r="D21" s="44"/>
      <c r="E21" s="44"/>
      <c r="F21" s="45"/>
      <c r="G21" s="65"/>
      <c r="H21" s="66" t="s">
        <v>22</v>
      </c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7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8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9"/>
      <c r="X22" s="31"/>
      <c r="Y22" s="31"/>
      <c r="Z22" s="31"/>
      <c r="AA22" s="70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2"/>
    </row>
    <row r="23" customFormat="false" ht="14.25" hidden="false" customHeight="true" outlineLevel="0" collapsed="false">
      <c r="A23" s="73"/>
      <c r="B23" s="73"/>
      <c r="C23" s="73"/>
      <c r="D23" s="73"/>
      <c r="E23" s="73"/>
      <c r="F23" s="73"/>
      <c r="G23" s="74" t="s">
        <v>23</v>
      </c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5" t="s">
        <v>24</v>
      </c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6" t="s">
        <v>25</v>
      </c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</row>
    <row r="24" customFormat="false" ht="14.25" hidden="false" customHeight="true" outlineLevel="0" collapsed="false">
      <c r="A24" s="73"/>
      <c r="B24" s="73"/>
      <c r="C24" s="73"/>
      <c r="D24" s="73"/>
      <c r="E24" s="73"/>
      <c r="F24" s="73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</row>
    <row r="25" customFormat="false" ht="14.25" hidden="false" customHeight="true" outlineLevel="0" collapsed="false">
      <c r="A25" s="43"/>
      <c r="B25" s="77"/>
      <c r="C25" s="77"/>
      <c r="D25" s="77"/>
      <c r="E25" s="77"/>
      <c r="F25" s="45"/>
      <c r="G25" s="78"/>
      <c r="H25" s="78"/>
      <c r="I25" s="78"/>
      <c r="J25" s="79"/>
      <c r="K25" s="79"/>
      <c r="L25" s="79"/>
      <c r="M25" s="79"/>
      <c r="N25" s="79"/>
      <c r="O25" s="79"/>
      <c r="P25" s="79"/>
      <c r="Q25" s="79"/>
      <c r="R25" s="80"/>
      <c r="S25" s="81"/>
      <c r="T25" s="81"/>
      <c r="U25" s="81"/>
      <c r="V25" s="82"/>
      <c r="W25" s="81"/>
      <c r="X25" s="81"/>
      <c r="Y25" s="83"/>
      <c r="Z25" s="83"/>
      <c r="AA25" s="83"/>
      <c r="AB25" s="83"/>
      <c r="AC25" s="83"/>
      <c r="AD25" s="83"/>
      <c r="AE25" s="83"/>
      <c r="AF25" s="83"/>
      <c r="AG25" s="81"/>
      <c r="AH25" s="81"/>
      <c r="AI25" s="81"/>
      <c r="AJ25" s="81"/>
      <c r="AK25" s="84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</row>
    <row r="26" customFormat="false" ht="14.25" hidden="false" customHeight="true" outlineLevel="0" collapsed="false">
      <c r="A26" s="86"/>
      <c r="B26" s="87" t="s">
        <v>26</v>
      </c>
      <c r="C26" s="87"/>
      <c r="D26" s="87"/>
      <c r="E26" s="87"/>
      <c r="F26" s="88"/>
      <c r="J26" s="79"/>
      <c r="K26" s="79"/>
      <c r="L26" s="79"/>
      <c r="M26" s="79"/>
      <c r="N26" s="79"/>
      <c r="O26" s="79"/>
      <c r="P26" s="79"/>
      <c r="Q26" s="79"/>
      <c r="R26" s="89"/>
      <c r="S26" s="24"/>
      <c r="T26" s="24"/>
      <c r="U26" s="24"/>
      <c r="V26" s="90"/>
      <c r="W26" s="24"/>
      <c r="X26" s="24"/>
      <c r="Y26" s="83"/>
      <c r="Z26" s="83"/>
      <c r="AA26" s="83"/>
      <c r="AB26" s="83"/>
      <c r="AC26" s="83"/>
      <c r="AD26" s="83"/>
      <c r="AE26" s="83"/>
      <c r="AF26" s="83"/>
      <c r="AG26" s="24"/>
      <c r="AH26" s="24"/>
      <c r="AI26" s="24"/>
      <c r="AJ26" s="24"/>
      <c r="AK26" s="91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</row>
    <row r="27" customFormat="false" ht="14.25" hidden="false" customHeight="true" outlineLevel="0" collapsed="false">
      <c r="A27" s="86"/>
      <c r="B27" s="87"/>
      <c r="C27" s="87"/>
      <c r="D27" s="87"/>
      <c r="E27" s="87"/>
      <c r="F27" s="88"/>
      <c r="H27" s="4"/>
      <c r="I27" s="92" t="s">
        <v>27</v>
      </c>
      <c r="J27" s="93"/>
      <c r="K27" s="93"/>
      <c r="L27" s="93"/>
      <c r="M27" s="93"/>
      <c r="N27" s="93"/>
      <c r="O27" s="93"/>
      <c r="P27" s="93"/>
      <c r="Q27" s="93"/>
      <c r="R27" s="94"/>
      <c r="S27" s="95" t="s">
        <v>28</v>
      </c>
      <c r="T27" s="96"/>
      <c r="U27" s="24"/>
      <c r="V27" s="90"/>
      <c r="W27" s="96"/>
      <c r="X27" s="95" t="s">
        <v>27</v>
      </c>
      <c r="Y27" s="97"/>
      <c r="Z27" s="97"/>
      <c r="AA27" s="97"/>
      <c r="AB27" s="97"/>
      <c r="AC27" s="97"/>
      <c r="AD27" s="97"/>
      <c r="AE27" s="97"/>
      <c r="AF27" s="97"/>
      <c r="AG27" s="98"/>
      <c r="AH27" s="95" t="s">
        <v>28</v>
      </c>
      <c r="AI27" s="96"/>
      <c r="AJ27" s="95"/>
      <c r="AK27" s="91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</row>
    <row r="28" customFormat="false" ht="14.25" hidden="false" customHeight="true" outlineLevel="0" collapsed="false">
      <c r="A28" s="35"/>
      <c r="B28" s="87"/>
      <c r="C28" s="87"/>
      <c r="D28" s="87"/>
      <c r="E28" s="87"/>
      <c r="F28" s="36"/>
      <c r="G28" s="100"/>
      <c r="H28" s="101"/>
      <c r="I28" s="92"/>
      <c r="J28" s="93"/>
      <c r="K28" s="93"/>
      <c r="L28" s="93"/>
      <c r="M28" s="93"/>
      <c r="N28" s="93"/>
      <c r="O28" s="93"/>
      <c r="P28" s="93"/>
      <c r="Q28" s="93"/>
      <c r="R28" s="102"/>
      <c r="S28" s="95"/>
      <c r="T28" s="103"/>
      <c r="U28" s="104"/>
      <c r="V28" s="105"/>
      <c r="W28" s="103"/>
      <c r="X28" s="95"/>
      <c r="Y28" s="97"/>
      <c r="Z28" s="97"/>
      <c r="AA28" s="97"/>
      <c r="AB28" s="97"/>
      <c r="AC28" s="97"/>
      <c r="AD28" s="97"/>
      <c r="AE28" s="97"/>
      <c r="AF28" s="97"/>
      <c r="AG28" s="106"/>
      <c r="AH28" s="95"/>
      <c r="AI28" s="103"/>
      <c r="AJ28" s="95"/>
      <c r="AK28" s="107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</row>
    <row r="29" customFormat="false" ht="14.25" hidden="false" customHeight="true" outlineLevel="0" collapsed="false">
      <c r="A29" s="43"/>
      <c r="B29" s="44" t="s">
        <v>29</v>
      </c>
      <c r="C29" s="44"/>
      <c r="D29" s="44"/>
      <c r="E29" s="44"/>
      <c r="F29" s="45"/>
      <c r="G29" s="78"/>
      <c r="H29" s="78"/>
      <c r="J29" s="108"/>
      <c r="K29" s="108"/>
      <c r="L29" s="108"/>
      <c r="M29" s="108"/>
      <c r="N29" s="108"/>
      <c r="O29" s="108"/>
      <c r="P29" s="108"/>
      <c r="Q29" s="108"/>
      <c r="R29" s="109"/>
      <c r="S29" s="81"/>
      <c r="T29" s="81"/>
      <c r="U29" s="81"/>
      <c r="V29" s="110"/>
      <c r="W29" s="78"/>
      <c r="X29" s="78"/>
      <c r="Y29" s="111"/>
      <c r="Z29" s="111"/>
      <c r="AA29" s="111"/>
      <c r="AB29" s="111"/>
      <c r="AC29" s="111"/>
      <c r="AD29" s="111"/>
      <c r="AE29" s="111"/>
      <c r="AF29" s="111"/>
      <c r="AG29" s="112"/>
      <c r="AH29" s="78"/>
      <c r="AI29" s="78"/>
      <c r="AJ29" s="78"/>
      <c r="AK29" s="113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</row>
    <row r="30" customFormat="false" ht="14.25" hidden="false" customHeight="true" outlineLevel="0" collapsed="false">
      <c r="A30" s="86"/>
      <c r="B30" s="44"/>
      <c r="C30" s="44"/>
      <c r="D30" s="44"/>
      <c r="E30" s="44"/>
      <c r="F30" s="88"/>
      <c r="I30" s="49" t="s">
        <v>27</v>
      </c>
      <c r="J30" s="108"/>
      <c r="K30" s="108"/>
      <c r="L30" s="108"/>
      <c r="M30" s="108"/>
      <c r="N30" s="108"/>
      <c r="O30" s="108"/>
      <c r="P30" s="108"/>
      <c r="Q30" s="108"/>
      <c r="R30" s="94"/>
      <c r="S30" s="115" t="s">
        <v>28</v>
      </c>
      <c r="T30" s="24"/>
      <c r="U30" s="24"/>
      <c r="V30" s="116"/>
      <c r="W30" s="24"/>
      <c r="X30" s="115" t="s">
        <v>27</v>
      </c>
      <c r="Y30" s="111"/>
      <c r="Z30" s="111"/>
      <c r="AA30" s="111"/>
      <c r="AB30" s="111"/>
      <c r="AC30" s="111"/>
      <c r="AD30" s="111"/>
      <c r="AE30" s="111"/>
      <c r="AF30" s="111"/>
      <c r="AG30" s="117"/>
      <c r="AH30" s="115" t="s">
        <v>28</v>
      </c>
      <c r="AI30" s="24"/>
      <c r="AJ30" s="24"/>
      <c r="AK30" s="118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4"/>
      <c r="H31" s="104"/>
      <c r="I31" s="101"/>
      <c r="J31" s="108"/>
      <c r="K31" s="108"/>
      <c r="L31" s="108"/>
      <c r="M31" s="108"/>
      <c r="N31" s="108"/>
      <c r="O31" s="108"/>
      <c r="P31" s="108"/>
      <c r="Q31" s="108"/>
      <c r="R31" s="102"/>
      <c r="S31" s="104"/>
      <c r="T31" s="104"/>
      <c r="U31" s="119"/>
      <c r="V31" s="105"/>
      <c r="W31" s="104"/>
      <c r="X31" s="104"/>
      <c r="Y31" s="111"/>
      <c r="Z31" s="111"/>
      <c r="AA31" s="111"/>
      <c r="AB31" s="111"/>
      <c r="AC31" s="111"/>
      <c r="AD31" s="111"/>
      <c r="AE31" s="111"/>
      <c r="AF31" s="111"/>
      <c r="AG31" s="120"/>
      <c r="AH31" s="104"/>
      <c r="AI31" s="104"/>
      <c r="AJ31" s="104"/>
      <c r="AK31" s="121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</row>
    <row r="32" customFormat="false" ht="14.25" hidden="false" customHeight="true" outlineLevel="0" collapsed="false">
      <c r="A32" s="43"/>
      <c r="B32" s="44" t="s">
        <v>30</v>
      </c>
      <c r="C32" s="44"/>
      <c r="D32" s="44"/>
      <c r="E32" s="44"/>
      <c r="F32" s="45"/>
      <c r="G32" s="78"/>
      <c r="H32" s="78"/>
      <c r="J32" s="108"/>
      <c r="K32" s="108"/>
      <c r="L32" s="108"/>
      <c r="M32" s="108"/>
      <c r="N32" s="108"/>
      <c r="O32" s="108"/>
      <c r="P32" s="108"/>
      <c r="Q32" s="108"/>
      <c r="R32" s="109"/>
      <c r="S32" s="81"/>
      <c r="T32" s="81"/>
      <c r="U32" s="81"/>
      <c r="V32" s="82"/>
      <c r="W32" s="81"/>
      <c r="X32" s="81"/>
      <c r="Y32" s="122"/>
      <c r="Z32" s="122"/>
      <c r="AA32" s="122"/>
      <c r="AB32" s="122"/>
      <c r="AC32" s="122"/>
      <c r="AD32" s="122"/>
      <c r="AE32" s="122"/>
      <c r="AF32" s="122"/>
      <c r="AG32" s="123"/>
      <c r="AH32" s="81"/>
      <c r="AI32" s="81"/>
      <c r="AJ32" s="81"/>
      <c r="AK32" s="113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</row>
    <row r="33" customFormat="false" ht="14.25" hidden="false" customHeight="true" outlineLevel="0" collapsed="false">
      <c r="A33" s="86"/>
      <c r="B33" s="44"/>
      <c r="C33" s="44"/>
      <c r="D33" s="44"/>
      <c r="E33" s="44"/>
      <c r="F33" s="88"/>
      <c r="I33" s="49" t="s">
        <v>27</v>
      </c>
      <c r="J33" s="108"/>
      <c r="K33" s="108"/>
      <c r="L33" s="108"/>
      <c r="M33" s="108"/>
      <c r="N33" s="108"/>
      <c r="O33" s="108"/>
      <c r="P33" s="108"/>
      <c r="Q33" s="108"/>
      <c r="R33" s="94"/>
      <c r="S33" s="115" t="s">
        <v>28</v>
      </c>
      <c r="T33" s="24"/>
      <c r="U33" s="24"/>
      <c r="V33" s="90"/>
      <c r="W33" s="24"/>
      <c r="X33" s="115" t="s">
        <v>27</v>
      </c>
      <c r="Y33" s="122"/>
      <c r="Z33" s="122"/>
      <c r="AA33" s="122"/>
      <c r="AB33" s="122"/>
      <c r="AC33" s="122"/>
      <c r="AD33" s="122"/>
      <c r="AE33" s="122"/>
      <c r="AF33" s="122"/>
      <c r="AG33" s="98"/>
      <c r="AH33" s="115" t="s">
        <v>28</v>
      </c>
      <c r="AI33" s="24"/>
      <c r="AJ33" s="24"/>
      <c r="AK33" s="118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4"/>
      <c r="H34" s="104"/>
      <c r="I34" s="101"/>
      <c r="J34" s="108"/>
      <c r="K34" s="108"/>
      <c r="L34" s="108"/>
      <c r="M34" s="108"/>
      <c r="N34" s="108"/>
      <c r="O34" s="108"/>
      <c r="P34" s="108"/>
      <c r="Q34" s="108"/>
      <c r="R34" s="102"/>
      <c r="S34" s="101"/>
      <c r="T34" s="104"/>
      <c r="U34" s="119"/>
      <c r="V34" s="124"/>
      <c r="W34" s="125"/>
      <c r="X34" s="103"/>
      <c r="Y34" s="122"/>
      <c r="Z34" s="122"/>
      <c r="AA34" s="122"/>
      <c r="AB34" s="122"/>
      <c r="AC34" s="122"/>
      <c r="AD34" s="122"/>
      <c r="AE34" s="122"/>
      <c r="AF34" s="122"/>
      <c r="AG34" s="106"/>
      <c r="AH34" s="126"/>
      <c r="AI34" s="103"/>
      <c r="AJ34" s="125"/>
      <c r="AK34" s="121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</row>
    <row r="35" customFormat="false" ht="14.25" hidden="false" customHeight="true" outlineLevel="0" collapsed="false">
      <c r="A35" s="43"/>
      <c r="B35" s="127" t="s">
        <v>31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32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false" rightToLeft="false" tabSelected="false" showOutlineSymbols="true" defaultGridColor="true" view="pageBreakPreview" topLeftCell="A484" colorId="64" zoomScale="100" zoomScaleNormal="91" zoomScalePageLayoutView="10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s">
        <v>219</v>
      </c>
      <c r="B3" s="476" t="s">
        <v>87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88</v>
      </c>
      <c r="B5" s="493" t="s">
        <v>87</v>
      </c>
      <c r="C5" s="494"/>
      <c r="D5" s="495" t="n">
        <v>1</v>
      </c>
      <c r="E5" s="496" t="s">
        <v>72</v>
      </c>
      <c r="F5" s="497"/>
      <c r="G5" s="497"/>
      <c r="H5" s="494"/>
      <c r="I5" s="64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507"/>
      <c r="J6" s="490"/>
      <c r="K6" s="490"/>
      <c r="L6" s="490"/>
      <c r="M6" s="491"/>
    </row>
    <row r="7" customFormat="false" ht="14.1" hidden="false" customHeight="true" outlineLevel="0" collapsed="false">
      <c r="A7" s="492" t="s">
        <v>89</v>
      </c>
      <c r="B7" s="493" t="s">
        <v>90</v>
      </c>
      <c r="C7" s="502"/>
      <c r="D7" s="503" t="n">
        <v>1</v>
      </c>
      <c r="E7" s="496" t="s">
        <v>72</v>
      </c>
      <c r="F7" s="497"/>
      <c r="G7" s="497"/>
      <c r="H7" s="502"/>
      <c r="I7" s="504"/>
      <c r="J7" s="505"/>
      <c r="K7" s="506"/>
      <c r="L7" s="506"/>
      <c r="M7" s="506"/>
    </row>
    <row r="8" customFormat="false" ht="14.1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507"/>
      <c r="J8" s="490"/>
      <c r="K8" s="508"/>
      <c r="L8" s="508"/>
      <c r="M8" s="509"/>
    </row>
    <row r="9" customFormat="false" ht="14.1" hidden="false" customHeight="true" outlineLevel="0" collapsed="false">
      <c r="A9" s="492" t="s">
        <v>91</v>
      </c>
      <c r="B9" s="493" t="s">
        <v>92</v>
      </c>
      <c r="C9" s="502"/>
      <c r="D9" s="503" t="n">
        <v>1</v>
      </c>
      <c r="E9" s="496" t="s">
        <v>72</v>
      </c>
      <c r="F9" s="497"/>
      <c r="G9" s="497"/>
      <c r="H9" s="502"/>
      <c r="I9" s="504"/>
      <c r="J9" s="505"/>
      <c r="K9" s="506"/>
      <c r="L9" s="506"/>
      <c r="M9" s="50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07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569"/>
      <c r="D11" s="511"/>
      <c r="E11" s="569"/>
      <c r="F11" s="512"/>
      <c r="G11" s="513"/>
      <c r="H11" s="569"/>
      <c r="I11" s="773"/>
      <c r="J11" s="515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539"/>
      <c r="G30" s="488"/>
      <c r="H30" s="486"/>
      <c r="I30" s="507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540"/>
      <c r="G31" s="497"/>
      <c r="H31" s="502"/>
      <c r="I31" s="504"/>
      <c r="J31" s="527"/>
      <c r="K31" s="506"/>
      <c r="L31" s="506"/>
      <c r="M31" s="506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41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542"/>
      <c r="G33" s="497"/>
      <c r="H33" s="502"/>
      <c r="I33" s="504"/>
      <c r="J33" s="527"/>
      <c r="K33" s="506"/>
      <c r="L33" s="506"/>
      <c r="M33" s="506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507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04"/>
      <c r="J35" s="527"/>
      <c r="K35" s="506"/>
      <c r="L35" s="506"/>
      <c r="M35" s="506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95</v>
      </c>
      <c r="B42" s="493" t="s">
        <v>87</v>
      </c>
      <c r="C42" s="502"/>
      <c r="D42" s="503"/>
      <c r="E42" s="569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517"/>
      <c r="B43" s="518"/>
      <c r="C43" s="557" t="s">
        <v>96</v>
      </c>
      <c r="D43" s="774"/>
      <c r="E43" s="521"/>
      <c r="F43" s="522"/>
      <c r="G43" s="522"/>
      <c r="H43" s="559"/>
      <c r="I43" s="560"/>
      <c r="J43" s="524"/>
      <c r="K43" s="524"/>
      <c r="L43" s="524"/>
      <c r="M43" s="525"/>
    </row>
    <row r="44" customFormat="false" ht="14.1" hidden="false" customHeight="true" outlineLevel="0" collapsed="false">
      <c r="A44" s="517"/>
      <c r="B44" s="561" t="s">
        <v>97</v>
      </c>
      <c r="C44" s="519" t="s">
        <v>98</v>
      </c>
      <c r="D44" s="520" t="n">
        <v>43.5</v>
      </c>
      <c r="E44" s="562" t="s">
        <v>99</v>
      </c>
      <c r="F44" s="522"/>
      <c r="G44" s="522"/>
      <c r="H44" s="674"/>
      <c r="I44" s="560"/>
      <c r="J44" s="524"/>
      <c r="K44" s="524"/>
      <c r="L44" s="524"/>
      <c r="M44" s="525"/>
    </row>
    <row r="45" customFormat="false" ht="14.1" hidden="false" customHeight="true" outlineLevel="0" collapsed="false">
      <c r="A45" s="484"/>
      <c r="B45" s="485"/>
      <c r="C45" s="486"/>
      <c r="D45" s="486"/>
      <c r="E45" s="487"/>
      <c r="F45" s="488"/>
      <c r="G45" s="488"/>
      <c r="H45" s="565"/>
      <c r="I45" s="566"/>
      <c r="J45" s="490"/>
      <c r="K45" s="490"/>
      <c r="L45" s="490"/>
      <c r="M45" s="491"/>
    </row>
    <row r="46" customFormat="false" ht="14.1" hidden="false" customHeight="true" outlineLevel="0" collapsed="false">
      <c r="A46" s="510"/>
      <c r="B46" s="493" t="s">
        <v>100</v>
      </c>
      <c r="C46" s="567"/>
      <c r="D46" s="503" t="n">
        <v>43.5</v>
      </c>
      <c r="E46" s="569" t="s">
        <v>101</v>
      </c>
      <c r="F46" s="497"/>
      <c r="G46" s="497"/>
      <c r="H46" s="570"/>
      <c r="I46" s="555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486"/>
      <c r="E47" s="487"/>
      <c r="F47" s="488"/>
      <c r="G47" s="522"/>
      <c r="H47" s="565"/>
      <c r="I47" s="566"/>
      <c r="J47" s="490"/>
      <c r="K47" s="490"/>
      <c r="L47" s="490"/>
      <c r="M47" s="491"/>
    </row>
    <row r="48" customFormat="false" ht="14.1" hidden="false" customHeight="true" outlineLevel="0" collapsed="false">
      <c r="A48" s="510"/>
      <c r="B48" s="493" t="s">
        <v>102</v>
      </c>
      <c r="C48" s="571" t="s">
        <v>220</v>
      </c>
      <c r="D48" s="503" t="n">
        <v>43.5</v>
      </c>
      <c r="E48" s="569" t="s">
        <v>101</v>
      </c>
      <c r="F48" s="497"/>
      <c r="G48" s="497"/>
      <c r="H48" s="570"/>
      <c r="I48" s="555"/>
      <c r="J48" s="527"/>
      <c r="K48" s="527"/>
      <c r="L48" s="527"/>
      <c r="M48" s="528"/>
      <c r="N48" s="572"/>
    </row>
    <row r="49" customFormat="false" ht="14.1" hidden="false" customHeight="true" outlineLevel="0" collapsed="false">
      <c r="A49" s="517"/>
      <c r="B49" s="518"/>
      <c r="C49" s="519"/>
      <c r="D49" s="774"/>
      <c r="E49" s="521"/>
      <c r="F49" s="522"/>
      <c r="G49" s="522"/>
      <c r="H49" s="559"/>
      <c r="I49" s="560"/>
      <c r="J49" s="524"/>
      <c r="K49" s="524"/>
      <c r="L49" s="524"/>
      <c r="M49" s="525"/>
      <c r="N49" s="572"/>
    </row>
    <row r="50" customFormat="false" ht="14.1" hidden="false" customHeight="true" outlineLevel="0" collapsed="false">
      <c r="A50" s="517"/>
      <c r="B50" s="561" t="s">
        <v>221</v>
      </c>
      <c r="C50" s="519" t="s">
        <v>222</v>
      </c>
      <c r="D50" s="520" t="n">
        <v>29.1</v>
      </c>
      <c r="E50" s="562" t="s">
        <v>99</v>
      </c>
      <c r="F50" s="522"/>
      <c r="G50" s="522"/>
      <c r="H50" s="674"/>
      <c r="I50" s="560"/>
      <c r="J50" s="524"/>
      <c r="K50" s="524"/>
      <c r="L50" s="524"/>
      <c r="M50" s="525"/>
      <c r="N50" s="572"/>
    </row>
    <row r="51" customFormat="false" ht="14.1" hidden="false" customHeight="true" outlineLevel="0" collapsed="false">
      <c r="A51" s="484"/>
      <c r="B51" s="485"/>
      <c r="C51" s="486"/>
      <c r="D51" s="486"/>
      <c r="E51" s="487"/>
      <c r="F51" s="488"/>
      <c r="G51" s="488"/>
      <c r="H51" s="565"/>
      <c r="I51" s="489"/>
      <c r="J51" s="490"/>
      <c r="K51" s="490"/>
      <c r="L51" s="490"/>
      <c r="M51" s="491"/>
      <c r="N51" s="572"/>
    </row>
    <row r="52" customFormat="false" ht="14.1" hidden="false" customHeight="true" outlineLevel="0" collapsed="false">
      <c r="A52" s="510"/>
      <c r="B52" s="493" t="s">
        <v>223</v>
      </c>
      <c r="C52" s="676" t="s">
        <v>224</v>
      </c>
      <c r="D52" s="503" t="n">
        <v>29.1</v>
      </c>
      <c r="E52" s="569" t="s">
        <v>101</v>
      </c>
      <c r="F52" s="497"/>
      <c r="G52" s="497"/>
      <c r="H52" s="570"/>
      <c r="I52" s="526"/>
      <c r="J52" s="527"/>
      <c r="K52" s="527"/>
      <c r="L52" s="527"/>
      <c r="M52" s="528"/>
      <c r="N52" s="572"/>
    </row>
    <row r="53" customFormat="false" ht="14.1" hidden="false" customHeight="true" outlineLevel="0" collapsed="false">
      <c r="A53" s="484"/>
      <c r="B53" s="485"/>
      <c r="C53" s="486"/>
      <c r="D53" s="486"/>
      <c r="E53" s="487"/>
      <c r="F53" s="488"/>
      <c r="G53" s="488"/>
      <c r="H53" s="565"/>
      <c r="I53" s="489"/>
      <c r="J53" s="490"/>
      <c r="K53" s="490"/>
      <c r="L53" s="490"/>
      <c r="M53" s="491"/>
      <c r="N53" s="572"/>
    </row>
    <row r="54" customFormat="false" ht="14.1" hidden="false" customHeight="true" outlineLevel="0" collapsed="false">
      <c r="A54" s="510"/>
      <c r="B54" s="493" t="s">
        <v>102</v>
      </c>
      <c r="C54" s="571" t="s">
        <v>220</v>
      </c>
      <c r="D54" s="503" t="n">
        <v>29.1</v>
      </c>
      <c r="E54" s="569" t="s">
        <v>101</v>
      </c>
      <c r="F54" s="497"/>
      <c r="G54" s="497"/>
      <c r="H54" s="570"/>
      <c r="I54" s="526"/>
      <c r="J54" s="527"/>
      <c r="K54" s="527"/>
      <c r="L54" s="527"/>
      <c r="M54" s="528"/>
      <c r="N54" s="572"/>
    </row>
    <row r="55" customFormat="false" ht="14.1" hidden="false" customHeight="true" outlineLevel="0" collapsed="false">
      <c r="A55" s="517"/>
      <c r="B55" s="485"/>
      <c r="C55" s="486"/>
      <c r="D55" s="486"/>
      <c r="E55" s="487"/>
      <c r="F55" s="488"/>
      <c r="G55" s="488"/>
      <c r="H55" s="565"/>
      <c r="I55" s="560"/>
      <c r="J55" s="524"/>
      <c r="K55" s="524"/>
      <c r="L55" s="524"/>
      <c r="M55" s="525"/>
      <c r="N55" s="572"/>
    </row>
    <row r="56" customFormat="false" ht="14.1" hidden="false" customHeight="true" outlineLevel="0" collapsed="false">
      <c r="A56" s="517"/>
      <c r="B56" s="493" t="s">
        <v>102</v>
      </c>
      <c r="C56" s="571" t="s">
        <v>221</v>
      </c>
      <c r="D56" s="503" t="n">
        <v>29.1</v>
      </c>
      <c r="E56" s="569" t="s">
        <v>101</v>
      </c>
      <c r="F56" s="497"/>
      <c r="G56" s="497"/>
      <c r="H56" s="570"/>
      <c r="I56" s="560"/>
      <c r="J56" s="524"/>
      <c r="K56" s="524"/>
      <c r="L56" s="524"/>
      <c r="M56" s="525"/>
      <c r="N56" s="572"/>
    </row>
    <row r="57" customFormat="false" ht="14.1" hidden="false" customHeight="true" outlineLevel="0" collapsed="false">
      <c r="A57" s="484"/>
      <c r="B57" s="485"/>
      <c r="C57" s="573" t="s">
        <v>104</v>
      </c>
      <c r="D57" s="552"/>
      <c r="E57" s="487"/>
      <c r="F57" s="488"/>
      <c r="G57" s="488"/>
      <c r="H57" s="559"/>
      <c r="I57" s="553"/>
      <c r="J57" s="490"/>
      <c r="K57" s="554"/>
      <c r="L57" s="490"/>
      <c r="M57" s="491"/>
    </row>
    <row r="58" customFormat="false" ht="14.1" hidden="false" customHeight="true" outlineLevel="0" collapsed="false">
      <c r="A58" s="510"/>
      <c r="B58" s="493" t="s">
        <v>105</v>
      </c>
      <c r="C58" s="575" t="s">
        <v>106</v>
      </c>
      <c r="D58" s="607" t="n">
        <v>32.8</v>
      </c>
      <c r="E58" s="496" t="s">
        <v>107</v>
      </c>
      <c r="F58" s="497"/>
      <c r="G58" s="497"/>
      <c r="H58" s="674"/>
      <c r="I58" s="577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552"/>
      <c r="E59" s="487"/>
      <c r="F59" s="488"/>
      <c r="G59" s="488"/>
      <c r="H59" s="559"/>
      <c r="I59" s="578"/>
      <c r="J59" s="490"/>
      <c r="K59" s="554"/>
      <c r="L59" s="490"/>
      <c r="M59" s="491"/>
    </row>
    <row r="60" customFormat="false" ht="14.1" hidden="false" customHeight="true" outlineLevel="0" collapsed="false">
      <c r="A60" s="510"/>
      <c r="B60" s="493" t="s">
        <v>108</v>
      </c>
      <c r="C60" s="571" t="s">
        <v>109</v>
      </c>
      <c r="D60" s="588" t="n">
        <v>4.2</v>
      </c>
      <c r="E60" s="569" t="s">
        <v>110</v>
      </c>
      <c r="F60" s="497"/>
      <c r="G60" s="497"/>
      <c r="H60" s="674"/>
      <c r="I60" s="577"/>
      <c r="J60" s="527"/>
      <c r="K60" s="527"/>
      <c r="L60" s="527"/>
      <c r="M60" s="528"/>
    </row>
    <row r="61" customFormat="false" ht="14.1" hidden="false" customHeight="true" outlineLevel="0" collapsed="false">
      <c r="A61" s="517"/>
      <c r="B61" s="518"/>
      <c r="C61" s="519"/>
      <c r="D61" s="580"/>
      <c r="E61" s="521"/>
      <c r="F61" s="522"/>
      <c r="G61" s="488"/>
      <c r="H61" s="559"/>
      <c r="I61" s="581"/>
      <c r="J61" s="524"/>
      <c r="K61" s="524"/>
      <c r="L61" s="524"/>
      <c r="M61" s="525"/>
    </row>
    <row r="62" customFormat="false" ht="14.1" hidden="false" customHeight="true" outlineLevel="0" collapsed="false">
      <c r="A62" s="517"/>
      <c r="B62" s="561" t="s">
        <v>111</v>
      </c>
      <c r="C62" s="557" t="s">
        <v>109</v>
      </c>
      <c r="D62" s="580" t="n">
        <v>0.2</v>
      </c>
      <c r="E62" s="521" t="s">
        <v>110</v>
      </c>
      <c r="F62" s="522"/>
      <c r="G62" s="497"/>
      <c r="H62" s="674"/>
      <c r="I62" s="581"/>
      <c r="J62" s="524"/>
      <c r="K62" s="524"/>
      <c r="L62" s="524"/>
      <c r="M62" s="525"/>
    </row>
    <row r="63" customFormat="false" ht="14.1" hidden="false" customHeight="true" outlineLevel="0" collapsed="false">
      <c r="A63" s="484"/>
      <c r="B63" s="485"/>
      <c r="C63" s="486"/>
      <c r="D63" s="582"/>
      <c r="E63" s="487"/>
      <c r="F63" s="488"/>
      <c r="G63" s="488"/>
      <c r="H63" s="559"/>
      <c r="I63" s="507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83"/>
      <c r="E64" s="569"/>
      <c r="F64" s="497"/>
      <c r="G64" s="497"/>
      <c r="H64" s="584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486"/>
      <c r="E65" s="487"/>
      <c r="F65" s="488"/>
      <c r="G65" s="488"/>
      <c r="H65" s="48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02"/>
      <c r="E66" s="569"/>
      <c r="F66" s="497"/>
      <c r="G66" s="497"/>
      <c r="H66" s="502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582"/>
      <c r="E67" s="487"/>
      <c r="F67" s="488"/>
      <c r="G67" s="488"/>
      <c r="H67" s="559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83"/>
      <c r="E68" s="569"/>
      <c r="F68" s="497"/>
      <c r="G68" s="497" t="n">
        <f aca="false">ROUNDDOWN(D68*F68,0)</f>
        <v>0</v>
      </c>
      <c r="H68" s="584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2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3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/>
      <c r="H76" s="502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82"/>
      <c r="E80" s="487"/>
      <c r="F80" s="488"/>
      <c r="G80" s="488"/>
      <c r="H80" s="486"/>
      <c r="I80" s="587"/>
      <c r="J80" s="490"/>
      <c r="K80" s="490"/>
      <c r="L80" s="490"/>
      <c r="M80" s="491"/>
    </row>
    <row r="81" customFormat="false" ht="14.1" hidden="false" customHeight="true" outlineLevel="0" collapsed="false">
      <c r="A81" s="510" t="s">
        <v>113</v>
      </c>
      <c r="B81" s="493" t="s">
        <v>90</v>
      </c>
      <c r="C81" s="502"/>
      <c r="D81" s="588"/>
      <c r="E81" s="569"/>
      <c r="F81" s="497"/>
      <c r="G81" s="497"/>
      <c r="H81" s="502"/>
      <c r="I81" s="526"/>
      <c r="J81" s="527"/>
      <c r="K81" s="527"/>
      <c r="L81" s="527"/>
      <c r="M81" s="528"/>
    </row>
    <row r="82" customFormat="false" ht="14.1" hidden="false" customHeight="true" outlineLevel="0" collapsed="false">
      <c r="A82" s="501"/>
      <c r="B82" s="485"/>
      <c r="C82" s="486"/>
      <c r="D82" s="582"/>
      <c r="E82" s="487"/>
      <c r="F82" s="488"/>
      <c r="G82" s="488"/>
      <c r="H82" s="486"/>
      <c r="I82" s="587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14</v>
      </c>
      <c r="B83" s="493" t="s">
        <v>225</v>
      </c>
      <c r="C83" s="502"/>
      <c r="D83" s="588" t="n">
        <v>1</v>
      </c>
      <c r="E83" s="496" t="s">
        <v>72</v>
      </c>
      <c r="F83" s="497"/>
      <c r="G83" s="497"/>
      <c r="H83" s="502"/>
      <c r="I83" s="555"/>
      <c r="J83" s="527"/>
      <c r="K83" s="527"/>
      <c r="L83" s="527"/>
      <c r="M83" s="528"/>
    </row>
    <row r="84" customFormat="false" ht="14.1" hidden="false" customHeight="true" outlineLevel="0" collapsed="false">
      <c r="A84" s="501"/>
      <c r="B84" s="485"/>
      <c r="C84" s="486"/>
      <c r="D84" s="582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1</v>
      </c>
      <c r="B85" s="493" t="s">
        <v>115</v>
      </c>
      <c r="C85" s="502"/>
      <c r="D85" s="588" t="n">
        <v>1</v>
      </c>
      <c r="E85" s="496" t="s">
        <v>72</v>
      </c>
      <c r="F85" s="497"/>
      <c r="G85" s="497"/>
      <c r="H85" s="502"/>
      <c r="I85" s="526"/>
      <c r="J85" s="527"/>
      <c r="K85" s="527"/>
      <c r="L85" s="527"/>
      <c r="M85" s="528"/>
    </row>
    <row r="86" customFormat="false" ht="14.1" hidden="false" customHeight="true" outlineLevel="0" collapsed="false">
      <c r="A86" s="501"/>
      <c r="B86" s="485"/>
      <c r="C86" s="486"/>
      <c r="D86" s="582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90" t="s">
        <v>117</v>
      </c>
      <c r="B87" s="561" t="s">
        <v>116</v>
      </c>
      <c r="C87" s="521"/>
      <c r="D87" s="588" t="n">
        <v>1</v>
      </c>
      <c r="E87" s="562" t="s">
        <v>72</v>
      </c>
      <c r="F87" s="531"/>
      <c r="G87" s="497"/>
      <c r="H87" s="521"/>
      <c r="I87" s="589"/>
      <c r="J87" s="589"/>
      <c r="K87" s="589"/>
      <c r="L87" s="589"/>
      <c r="M87" s="589"/>
    </row>
    <row r="88" customFormat="false" ht="14.1" hidden="false" customHeight="true" outlineLevel="0" collapsed="false">
      <c r="A88" s="501"/>
      <c r="B88" s="485"/>
      <c r="C88" s="486"/>
      <c r="D88" s="582"/>
      <c r="E88" s="487"/>
      <c r="F88" s="488"/>
      <c r="G88" s="488"/>
      <c r="H88" s="486"/>
      <c r="I88" s="534"/>
      <c r="J88" s="535"/>
      <c r="K88" s="536"/>
      <c r="L88" s="490"/>
      <c r="M88" s="537"/>
    </row>
    <row r="89" customFormat="false" ht="14.1" hidden="false" customHeight="true" outlineLevel="0" collapsed="false">
      <c r="A89" s="492" t="s">
        <v>119</v>
      </c>
      <c r="B89" s="493" t="s">
        <v>118</v>
      </c>
      <c r="C89" s="502"/>
      <c r="D89" s="588" t="n">
        <v>1</v>
      </c>
      <c r="E89" s="496" t="s">
        <v>72</v>
      </c>
      <c r="F89" s="497"/>
      <c r="G89" s="497"/>
      <c r="H89" s="502"/>
      <c r="I89" s="538"/>
      <c r="J89" s="527"/>
      <c r="K89" s="527"/>
      <c r="L89" s="527"/>
      <c r="M89" s="528"/>
    </row>
    <row r="90" customFormat="false" ht="14.1" hidden="false" customHeight="true" outlineLevel="0" collapsed="false">
      <c r="A90" s="501"/>
      <c r="B90" s="485"/>
      <c r="C90" s="486"/>
      <c r="D90" s="582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492" t="s">
        <v>121</v>
      </c>
      <c r="B91" s="493" t="s">
        <v>120</v>
      </c>
      <c r="C91" s="502"/>
      <c r="D91" s="588" t="n">
        <v>1</v>
      </c>
      <c r="E91" s="496" t="s">
        <v>72</v>
      </c>
      <c r="F91" s="497"/>
      <c r="G91" s="497"/>
      <c r="H91" s="502"/>
      <c r="I91" s="504"/>
      <c r="J91" s="527"/>
      <c r="K91" s="591"/>
      <c r="L91" s="591"/>
      <c r="M91" s="591"/>
    </row>
    <row r="92" customFormat="false" ht="14.1" hidden="false" customHeight="true" outlineLevel="0" collapsed="false">
      <c r="A92" s="501"/>
      <c r="B92" s="485"/>
      <c r="C92" s="486"/>
      <c r="D92" s="582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492" t="s">
        <v>226</v>
      </c>
      <c r="B93" s="493" t="s">
        <v>122</v>
      </c>
      <c r="C93" s="502"/>
      <c r="D93" s="588" t="n">
        <v>1</v>
      </c>
      <c r="E93" s="496" t="s">
        <v>72</v>
      </c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582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3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89"/>
      <c r="J103" s="589"/>
      <c r="K103" s="589"/>
      <c r="L103" s="589"/>
      <c r="M103" s="589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2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2</v>
      </c>
      <c r="C115" s="502"/>
      <c r="D115" s="502"/>
      <c r="E115" s="569"/>
      <c r="F115" s="497"/>
      <c r="G115" s="497"/>
      <c r="H115" s="502"/>
      <c r="I115" s="504"/>
      <c r="J115" s="527"/>
      <c r="K115" s="591"/>
      <c r="L115" s="591"/>
      <c r="M115" s="591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8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7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4</v>
      </c>
      <c r="B120" s="493" t="s">
        <v>225</v>
      </c>
      <c r="C120" s="502"/>
      <c r="D120" s="503"/>
      <c r="E120" s="569"/>
      <c r="F120" s="497"/>
      <c r="G120" s="497"/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775"/>
      <c r="E121" s="487"/>
      <c r="F121" s="625"/>
      <c r="G121" s="488"/>
      <c r="H121" s="597"/>
      <c r="I121" s="489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227</v>
      </c>
      <c r="C122" s="571" t="s">
        <v>228</v>
      </c>
      <c r="D122" s="607" t="n">
        <v>8.5</v>
      </c>
      <c r="E122" s="521" t="s">
        <v>101</v>
      </c>
      <c r="F122" s="513"/>
      <c r="G122" s="497"/>
      <c r="H122" s="599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775"/>
      <c r="E123" s="487"/>
      <c r="F123" s="625"/>
      <c r="G123" s="488"/>
      <c r="H123" s="597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7"/>
      <c r="B124" s="561" t="s">
        <v>102</v>
      </c>
      <c r="C124" s="575" t="s">
        <v>229</v>
      </c>
      <c r="D124" s="602" t="n">
        <v>8.5</v>
      </c>
      <c r="E124" s="521" t="s">
        <v>101</v>
      </c>
      <c r="F124" s="532"/>
      <c r="G124" s="497"/>
      <c r="H124" s="683"/>
      <c r="I124" s="589"/>
      <c r="J124" s="589"/>
      <c r="K124" s="589"/>
      <c r="L124" s="589"/>
      <c r="M124" s="589"/>
    </row>
    <row r="125" customFormat="false" ht="14.1" hidden="false" customHeight="true" outlineLevel="0" collapsed="false">
      <c r="A125" s="484"/>
      <c r="B125" s="485"/>
      <c r="C125" s="486"/>
      <c r="D125" s="775"/>
      <c r="E125" s="487"/>
      <c r="F125" s="625"/>
      <c r="G125" s="488"/>
      <c r="H125" s="601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0"/>
      <c r="B126" s="493"/>
      <c r="C126" s="630"/>
      <c r="D126" s="776"/>
      <c r="E126" s="569"/>
      <c r="F126" s="513"/>
      <c r="G126" s="497"/>
      <c r="H126" s="683"/>
      <c r="I126" s="589"/>
      <c r="J126" s="589"/>
      <c r="K126" s="589"/>
      <c r="L126" s="589"/>
      <c r="M126" s="589"/>
    </row>
    <row r="127" customFormat="false" ht="14.1" hidden="false" customHeight="true" outlineLevel="0" collapsed="false">
      <c r="A127" s="484"/>
      <c r="B127" s="485"/>
      <c r="C127" s="486"/>
      <c r="D127" s="606"/>
      <c r="E127" s="487"/>
      <c r="F127" s="522"/>
      <c r="G127" s="522"/>
      <c r="H127" s="559"/>
      <c r="I127" s="560"/>
      <c r="J127" s="524"/>
      <c r="K127" s="524"/>
      <c r="L127" s="524"/>
      <c r="M127" s="525"/>
    </row>
    <row r="128" customFormat="false" ht="14.1" hidden="false" customHeight="true" outlineLevel="0" collapsed="false">
      <c r="A128" s="517"/>
      <c r="B128" s="518"/>
      <c r="C128" s="519"/>
      <c r="D128" s="520"/>
      <c r="E128" s="521"/>
      <c r="F128" s="522"/>
      <c r="G128" s="522"/>
      <c r="H128" s="616"/>
      <c r="I128" s="560"/>
      <c r="J128" s="524"/>
      <c r="K128" s="524"/>
      <c r="L128" s="524"/>
      <c r="M128" s="525"/>
    </row>
    <row r="129" customFormat="false" ht="14.1" hidden="false" customHeight="true" outlineLevel="0" collapsed="false">
      <c r="A129" s="484"/>
      <c r="B129" s="485"/>
      <c r="C129" s="486"/>
      <c r="D129" s="486"/>
      <c r="E129" s="487"/>
      <c r="F129" s="488"/>
      <c r="G129" s="488"/>
      <c r="H129" s="61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67"/>
      <c r="D130" s="503"/>
      <c r="E130" s="569"/>
      <c r="F130" s="497"/>
      <c r="G130" s="497"/>
      <c r="H130" s="616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625"/>
      <c r="G131" s="488"/>
      <c r="H131" s="601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3"/>
      <c r="E132" s="569"/>
      <c r="F132" s="513"/>
      <c r="G132" s="497"/>
      <c r="H132" s="683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517"/>
      <c r="B133" s="485"/>
      <c r="C133" s="486"/>
      <c r="D133" s="486"/>
      <c r="E133" s="487"/>
      <c r="F133" s="488"/>
      <c r="G133" s="488"/>
      <c r="H133" s="615"/>
      <c r="I133" s="560"/>
      <c r="J133" s="524"/>
      <c r="K133" s="524"/>
      <c r="L133" s="524"/>
      <c r="M133" s="525"/>
    </row>
    <row r="134" customFormat="false" ht="14.1" hidden="false" customHeight="true" outlineLevel="0" collapsed="false">
      <c r="A134" s="517"/>
      <c r="B134" s="493"/>
      <c r="C134" s="502"/>
      <c r="D134" s="503"/>
      <c r="E134" s="569"/>
      <c r="F134" s="497"/>
      <c r="G134" s="497"/>
      <c r="H134" s="616"/>
      <c r="I134" s="560"/>
      <c r="J134" s="524"/>
      <c r="K134" s="524"/>
      <c r="L134" s="524"/>
      <c r="M134" s="525"/>
    </row>
    <row r="135" customFormat="false" ht="14.1" hidden="false" customHeight="true" outlineLevel="0" collapsed="false">
      <c r="A135" s="484"/>
      <c r="B135" s="485"/>
      <c r="C135" s="486"/>
      <c r="D135" s="775"/>
      <c r="E135" s="487"/>
      <c r="F135" s="625"/>
      <c r="G135" s="488"/>
      <c r="H135" s="601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607"/>
      <c r="E136" s="521"/>
      <c r="F136" s="513"/>
      <c r="G136" s="497"/>
      <c r="H136" s="599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775"/>
      <c r="E137" s="487"/>
      <c r="F137" s="625"/>
      <c r="G137" s="488"/>
      <c r="H137" s="601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7"/>
      <c r="B138" s="518"/>
      <c r="C138" s="575"/>
      <c r="D138" s="602"/>
      <c r="E138" s="521"/>
      <c r="F138" s="532"/>
      <c r="G138" s="497"/>
      <c r="H138" s="683"/>
      <c r="I138" s="589"/>
      <c r="J138" s="589"/>
      <c r="K138" s="589"/>
      <c r="L138" s="589"/>
      <c r="M138" s="589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488"/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3"/>
      <c r="E140" s="569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517"/>
      <c r="B141" s="518"/>
      <c r="C141" s="519"/>
      <c r="D141" s="520"/>
      <c r="E141" s="521"/>
      <c r="F141" s="522"/>
      <c r="G141" s="522"/>
      <c r="H141" s="519"/>
      <c r="I141" s="560"/>
      <c r="J141" s="524"/>
      <c r="K141" s="524"/>
      <c r="L141" s="524"/>
      <c r="M141" s="525"/>
    </row>
    <row r="142" customFormat="false" ht="14.1" hidden="false" customHeight="true" outlineLevel="0" collapsed="false">
      <c r="A142" s="517"/>
      <c r="B142" s="518"/>
      <c r="C142" s="519"/>
      <c r="D142" s="520"/>
      <c r="E142" s="521"/>
      <c r="F142" s="522"/>
      <c r="G142" s="522"/>
      <c r="H142" s="519"/>
      <c r="I142" s="560"/>
      <c r="J142" s="524"/>
      <c r="K142" s="524"/>
      <c r="L142" s="524"/>
      <c r="M142" s="525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1</v>
      </c>
      <c r="B159" s="493" t="s">
        <v>115</v>
      </c>
      <c r="C159" s="502"/>
      <c r="D159" s="503"/>
      <c r="E159" s="569"/>
      <c r="F159" s="497"/>
      <c r="G159" s="497" t="n">
        <v>0</v>
      </c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486"/>
      <c r="D160" s="600"/>
      <c r="E160" s="487"/>
      <c r="F160" s="488"/>
      <c r="G160" s="488"/>
      <c r="H160" s="597"/>
      <c r="I160" s="489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230</v>
      </c>
      <c r="C161" s="575" t="s">
        <v>231</v>
      </c>
      <c r="D161" s="602" t="n">
        <v>8.5</v>
      </c>
      <c r="E161" s="521" t="s">
        <v>101</v>
      </c>
      <c r="F161" s="532"/>
      <c r="G161" s="497"/>
      <c r="H161" s="599"/>
      <c r="I161" s="526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486"/>
      <c r="D162" s="600"/>
      <c r="E162" s="487"/>
      <c r="F162" s="488"/>
      <c r="G162" s="488"/>
      <c r="H162" s="761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 t="s">
        <v>125</v>
      </c>
      <c r="C163" s="575" t="s">
        <v>231</v>
      </c>
      <c r="D163" s="602" t="n">
        <v>8.5</v>
      </c>
      <c r="E163" s="521" t="s">
        <v>101</v>
      </c>
      <c r="F163" s="497"/>
      <c r="G163" s="497"/>
      <c r="H163" s="599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486"/>
      <c r="D164" s="582"/>
      <c r="E164" s="487"/>
      <c r="F164" s="488"/>
      <c r="G164" s="488"/>
      <c r="H164" s="597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 t="s">
        <v>123</v>
      </c>
      <c r="C165" s="571" t="s">
        <v>124</v>
      </c>
      <c r="D165" s="588" t="n">
        <v>49.2</v>
      </c>
      <c r="E165" s="569" t="s">
        <v>101</v>
      </c>
      <c r="F165" s="497"/>
      <c r="G165" s="497"/>
      <c r="H165" s="599"/>
      <c r="I165" s="526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486"/>
      <c r="D166" s="582"/>
      <c r="E166" s="487"/>
      <c r="F166" s="488"/>
      <c r="G166" s="488"/>
      <c r="H166" s="597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493" t="s">
        <v>125</v>
      </c>
      <c r="C167" s="571" t="s">
        <v>124</v>
      </c>
      <c r="D167" s="588" t="n">
        <v>49.2</v>
      </c>
      <c r="E167" s="569" t="s">
        <v>101</v>
      </c>
      <c r="F167" s="497"/>
      <c r="G167" s="497"/>
      <c r="H167" s="599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582"/>
      <c r="E168" s="487"/>
      <c r="F168" s="488"/>
      <c r="G168" s="488"/>
      <c r="H168" s="668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2"/>
      <c r="E169" s="569"/>
      <c r="F169" s="497"/>
      <c r="G169" s="497"/>
      <c r="H169" s="608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668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2"/>
      <c r="E171" s="569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3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9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89"/>
      <c r="J181" s="589"/>
      <c r="K181" s="589"/>
      <c r="L181" s="589"/>
      <c r="M181" s="589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2</v>
      </c>
      <c r="C193" s="502"/>
      <c r="D193" s="502"/>
      <c r="E193" s="569"/>
      <c r="F193" s="497"/>
      <c r="G193" s="497"/>
      <c r="H193" s="502"/>
      <c r="I193" s="585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3</v>
      </c>
      <c r="B196" s="464" t="s">
        <v>34</v>
      </c>
      <c r="C196" s="464" t="s">
        <v>64</v>
      </c>
      <c r="D196" s="464" t="s">
        <v>65</v>
      </c>
      <c r="E196" s="464" t="s">
        <v>66</v>
      </c>
      <c r="F196" s="465" t="s">
        <v>82</v>
      </c>
      <c r="G196" s="465" t="s">
        <v>83</v>
      </c>
      <c r="H196" s="464" t="s">
        <v>84</v>
      </c>
      <c r="I196" s="466" t="s">
        <v>85</v>
      </c>
      <c r="J196" s="466"/>
      <c r="K196" s="466"/>
      <c r="L196" s="466"/>
      <c r="M196" s="466"/>
    </row>
    <row r="197" customFormat="false" ht="14.1" hidden="false" customHeight="true" outlineLevel="0" collapsed="false">
      <c r="A197" s="484"/>
      <c r="B197" s="485"/>
      <c r="C197" s="486"/>
      <c r="D197" s="552"/>
      <c r="E197" s="487"/>
      <c r="F197" s="488"/>
      <c r="G197" s="488"/>
      <c r="H197" s="486"/>
      <c r="I197" s="587"/>
      <c r="J197" s="490"/>
      <c r="K197" s="490"/>
      <c r="L197" s="490"/>
      <c r="M197" s="491"/>
    </row>
    <row r="198" customFormat="false" ht="14.1" hidden="false" customHeight="true" outlineLevel="0" collapsed="false">
      <c r="A198" s="510" t="s">
        <v>117</v>
      </c>
      <c r="B198" s="493" t="s">
        <v>116</v>
      </c>
      <c r="C198" s="502"/>
      <c r="D198" s="503"/>
      <c r="E198" s="569"/>
      <c r="F198" s="497"/>
      <c r="G198" s="497" t="n">
        <v>0</v>
      </c>
      <c r="H198" s="502"/>
      <c r="I198" s="526"/>
      <c r="J198" s="527"/>
      <c r="K198" s="527"/>
      <c r="L198" s="527"/>
      <c r="M198" s="528"/>
    </row>
    <row r="199" customFormat="false" ht="14.1" hidden="false" customHeight="true" outlineLevel="0" collapsed="false">
      <c r="A199" s="484"/>
      <c r="B199" s="605" t="s">
        <v>126</v>
      </c>
      <c r="C199" s="573" t="s">
        <v>127</v>
      </c>
      <c r="D199" s="606"/>
      <c r="E199" s="487"/>
      <c r="F199" s="488"/>
      <c r="G199" s="488"/>
      <c r="H199" s="565"/>
      <c r="I199" s="587"/>
      <c r="J199" s="490"/>
      <c r="K199" s="490"/>
      <c r="L199" s="490"/>
      <c r="M199" s="491"/>
    </row>
    <row r="200" customFormat="false" ht="13.5" hidden="false" customHeight="true" outlineLevel="0" collapsed="false">
      <c r="A200" s="510"/>
      <c r="B200" s="493" t="s">
        <v>128</v>
      </c>
      <c r="C200" s="571" t="s">
        <v>129</v>
      </c>
      <c r="D200" s="588" t="n">
        <v>15.7</v>
      </c>
      <c r="E200" s="521" t="s">
        <v>101</v>
      </c>
      <c r="F200" s="497"/>
      <c r="G200" s="497"/>
      <c r="H200" s="570"/>
      <c r="I200" s="555"/>
      <c r="J200" s="527"/>
      <c r="K200" s="527"/>
      <c r="L200" s="527"/>
      <c r="M200" s="528"/>
    </row>
    <row r="201" customFormat="false" ht="14.1" hidden="false" customHeight="true" outlineLevel="0" collapsed="false">
      <c r="A201" s="484"/>
      <c r="B201" s="605" t="s">
        <v>126</v>
      </c>
      <c r="C201" s="573" t="s">
        <v>127</v>
      </c>
      <c r="D201" s="606"/>
      <c r="E201" s="487"/>
      <c r="F201" s="488"/>
      <c r="G201" s="488"/>
      <c r="H201" s="565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517"/>
      <c r="B202" s="493" t="s">
        <v>128</v>
      </c>
      <c r="C202" s="571" t="s">
        <v>232</v>
      </c>
      <c r="D202" s="588" t="n">
        <v>8.5</v>
      </c>
      <c r="E202" s="521" t="s">
        <v>101</v>
      </c>
      <c r="F202" s="497"/>
      <c r="G202" s="497"/>
      <c r="H202" s="570"/>
      <c r="I202" s="631"/>
      <c r="J202" s="632"/>
      <c r="K202" s="632"/>
      <c r="L202" s="632"/>
      <c r="M202" s="633"/>
    </row>
    <row r="203" customFormat="false" ht="14.1" hidden="false" customHeight="true" outlineLevel="0" collapsed="false">
      <c r="A203" s="484"/>
      <c r="B203" s="605" t="s">
        <v>126</v>
      </c>
      <c r="C203" s="573" t="s">
        <v>127</v>
      </c>
      <c r="D203" s="606"/>
      <c r="E203" s="487"/>
      <c r="F203" s="488"/>
      <c r="G203" s="488"/>
      <c r="H203" s="565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 t="s">
        <v>128</v>
      </c>
      <c r="C204" s="571" t="s">
        <v>233</v>
      </c>
      <c r="D204" s="607" t="n">
        <v>15.3</v>
      </c>
      <c r="E204" s="521" t="s">
        <v>101</v>
      </c>
      <c r="F204" s="497"/>
      <c r="G204" s="497"/>
      <c r="H204" s="570"/>
      <c r="I204" s="526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485"/>
      <c r="C205" s="486"/>
      <c r="D205" s="606"/>
      <c r="E205" s="487"/>
      <c r="F205" s="488"/>
      <c r="G205" s="488"/>
      <c r="H205" s="559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/>
      <c r="C206" s="502"/>
      <c r="D206" s="607"/>
      <c r="E206" s="521"/>
      <c r="F206" s="497"/>
      <c r="G206" s="497"/>
      <c r="H206" s="584"/>
      <c r="I206" s="526"/>
      <c r="J206" s="527"/>
      <c r="K206" s="527"/>
      <c r="L206" s="527"/>
      <c r="M206" s="528"/>
    </row>
    <row r="207" customFormat="false" ht="14.1" hidden="false" customHeight="true" outlineLevel="0" collapsed="false">
      <c r="A207" s="484"/>
      <c r="B207" s="485"/>
      <c r="C207" s="486"/>
      <c r="D207" s="486"/>
      <c r="E207" s="487"/>
      <c r="F207" s="488"/>
      <c r="G207" s="488"/>
      <c r="H207" s="486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/>
      <c r="C208" s="502"/>
      <c r="D208" s="502"/>
      <c r="E208" s="569"/>
      <c r="F208" s="497"/>
      <c r="G208" s="497"/>
      <c r="H208" s="502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3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529" t="s">
        <v>93</v>
      </c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3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7"/>
      <c r="B220" s="518"/>
      <c r="C220" s="521"/>
      <c r="D220" s="530"/>
      <c r="E220" s="521"/>
      <c r="F220" s="531"/>
      <c r="G220" s="532"/>
      <c r="H220" s="521"/>
      <c r="I220" s="589"/>
      <c r="J220" s="589"/>
      <c r="K220" s="589"/>
      <c r="L220" s="589"/>
      <c r="M220" s="589"/>
    </row>
    <row r="221" customFormat="false" ht="14.1" hidden="false" customHeight="true" outlineLevel="0" collapsed="false">
      <c r="A221" s="484"/>
      <c r="B221" s="485"/>
      <c r="C221" s="486"/>
      <c r="D221" s="533"/>
      <c r="E221" s="487"/>
      <c r="F221" s="488"/>
      <c r="G221" s="488"/>
      <c r="H221" s="486"/>
      <c r="I221" s="534"/>
      <c r="J221" s="535"/>
      <c r="K221" s="536"/>
      <c r="L221" s="490"/>
      <c r="M221" s="537"/>
    </row>
    <row r="222" customFormat="false" ht="14.1" hidden="false" customHeight="true" outlineLevel="0" collapsed="false">
      <c r="A222" s="510"/>
      <c r="B222" s="493"/>
      <c r="C222" s="502"/>
      <c r="D222" s="503"/>
      <c r="E222" s="569"/>
      <c r="F222" s="497"/>
      <c r="G222" s="497"/>
      <c r="H222" s="502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552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 t="s">
        <v>112</v>
      </c>
      <c r="C232" s="502"/>
      <c r="D232" s="502"/>
      <c r="E232" s="569"/>
      <c r="F232" s="497"/>
      <c r="G232" s="497"/>
      <c r="H232" s="502"/>
      <c r="I232" s="585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552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8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  <row r="235" customFormat="false" ht="27.9" hidden="false" customHeight="true" outlineLevel="0" collapsed="false">
      <c r="A235" s="463" t="s">
        <v>33</v>
      </c>
      <c r="B235" s="464" t="s">
        <v>34</v>
      </c>
      <c r="C235" s="464" t="s">
        <v>64</v>
      </c>
      <c r="D235" s="464" t="s">
        <v>65</v>
      </c>
      <c r="E235" s="464" t="s">
        <v>66</v>
      </c>
      <c r="F235" s="465" t="s">
        <v>82</v>
      </c>
      <c r="G235" s="465" t="s">
        <v>83</v>
      </c>
      <c r="H235" s="464" t="s">
        <v>84</v>
      </c>
      <c r="I235" s="466" t="s">
        <v>85</v>
      </c>
      <c r="J235" s="466"/>
      <c r="K235" s="466"/>
      <c r="L235" s="466"/>
      <c r="M235" s="466"/>
    </row>
    <row r="236" customFormat="false" ht="14.1" hidden="false" customHeight="true" outlineLevel="0" collapsed="false">
      <c r="A236" s="484"/>
      <c r="B236" s="485"/>
      <c r="C236" s="486"/>
      <c r="D236" s="552"/>
      <c r="E236" s="487"/>
      <c r="F236" s="488"/>
      <c r="G236" s="488"/>
      <c r="H236" s="486"/>
      <c r="I236" s="587"/>
      <c r="J236" s="490"/>
      <c r="K236" s="490"/>
      <c r="L236" s="490"/>
      <c r="M236" s="491"/>
    </row>
    <row r="237" customFormat="false" ht="14.1" hidden="false" customHeight="true" outlineLevel="0" collapsed="false">
      <c r="A237" s="510" t="s">
        <v>119</v>
      </c>
      <c r="B237" s="493" t="s">
        <v>118</v>
      </c>
      <c r="C237" s="502"/>
      <c r="D237" s="503"/>
      <c r="E237" s="569"/>
      <c r="F237" s="497"/>
      <c r="G237" s="497" t="n">
        <v>0</v>
      </c>
      <c r="H237" s="502"/>
      <c r="I237" s="526"/>
      <c r="J237" s="527"/>
      <c r="K237" s="527"/>
      <c r="L237" s="527"/>
      <c r="M237" s="528"/>
    </row>
    <row r="238" customFormat="false" ht="14.1" hidden="false" customHeight="true" outlineLevel="0" collapsed="false">
      <c r="A238" s="484"/>
      <c r="B238" s="485"/>
      <c r="C238" s="486"/>
      <c r="D238" s="552"/>
      <c r="E238" s="487"/>
      <c r="F238" s="488"/>
      <c r="G238" s="488"/>
      <c r="H238" s="486"/>
      <c r="I238" s="587"/>
      <c r="J238" s="490"/>
      <c r="K238" s="490"/>
      <c r="L238" s="490"/>
      <c r="M238" s="491"/>
    </row>
    <row r="239" customFormat="false" ht="14.1" hidden="false" customHeight="true" outlineLevel="0" collapsed="false">
      <c r="A239" s="510"/>
      <c r="B239" s="493" t="s">
        <v>130</v>
      </c>
      <c r="C239" s="571" t="s">
        <v>131</v>
      </c>
      <c r="D239" s="588" t="n">
        <v>2</v>
      </c>
      <c r="E239" s="496" t="s">
        <v>132</v>
      </c>
      <c r="F239" s="497"/>
      <c r="G239" s="497"/>
      <c r="H239" s="608"/>
      <c r="I239" s="555"/>
      <c r="J239" s="527"/>
      <c r="K239" s="527"/>
      <c r="L239" s="527"/>
      <c r="M239" s="528"/>
    </row>
    <row r="240" customFormat="false" ht="14.1" hidden="false" customHeight="true" outlineLevel="0" collapsed="false">
      <c r="A240" s="484"/>
      <c r="B240" s="485"/>
      <c r="C240" s="486"/>
      <c r="D240" s="486"/>
      <c r="E240" s="487"/>
      <c r="F240" s="488"/>
      <c r="G240" s="488"/>
      <c r="H240" s="486"/>
      <c r="I240" s="489"/>
      <c r="J240" s="490"/>
      <c r="K240" s="490"/>
      <c r="L240" s="490"/>
      <c r="M240" s="491"/>
    </row>
    <row r="241" customFormat="false" ht="14.1" hidden="false" customHeight="true" outlineLevel="0" collapsed="false">
      <c r="A241" s="510"/>
      <c r="B241" s="493"/>
      <c r="C241" s="502"/>
      <c r="D241" s="502"/>
      <c r="E241" s="569"/>
      <c r="F241" s="497"/>
      <c r="G241" s="497"/>
      <c r="H241" s="502"/>
      <c r="I241" s="526"/>
      <c r="J241" s="527"/>
      <c r="K241" s="527"/>
      <c r="L241" s="527"/>
      <c r="M241" s="528"/>
    </row>
    <row r="242" customFormat="false" ht="14.1" hidden="false" customHeight="true" outlineLevel="0" collapsed="false">
      <c r="A242" s="484"/>
      <c r="B242" s="485"/>
      <c r="C242" s="486"/>
      <c r="D242" s="486"/>
      <c r="E242" s="487"/>
      <c r="F242" s="488"/>
      <c r="G242" s="488"/>
      <c r="H242" s="486"/>
      <c r="I242" s="489"/>
      <c r="J242" s="490"/>
      <c r="K242" s="490"/>
      <c r="L242" s="490"/>
      <c r="M242" s="491"/>
    </row>
    <row r="243" customFormat="false" ht="14.1" hidden="false" customHeight="true" outlineLevel="0" collapsed="false">
      <c r="A243" s="517"/>
      <c r="B243" s="518"/>
      <c r="C243" s="521"/>
      <c r="D243" s="530"/>
      <c r="E243" s="521"/>
      <c r="F243" s="531"/>
      <c r="G243" s="532"/>
      <c r="H243" s="521"/>
      <c r="I243" s="589"/>
      <c r="J243" s="589"/>
      <c r="K243" s="589"/>
      <c r="L243" s="589"/>
      <c r="M243" s="589"/>
    </row>
    <row r="244" customFormat="false" ht="14.1" hidden="false" customHeight="true" outlineLevel="0" collapsed="false">
      <c r="A244" s="484"/>
      <c r="B244" s="485"/>
      <c r="C244" s="486"/>
      <c r="D244" s="533"/>
      <c r="E244" s="487"/>
      <c r="F244" s="488"/>
      <c r="G244" s="488"/>
      <c r="H244" s="486"/>
      <c r="I244" s="534"/>
      <c r="J244" s="535"/>
      <c r="K244" s="536"/>
      <c r="L244" s="490"/>
      <c r="M244" s="537"/>
    </row>
    <row r="245" customFormat="false" ht="14.1" hidden="false" customHeight="true" outlineLevel="0" collapsed="false">
      <c r="A245" s="510"/>
      <c r="B245" s="493"/>
      <c r="C245" s="502"/>
      <c r="D245" s="503"/>
      <c r="E245" s="569"/>
      <c r="F245" s="497"/>
      <c r="G245" s="497"/>
      <c r="H245" s="502"/>
      <c r="I245" s="538"/>
      <c r="J245" s="527"/>
      <c r="K245" s="527"/>
      <c r="L245" s="527"/>
      <c r="M245" s="528"/>
    </row>
    <row r="246" customFormat="false" ht="14.1" hidden="false" customHeight="true" outlineLevel="0" collapsed="false">
      <c r="A246" s="484"/>
      <c r="B246" s="485"/>
      <c r="C246" s="486"/>
      <c r="D246" s="486"/>
      <c r="E246" s="487"/>
      <c r="F246" s="488"/>
      <c r="G246" s="488"/>
      <c r="H246" s="486"/>
      <c r="I246" s="489"/>
      <c r="J246" s="490"/>
      <c r="K246" s="490"/>
      <c r="L246" s="490"/>
      <c r="M246" s="491"/>
    </row>
    <row r="247" customFormat="false" ht="14.1" hidden="false" customHeight="true" outlineLevel="0" collapsed="false">
      <c r="A247" s="510"/>
      <c r="B247" s="493"/>
      <c r="C247" s="502"/>
      <c r="D247" s="502"/>
      <c r="E247" s="569"/>
      <c r="F247" s="497"/>
      <c r="G247" s="497"/>
      <c r="H247" s="502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4"/>
      <c r="B248" s="485"/>
      <c r="C248" s="486"/>
      <c r="D248" s="486"/>
      <c r="E248" s="487"/>
      <c r="F248" s="488"/>
      <c r="G248" s="488"/>
      <c r="H248" s="486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10"/>
      <c r="B249" s="493"/>
      <c r="C249" s="502"/>
      <c r="D249" s="503"/>
      <c r="E249" s="569"/>
      <c r="F249" s="497"/>
      <c r="G249" s="497"/>
      <c r="H249" s="502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488"/>
      <c r="H250" s="486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2"/>
      <c r="E251" s="569"/>
      <c r="F251" s="497"/>
      <c r="G251" s="497"/>
      <c r="H251" s="502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529" t="s">
        <v>93</v>
      </c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2"/>
      <c r="E253" s="569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9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4"/>
      <c r="B256" s="485"/>
      <c r="C256" s="486"/>
      <c r="D256" s="486"/>
      <c r="E256" s="487"/>
      <c r="F256" s="488"/>
      <c r="G256" s="529" t="s">
        <v>93</v>
      </c>
      <c r="H256" s="486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10"/>
      <c r="B257" s="493"/>
      <c r="C257" s="502"/>
      <c r="D257" s="502"/>
      <c r="E257" s="569"/>
      <c r="F257" s="497"/>
      <c r="G257" s="497"/>
      <c r="H257" s="502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7"/>
      <c r="B259" s="518"/>
      <c r="C259" s="521"/>
      <c r="D259" s="530"/>
      <c r="E259" s="521"/>
      <c r="F259" s="531"/>
      <c r="G259" s="532"/>
      <c r="H259" s="521"/>
      <c r="I259" s="589"/>
      <c r="J259" s="589"/>
      <c r="K259" s="589"/>
      <c r="L259" s="589"/>
      <c r="M259" s="589"/>
    </row>
    <row r="260" customFormat="false" ht="14.1" hidden="false" customHeight="true" outlineLevel="0" collapsed="false">
      <c r="A260" s="484"/>
      <c r="B260" s="485"/>
      <c r="C260" s="486"/>
      <c r="D260" s="533"/>
      <c r="E260" s="487"/>
      <c r="F260" s="488"/>
      <c r="G260" s="488"/>
      <c r="H260" s="486"/>
      <c r="I260" s="534"/>
      <c r="J260" s="535"/>
      <c r="K260" s="536"/>
      <c r="L260" s="490"/>
      <c r="M260" s="537"/>
    </row>
    <row r="261" customFormat="false" ht="14.1" hidden="false" customHeight="true" outlineLevel="0" collapsed="false">
      <c r="A261" s="510"/>
      <c r="B261" s="493"/>
      <c r="C261" s="502"/>
      <c r="D261" s="503"/>
      <c r="E261" s="569"/>
      <c r="F261" s="497"/>
      <c r="G261" s="497"/>
      <c r="H261" s="502"/>
      <c r="I261" s="538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3"/>
      <c r="E263" s="569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2"/>
      <c r="E265" s="569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3"/>
      <c r="E267" s="569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2"/>
      <c r="E269" s="569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552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 t="s">
        <v>112</v>
      </c>
      <c r="C271" s="502"/>
      <c r="D271" s="502"/>
      <c r="E271" s="569"/>
      <c r="F271" s="497"/>
      <c r="G271" s="497"/>
      <c r="H271" s="502"/>
      <c r="I271" s="585"/>
      <c r="J271" s="527"/>
      <c r="K271" s="527"/>
      <c r="L271" s="527"/>
      <c r="M271" s="528"/>
    </row>
    <row r="272" customFormat="false" ht="14.1" hidden="false" customHeight="true" outlineLevel="0" collapsed="false">
      <c r="A272" s="484"/>
      <c r="B272" s="485"/>
      <c r="C272" s="486"/>
      <c r="D272" s="552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45"/>
      <c r="B273" s="586"/>
      <c r="C273" s="547"/>
      <c r="D273" s="547"/>
      <c r="E273" s="546"/>
      <c r="F273" s="548"/>
      <c r="G273" s="548"/>
      <c r="H273" s="547"/>
      <c r="I273" s="549"/>
      <c r="J273" s="550"/>
      <c r="K273" s="550"/>
      <c r="L273" s="550"/>
      <c r="M273" s="551"/>
    </row>
    <row r="274" customFormat="false" ht="27.9" hidden="false" customHeight="true" outlineLevel="0" collapsed="false">
      <c r="A274" s="463" t="s">
        <v>33</v>
      </c>
      <c r="B274" s="464" t="s">
        <v>34</v>
      </c>
      <c r="C274" s="464" t="s">
        <v>64</v>
      </c>
      <c r="D274" s="464" t="s">
        <v>65</v>
      </c>
      <c r="E274" s="464" t="s">
        <v>66</v>
      </c>
      <c r="F274" s="465" t="s">
        <v>82</v>
      </c>
      <c r="G274" s="465" t="s">
        <v>83</v>
      </c>
      <c r="H274" s="464" t="s">
        <v>84</v>
      </c>
      <c r="I274" s="466" t="s">
        <v>85</v>
      </c>
      <c r="J274" s="466"/>
      <c r="K274" s="466"/>
      <c r="L274" s="466"/>
      <c r="M274" s="466"/>
    </row>
    <row r="275" customFormat="false" ht="14.1" hidden="false" customHeight="true" outlineLevel="0" collapsed="false">
      <c r="A275" s="484"/>
      <c r="B275" s="485"/>
      <c r="C275" s="486"/>
      <c r="D275" s="552"/>
      <c r="E275" s="487"/>
      <c r="F275" s="488"/>
      <c r="G275" s="488"/>
      <c r="H275" s="486"/>
      <c r="I275" s="587"/>
      <c r="J275" s="490"/>
      <c r="K275" s="490"/>
      <c r="L275" s="490"/>
      <c r="M275" s="491"/>
    </row>
    <row r="276" customFormat="false" ht="14.1" hidden="false" customHeight="true" outlineLevel="0" collapsed="false">
      <c r="A276" s="510" t="s">
        <v>121</v>
      </c>
      <c r="B276" s="493" t="s">
        <v>120</v>
      </c>
      <c r="C276" s="502"/>
      <c r="D276" s="503"/>
      <c r="E276" s="569"/>
      <c r="F276" s="497"/>
      <c r="G276" s="497" t="n">
        <v>0</v>
      </c>
      <c r="H276" s="502"/>
      <c r="I276" s="526"/>
      <c r="J276" s="527"/>
      <c r="K276" s="527"/>
      <c r="L276" s="527"/>
      <c r="M276" s="528"/>
    </row>
    <row r="277" customFormat="false" ht="14.1" hidden="false" customHeight="true" outlineLevel="0" collapsed="false">
      <c r="A277" s="484"/>
      <c r="B277" s="485"/>
      <c r="C277" s="573" t="s">
        <v>133</v>
      </c>
      <c r="D277" s="600"/>
      <c r="E277" s="487"/>
      <c r="F277" s="488"/>
      <c r="G277" s="488"/>
      <c r="H277" s="486"/>
      <c r="I277" s="777"/>
      <c r="J277" s="490"/>
      <c r="K277" s="490"/>
      <c r="L277" s="490"/>
      <c r="M277" s="491"/>
    </row>
    <row r="278" customFormat="false" ht="14.1" hidden="false" customHeight="true" outlineLevel="0" collapsed="false">
      <c r="A278" s="510"/>
      <c r="B278" s="493" t="s">
        <v>134</v>
      </c>
      <c r="C278" s="608" t="s">
        <v>135</v>
      </c>
      <c r="D278" s="607" t="n">
        <v>0.1</v>
      </c>
      <c r="E278" s="521" t="s">
        <v>110</v>
      </c>
      <c r="F278" s="497"/>
      <c r="G278" s="497"/>
      <c r="H278" s="608"/>
      <c r="I278" s="504"/>
      <c r="J278" s="527"/>
      <c r="K278" s="527"/>
      <c r="L278" s="527"/>
      <c r="M278" s="595"/>
    </row>
    <row r="279" customFormat="false" ht="14.1" hidden="false" customHeight="true" outlineLevel="0" collapsed="false">
      <c r="A279" s="484"/>
      <c r="B279" s="485"/>
      <c r="C279" s="573" t="s">
        <v>133</v>
      </c>
      <c r="D279" s="600"/>
      <c r="E279" s="487"/>
      <c r="F279" s="488"/>
      <c r="G279" s="488"/>
      <c r="H279" s="668"/>
      <c r="I279" s="507"/>
      <c r="J279" s="490"/>
      <c r="K279" s="490"/>
      <c r="L279" s="490"/>
      <c r="M279" s="491"/>
    </row>
    <row r="280" customFormat="false" ht="14.1" hidden="false" customHeight="true" outlineLevel="0" collapsed="false">
      <c r="A280" s="517"/>
      <c r="B280" s="493" t="s">
        <v>134</v>
      </c>
      <c r="C280" s="608" t="s">
        <v>234</v>
      </c>
      <c r="D280" s="679" t="n">
        <v>0.1</v>
      </c>
      <c r="E280" s="521" t="s">
        <v>110</v>
      </c>
      <c r="F280" s="497"/>
      <c r="G280" s="497"/>
      <c r="H280" s="608"/>
      <c r="I280" s="778"/>
      <c r="J280" s="632"/>
      <c r="K280" s="632"/>
      <c r="L280" s="632"/>
      <c r="M280" s="779"/>
    </row>
    <row r="281" customFormat="false" ht="14.1" hidden="false" customHeight="true" outlineLevel="0" collapsed="false">
      <c r="A281" s="484"/>
      <c r="B281" s="485"/>
      <c r="C281" s="486"/>
      <c r="D281" s="600"/>
      <c r="E281" s="487"/>
      <c r="F281" s="488"/>
      <c r="G281" s="488"/>
      <c r="H281" s="668"/>
      <c r="I281" s="780"/>
      <c r="J281" s="535"/>
      <c r="K281" s="536"/>
      <c r="L281" s="490"/>
      <c r="M281" s="537"/>
    </row>
    <row r="282" customFormat="false" ht="14.1" hidden="false" customHeight="true" outlineLevel="0" collapsed="false">
      <c r="A282" s="510"/>
      <c r="B282" s="493" t="s">
        <v>136</v>
      </c>
      <c r="C282" s="571" t="s">
        <v>137</v>
      </c>
      <c r="D282" s="607" t="n">
        <v>1</v>
      </c>
      <c r="E282" s="496" t="s">
        <v>138</v>
      </c>
      <c r="F282" s="497"/>
      <c r="G282" s="497"/>
      <c r="H282" s="608"/>
      <c r="I282" s="538"/>
      <c r="J282" s="527"/>
      <c r="K282" s="527"/>
      <c r="L282" s="527"/>
      <c r="M282" s="528"/>
    </row>
    <row r="283" customFormat="false" ht="14.1" hidden="false" customHeight="true" outlineLevel="0" collapsed="false">
      <c r="A283" s="484"/>
      <c r="B283" s="485"/>
      <c r="C283" s="486"/>
      <c r="D283" s="600"/>
      <c r="E283" s="487"/>
      <c r="F283" s="488"/>
      <c r="G283" s="488"/>
      <c r="H283" s="668"/>
      <c r="I283" s="489"/>
      <c r="J283" s="490"/>
      <c r="K283" s="490"/>
      <c r="L283" s="490"/>
      <c r="M283" s="491"/>
    </row>
    <row r="284" customFormat="false" ht="14.1" hidden="false" customHeight="true" outlineLevel="0" collapsed="false">
      <c r="A284" s="510"/>
      <c r="B284" s="493"/>
      <c r="C284" s="608"/>
      <c r="D284" s="607"/>
      <c r="E284" s="521"/>
      <c r="F284" s="497"/>
      <c r="G284" s="497"/>
      <c r="H284" s="608"/>
      <c r="I284" s="555"/>
      <c r="J284" s="527"/>
      <c r="K284" s="527"/>
      <c r="L284" s="527"/>
      <c r="M284" s="528"/>
    </row>
    <row r="285" customFormat="false" ht="14.1" hidden="false" customHeight="true" outlineLevel="0" collapsed="false">
      <c r="A285" s="484"/>
      <c r="B285" s="485"/>
      <c r="C285" s="486"/>
      <c r="D285" s="600"/>
      <c r="E285" s="487"/>
      <c r="F285" s="488"/>
      <c r="G285" s="488"/>
      <c r="H285" s="668"/>
      <c r="I285" s="534"/>
      <c r="J285" s="535"/>
      <c r="K285" s="536"/>
      <c r="L285" s="490"/>
      <c r="M285" s="537"/>
    </row>
    <row r="286" customFormat="false" ht="14.1" hidden="false" customHeight="true" outlineLevel="0" collapsed="false">
      <c r="A286" s="510"/>
      <c r="B286" s="493"/>
      <c r="C286" s="502"/>
      <c r="D286" s="607"/>
      <c r="E286" s="569"/>
      <c r="F286" s="497"/>
      <c r="G286" s="497"/>
      <c r="H286" s="608"/>
      <c r="I286" s="538"/>
      <c r="J286" s="527"/>
      <c r="K286" s="527"/>
      <c r="L286" s="527"/>
      <c r="M286" s="528"/>
    </row>
    <row r="287" customFormat="false" ht="14.1" hidden="false" customHeight="true" outlineLevel="0" collapsed="false">
      <c r="A287" s="484"/>
      <c r="B287" s="485"/>
      <c r="C287" s="486"/>
      <c r="D287" s="486"/>
      <c r="E287" s="487"/>
      <c r="F287" s="488"/>
      <c r="G287" s="488"/>
      <c r="H287" s="486"/>
      <c r="I287" s="489"/>
      <c r="J287" s="490"/>
      <c r="K287" s="490"/>
      <c r="L287" s="490"/>
      <c r="M287" s="491"/>
    </row>
    <row r="288" customFormat="false" ht="14.1" hidden="false" customHeight="true" outlineLevel="0" collapsed="false">
      <c r="A288" s="510"/>
      <c r="B288" s="493"/>
      <c r="C288" s="502"/>
      <c r="D288" s="503"/>
      <c r="E288" s="569"/>
      <c r="F288" s="497"/>
      <c r="G288" s="497"/>
      <c r="H288" s="502"/>
      <c r="I288" s="526"/>
      <c r="J288" s="527"/>
      <c r="K288" s="527"/>
      <c r="L288" s="527"/>
      <c r="M288" s="528"/>
    </row>
    <row r="289" customFormat="false" ht="14.1" hidden="false" customHeight="true" outlineLevel="0" collapsed="false">
      <c r="A289" s="484"/>
      <c r="B289" s="485"/>
      <c r="C289" s="486"/>
      <c r="D289" s="486"/>
      <c r="E289" s="487"/>
      <c r="F289" s="488"/>
      <c r="G289" s="488"/>
      <c r="H289" s="486"/>
      <c r="I289" s="489"/>
      <c r="J289" s="490"/>
      <c r="K289" s="490"/>
      <c r="L289" s="490"/>
      <c r="M289" s="491"/>
    </row>
    <row r="290" customFormat="false" ht="14.1" hidden="false" customHeight="true" outlineLevel="0" collapsed="false">
      <c r="A290" s="510"/>
      <c r="B290" s="493"/>
      <c r="C290" s="502"/>
      <c r="D290" s="502"/>
      <c r="E290" s="569"/>
      <c r="F290" s="497"/>
      <c r="G290" s="497"/>
      <c r="H290" s="502"/>
      <c r="I290" s="526"/>
      <c r="J290" s="527"/>
      <c r="K290" s="527"/>
      <c r="L290" s="527"/>
      <c r="M290" s="528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529" t="s">
        <v>93</v>
      </c>
      <c r="H291" s="486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2"/>
      <c r="E292" s="569"/>
      <c r="F292" s="497"/>
      <c r="G292" s="497"/>
      <c r="H292" s="502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2"/>
      <c r="E294" s="569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529" t="s">
        <v>93</v>
      </c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9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488"/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7"/>
      <c r="B298" s="518"/>
      <c r="C298" s="521"/>
      <c r="D298" s="530"/>
      <c r="E298" s="521"/>
      <c r="F298" s="531"/>
      <c r="G298" s="532"/>
      <c r="H298" s="521"/>
      <c r="I298" s="589"/>
      <c r="J298" s="589"/>
      <c r="K298" s="589"/>
      <c r="L298" s="589"/>
      <c r="M298" s="589"/>
    </row>
    <row r="299" customFormat="false" ht="14.1" hidden="false" customHeight="true" outlineLevel="0" collapsed="false">
      <c r="A299" s="484"/>
      <c r="B299" s="485"/>
      <c r="C299" s="486"/>
      <c r="D299" s="533"/>
      <c r="E299" s="487"/>
      <c r="F299" s="488"/>
      <c r="G299" s="488"/>
      <c r="H299" s="486"/>
      <c r="I299" s="534"/>
      <c r="J299" s="535"/>
      <c r="K299" s="536"/>
      <c r="L299" s="490"/>
      <c r="M299" s="537"/>
    </row>
    <row r="300" customFormat="false" ht="14.1" hidden="false" customHeight="true" outlineLevel="0" collapsed="false">
      <c r="A300" s="510"/>
      <c r="B300" s="493"/>
      <c r="C300" s="502"/>
      <c r="D300" s="503"/>
      <c r="E300" s="569"/>
      <c r="F300" s="497"/>
      <c r="G300" s="497"/>
      <c r="H300" s="502"/>
      <c r="I300" s="538"/>
      <c r="J300" s="527"/>
      <c r="K300" s="527"/>
      <c r="L300" s="527"/>
      <c r="M300" s="528"/>
    </row>
    <row r="301" customFormat="false" ht="14.1" hidden="false" customHeight="true" outlineLevel="0" collapsed="false">
      <c r="A301" s="484"/>
      <c r="B301" s="485"/>
      <c r="C301" s="486"/>
      <c r="D301" s="486"/>
      <c r="E301" s="487"/>
      <c r="F301" s="488"/>
      <c r="G301" s="488"/>
      <c r="H301" s="486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10"/>
      <c r="B302" s="493"/>
      <c r="C302" s="502"/>
      <c r="D302" s="503"/>
      <c r="E302" s="569"/>
      <c r="F302" s="497"/>
      <c r="G302" s="497"/>
      <c r="H302" s="502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0"/>
      <c r="B304" s="493"/>
      <c r="C304" s="502"/>
      <c r="D304" s="502"/>
      <c r="E304" s="569"/>
      <c r="F304" s="497"/>
      <c r="G304" s="497"/>
      <c r="H304" s="502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4"/>
      <c r="B305" s="485"/>
      <c r="C305" s="486"/>
      <c r="D305" s="486"/>
      <c r="E305" s="487"/>
      <c r="F305" s="488"/>
      <c r="G305" s="488"/>
      <c r="H305" s="486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10"/>
      <c r="B306" s="493"/>
      <c r="C306" s="502"/>
      <c r="D306" s="503"/>
      <c r="E306" s="569"/>
      <c r="F306" s="497"/>
      <c r="G306" s="497"/>
      <c r="H306" s="502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9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552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3" t="s">
        <v>112</v>
      </c>
      <c r="C310" s="502"/>
      <c r="D310" s="502"/>
      <c r="E310" s="569"/>
      <c r="F310" s="497"/>
      <c r="G310" s="497"/>
      <c r="H310" s="502"/>
      <c r="I310" s="504"/>
      <c r="J310" s="527"/>
      <c r="K310" s="609"/>
      <c r="L310" s="609"/>
      <c r="M310" s="609"/>
    </row>
    <row r="311" customFormat="false" ht="14.1" hidden="false" customHeight="true" outlineLevel="0" collapsed="false">
      <c r="A311" s="484"/>
      <c r="B311" s="485"/>
      <c r="C311" s="486"/>
      <c r="D311" s="552"/>
      <c r="E311" s="487"/>
      <c r="F311" s="488"/>
      <c r="G311" s="488"/>
      <c r="H311" s="486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45"/>
      <c r="B312" s="586"/>
      <c r="C312" s="547"/>
      <c r="D312" s="547"/>
      <c r="E312" s="546"/>
      <c r="F312" s="548"/>
      <c r="G312" s="548"/>
      <c r="H312" s="547"/>
      <c r="I312" s="549"/>
      <c r="J312" s="550"/>
      <c r="K312" s="550"/>
      <c r="L312" s="550"/>
      <c r="M312" s="551"/>
    </row>
    <row r="313" customFormat="false" ht="27.9" hidden="false" customHeight="true" outlineLevel="0" collapsed="false">
      <c r="A313" s="463" t="s">
        <v>33</v>
      </c>
      <c r="B313" s="464" t="s">
        <v>34</v>
      </c>
      <c r="C313" s="464" t="s">
        <v>64</v>
      </c>
      <c r="D313" s="464" t="s">
        <v>65</v>
      </c>
      <c r="E313" s="464" t="s">
        <v>66</v>
      </c>
      <c r="F313" s="465" t="s">
        <v>82</v>
      </c>
      <c r="G313" s="465" t="s">
        <v>83</v>
      </c>
      <c r="H313" s="464" t="s">
        <v>84</v>
      </c>
      <c r="I313" s="466" t="s">
        <v>85</v>
      </c>
      <c r="J313" s="466"/>
      <c r="K313" s="466"/>
      <c r="L313" s="466"/>
      <c r="M313" s="466"/>
    </row>
    <row r="314" customFormat="false" ht="14.1" hidden="false" customHeight="true" outlineLevel="0" collapsed="false">
      <c r="A314" s="484"/>
      <c r="B314" s="485"/>
      <c r="C314" s="486"/>
      <c r="D314" s="552"/>
      <c r="E314" s="487"/>
      <c r="F314" s="488"/>
      <c r="G314" s="488"/>
      <c r="H314" s="486"/>
      <c r="I314" s="587"/>
      <c r="J314" s="490"/>
      <c r="K314" s="490"/>
      <c r="L314" s="490"/>
      <c r="M314" s="491"/>
    </row>
    <row r="315" customFormat="false" ht="14.1" hidden="false" customHeight="true" outlineLevel="0" collapsed="false">
      <c r="A315" s="510" t="s">
        <v>226</v>
      </c>
      <c r="B315" s="493" t="s">
        <v>122</v>
      </c>
      <c r="C315" s="502"/>
      <c r="D315" s="503"/>
      <c r="E315" s="569"/>
      <c r="F315" s="497"/>
      <c r="G315" s="497"/>
      <c r="H315" s="502"/>
      <c r="I315" s="526"/>
      <c r="J315" s="527"/>
      <c r="K315" s="527"/>
      <c r="L315" s="527"/>
      <c r="M315" s="528"/>
    </row>
    <row r="316" customFormat="false" ht="14.1" hidden="false" customHeight="true" outlineLevel="0" collapsed="false">
      <c r="A316" s="484"/>
      <c r="B316" s="485"/>
      <c r="C316" s="573" t="s">
        <v>139</v>
      </c>
      <c r="D316" s="600"/>
      <c r="E316" s="487"/>
      <c r="F316" s="488"/>
      <c r="G316" s="488"/>
      <c r="H316" s="486"/>
      <c r="I316" s="587"/>
      <c r="J316" s="490"/>
      <c r="K316" s="490"/>
      <c r="L316" s="490"/>
      <c r="M316" s="491"/>
    </row>
    <row r="317" customFormat="false" ht="14.1" hidden="false" customHeight="true" outlineLevel="0" collapsed="false">
      <c r="A317" s="510"/>
      <c r="B317" s="493" t="s">
        <v>140</v>
      </c>
      <c r="C317" s="571" t="s">
        <v>141</v>
      </c>
      <c r="D317" s="607" t="n">
        <v>1</v>
      </c>
      <c r="E317" s="496" t="s">
        <v>72</v>
      </c>
      <c r="F317" s="497"/>
      <c r="G317" s="497"/>
      <c r="H317" s="608"/>
      <c r="I317" s="555"/>
      <c r="J317" s="527"/>
      <c r="K317" s="527"/>
      <c r="L317" s="527"/>
      <c r="M317" s="528"/>
    </row>
    <row r="318" customFormat="false" ht="14.1" hidden="false" customHeight="true" outlineLevel="0" collapsed="false">
      <c r="A318" s="484"/>
      <c r="B318" s="485"/>
      <c r="C318" s="486"/>
      <c r="D318" s="600"/>
      <c r="E318" s="487"/>
      <c r="F318" s="488"/>
      <c r="G318" s="488"/>
      <c r="H318" s="668"/>
      <c r="I318" s="489"/>
      <c r="J318" s="490"/>
      <c r="K318" s="490"/>
      <c r="L318" s="490"/>
      <c r="M318" s="491"/>
    </row>
    <row r="319" customFormat="false" ht="14.1" hidden="false" customHeight="true" outlineLevel="0" collapsed="false">
      <c r="A319" s="510"/>
      <c r="B319" s="493"/>
      <c r="C319" s="502"/>
      <c r="D319" s="607"/>
      <c r="E319" s="569"/>
      <c r="F319" s="497"/>
      <c r="G319" s="497"/>
      <c r="H319" s="608"/>
      <c r="I319" s="526"/>
      <c r="J319" s="527"/>
      <c r="K319" s="527"/>
      <c r="L319" s="527"/>
      <c r="M319" s="528"/>
    </row>
    <row r="320" customFormat="false" ht="14.1" hidden="false" customHeight="true" outlineLevel="0" collapsed="false">
      <c r="A320" s="484"/>
      <c r="B320" s="485"/>
      <c r="C320" s="486"/>
      <c r="D320" s="486"/>
      <c r="E320" s="487"/>
      <c r="F320" s="488"/>
      <c r="G320" s="488"/>
      <c r="H320" s="486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517"/>
      <c r="B321" s="518"/>
      <c r="C321" s="521"/>
      <c r="D321" s="530"/>
      <c r="E321" s="521"/>
      <c r="F321" s="531"/>
      <c r="G321" s="532"/>
      <c r="H321" s="521"/>
      <c r="I321" s="589"/>
      <c r="J321" s="589"/>
      <c r="K321" s="589"/>
      <c r="L321" s="589"/>
      <c r="M321" s="589"/>
    </row>
    <row r="322" customFormat="false" ht="14.1" hidden="false" customHeight="true" outlineLevel="0" collapsed="false">
      <c r="A322" s="484"/>
      <c r="B322" s="485"/>
      <c r="C322" s="486"/>
      <c r="D322" s="533"/>
      <c r="E322" s="487"/>
      <c r="F322" s="488"/>
      <c r="G322" s="488"/>
      <c r="H322" s="486"/>
      <c r="I322" s="534"/>
      <c r="J322" s="535"/>
      <c r="K322" s="536"/>
      <c r="L322" s="490"/>
      <c r="M322" s="537"/>
    </row>
    <row r="323" customFormat="false" ht="14.1" hidden="false" customHeight="true" outlineLevel="0" collapsed="false">
      <c r="A323" s="510"/>
      <c r="B323" s="493"/>
      <c r="C323" s="502"/>
      <c r="D323" s="503"/>
      <c r="E323" s="569"/>
      <c r="F323" s="497"/>
      <c r="G323" s="497"/>
      <c r="H323" s="502"/>
      <c r="I323" s="538"/>
      <c r="J323" s="527"/>
      <c r="K323" s="527"/>
      <c r="L323" s="527"/>
      <c r="M323" s="528"/>
    </row>
    <row r="324" customFormat="false" ht="14.1" hidden="false" customHeight="true" outlineLevel="0" collapsed="false">
      <c r="A324" s="484"/>
      <c r="B324" s="485"/>
      <c r="C324" s="486"/>
      <c r="D324" s="486"/>
      <c r="E324" s="487"/>
      <c r="F324" s="488"/>
      <c r="G324" s="488"/>
      <c r="H324" s="486"/>
      <c r="I324" s="489"/>
      <c r="J324" s="490"/>
      <c r="K324" s="490"/>
      <c r="L324" s="490"/>
      <c r="M324" s="491"/>
    </row>
    <row r="325" customFormat="false" ht="14.1" hidden="false" customHeight="true" outlineLevel="0" collapsed="false">
      <c r="A325" s="510"/>
      <c r="B325" s="493"/>
      <c r="C325" s="502"/>
      <c r="D325" s="502"/>
      <c r="E325" s="569"/>
      <c r="F325" s="497"/>
      <c r="G325" s="497"/>
      <c r="H325" s="502"/>
      <c r="I325" s="526"/>
      <c r="J325" s="527"/>
      <c r="K325" s="527"/>
      <c r="L325" s="527"/>
      <c r="M325" s="528"/>
    </row>
    <row r="326" customFormat="false" ht="14.1" hidden="false" customHeight="true" outlineLevel="0" collapsed="false">
      <c r="A326" s="484"/>
      <c r="B326" s="485"/>
      <c r="C326" s="486"/>
      <c r="D326" s="486"/>
      <c r="E326" s="487"/>
      <c r="F326" s="488"/>
      <c r="G326" s="488"/>
      <c r="H326" s="486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10"/>
      <c r="B327" s="493"/>
      <c r="C327" s="502"/>
      <c r="D327" s="503"/>
      <c r="E327" s="569"/>
      <c r="F327" s="497"/>
      <c r="G327" s="497"/>
      <c r="H327" s="502"/>
      <c r="I327" s="526"/>
      <c r="J327" s="527"/>
      <c r="K327" s="527"/>
      <c r="L327" s="527"/>
      <c r="M327" s="528"/>
    </row>
    <row r="328" customFormat="false" ht="14.1" hidden="false" customHeight="true" outlineLevel="0" collapsed="false">
      <c r="A328" s="484"/>
      <c r="B328" s="485"/>
      <c r="C328" s="486"/>
      <c r="D328" s="486"/>
      <c r="E328" s="487"/>
      <c r="F328" s="488"/>
      <c r="G328" s="488"/>
      <c r="H328" s="486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10"/>
      <c r="B329" s="493"/>
      <c r="C329" s="502"/>
      <c r="D329" s="502"/>
      <c r="E329" s="569"/>
      <c r="F329" s="497"/>
      <c r="G329" s="497"/>
      <c r="H329" s="502"/>
      <c r="I329" s="526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529" t="s">
        <v>93</v>
      </c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2"/>
      <c r="E331" s="569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488"/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2"/>
      <c r="E333" s="569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4"/>
      <c r="B334" s="485"/>
      <c r="C334" s="486"/>
      <c r="D334" s="486"/>
      <c r="E334" s="487"/>
      <c r="F334" s="488"/>
      <c r="G334" s="529" t="s">
        <v>93</v>
      </c>
      <c r="H334" s="486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10"/>
      <c r="B335" s="493"/>
      <c r="C335" s="502"/>
      <c r="D335" s="502"/>
      <c r="E335" s="569"/>
      <c r="F335" s="497"/>
      <c r="G335" s="497"/>
      <c r="H335" s="502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488"/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7"/>
      <c r="B337" s="518"/>
      <c r="C337" s="521"/>
      <c r="D337" s="530"/>
      <c r="E337" s="521"/>
      <c r="F337" s="531"/>
      <c r="G337" s="532"/>
      <c r="H337" s="521"/>
      <c r="I337" s="589"/>
      <c r="J337" s="589"/>
      <c r="K337" s="589"/>
      <c r="L337" s="589"/>
      <c r="M337" s="589"/>
    </row>
    <row r="338" customFormat="false" ht="14.1" hidden="false" customHeight="true" outlineLevel="0" collapsed="false">
      <c r="A338" s="484"/>
      <c r="B338" s="485"/>
      <c r="C338" s="486"/>
      <c r="D338" s="533"/>
      <c r="E338" s="487"/>
      <c r="F338" s="488"/>
      <c r="G338" s="488"/>
      <c r="H338" s="486"/>
      <c r="I338" s="534"/>
      <c r="J338" s="535"/>
      <c r="K338" s="536"/>
      <c r="L338" s="490"/>
      <c r="M338" s="537"/>
    </row>
    <row r="339" customFormat="false" ht="14.1" hidden="false" customHeight="true" outlineLevel="0" collapsed="false">
      <c r="A339" s="510"/>
      <c r="B339" s="493"/>
      <c r="C339" s="502"/>
      <c r="D339" s="503"/>
      <c r="E339" s="569"/>
      <c r="F339" s="497"/>
      <c r="G339" s="497"/>
      <c r="H339" s="502"/>
      <c r="I339" s="538"/>
      <c r="J339" s="527"/>
      <c r="K339" s="527"/>
      <c r="L339" s="527"/>
      <c r="M339" s="528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488"/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0"/>
      <c r="B341" s="493"/>
      <c r="C341" s="502"/>
      <c r="D341" s="503"/>
      <c r="E341" s="569"/>
      <c r="F341" s="497"/>
      <c r="G341" s="497"/>
      <c r="H341" s="502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0"/>
      <c r="B343" s="493"/>
      <c r="C343" s="502"/>
      <c r="D343" s="502"/>
      <c r="E343" s="569"/>
      <c r="F343" s="497"/>
      <c r="G343" s="497"/>
      <c r="H343" s="502"/>
      <c r="I343" s="526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3"/>
      <c r="E345" s="569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2"/>
      <c r="E347" s="569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552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 t="s">
        <v>112</v>
      </c>
      <c r="C349" s="502"/>
      <c r="D349" s="502"/>
      <c r="E349" s="569"/>
      <c r="F349" s="497"/>
      <c r="G349" s="497"/>
      <c r="H349" s="502"/>
      <c r="I349" s="585"/>
      <c r="J349" s="527"/>
      <c r="K349" s="527"/>
      <c r="L349" s="527"/>
      <c r="M349" s="528"/>
    </row>
    <row r="350" customFormat="false" ht="14.1" hidden="false" customHeight="true" outlineLevel="0" collapsed="false">
      <c r="A350" s="484"/>
      <c r="B350" s="485"/>
      <c r="C350" s="486"/>
      <c r="D350" s="552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45"/>
      <c r="B351" s="586"/>
      <c r="C351" s="547"/>
      <c r="D351" s="547"/>
      <c r="E351" s="546"/>
      <c r="F351" s="548"/>
      <c r="G351" s="548"/>
      <c r="H351" s="547"/>
      <c r="I351" s="549"/>
      <c r="J351" s="550"/>
      <c r="K351" s="550"/>
      <c r="L351" s="550"/>
      <c r="M351" s="551"/>
    </row>
    <row r="352" customFormat="false" ht="27.9" hidden="false" customHeight="true" outlineLevel="0" collapsed="false">
      <c r="A352" s="463" t="s">
        <v>33</v>
      </c>
      <c r="B352" s="464" t="s">
        <v>34</v>
      </c>
      <c r="C352" s="464" t="s">
        <v>64</v>
      </c>
      <c r="D352" s="464" t="s">
        <v>65</v>
      </c>
      <c r="E352" s="464" t="s">
        <v>66</v>
      </c>
      <c r="F352" s="465" t="s">
        <v>82</v>
      </c>
      <c r="G352" s="465" t="s">
        <v>83</v>
      </c>
      <c r="H352" s="464" t="s">
        <v>84</v>
      </c>
      <c r="I352" s="466" t="s">
        <v>85</v>
      </c>
      <c r="J352" s="466"/>
      <c r="K352" s="466"/>
      <c r="L352" s="466"/>
      <c r="M352" s="466"/>
    </row>
    <row r="353" customFormat="false" ht="14.1" hidden="false" customHeight="true" outlineLevel="0" collapsed="false">
      <c r="A353" s="484"/>
      <c r="B353" s="485"/>
      <c r="C353" s="486"/>
      <c r="D353" s="552"/>
      <c r="E353" s="487"/>
      <c r="F353" s="488"/>
      <c r="G353" s="488"/>
      <c r="H353" s="486"/>
      <c r="I353" s="587"/>
      <c r="J353" s="490"/>
      <c r="K353" s="490"/>
      <c r="L353" s="490"/>
      <c r="M353" s="491"/>
    </row>
    <row r="354" customFormat="false" ht="14.1" hidden="false" customHeight="true" outlineLevel="0" collapsed="false">
      <c r="A354" s="510" t="s">
        <v>142</v>
      </c>
      <c r="B354" s="493" t="s">
        <v>143</v>
      </c>
      <c r="C354" s="502"/>
      <c r="D354" s="607"/>
      <c r="E354" s="569"/>
      <c r="F354" s="497"/>
      <c r="G354" s="497"/>
      <c r="H354" s="502"/>
      <c r="I354" s="526"/>
      <c r="J354" s="527"/>
      <c r="K354" s="527"/>
      <c r="L354" s="527"/>
      <c r="M354" s="528"/>
    </row>
    <row r="355" customFormat="false" ht="14.1" hidden="false" customHeight="true" outlineLevel="0" collapsed="false">
      <c r="A355" s="517"/>
      <c r="B355" s="518"/>
      <c r="C355" s="519"/>
      <c r="D355" s="610"/>
      <c r="E355" s="521"/>
      <c r="F355" s="522"/>
      <c r="G355" s="522"/>
      <c r="H355" s="519"/>
      <c r="I355" s="560"/>
      <c r="J355" s="524"/>
      <c r="K355" s="524"/>
      <c r="L355" s="524"/>
      <c r="M355" s="525"/>
    </row>
    <row r="356" customFormat="false" ht="14.1" hidden="false" customHeight="true" outlineLevel="0" collapsed="false">
      <c r="A356" s="492" t="s">
        <v>114</v>
      </c>
      <c r="B356" s="561" t="s">
        <v>144</v>
      </c>
      <c r="C356" s="519"/>
      <c r="D356" s="607" t="n">
        <v>1</v>
      </c>
      <c r="E356" s="496" t="s">
        <v>72</v>
      </c>
      <c r="F356" s="497"/>
      <c r="G356" s="497"/>
      <c r="H356" s="519"/>
      <c r="I356" s="560"/>
      <c r="J356" s="524"/>
      <c r="K356" s="524"/>
      <c r="L356" s="524"/>
      <c r="M356" s="525"/>
    </row>
    <row r="357" customFormat="false" ht="14.1" hidden="false" customHeight="true" outlineLevel="0" collapsed="false">
      <c r="A357" s="501"/>
      <c r="B357" s="485"/>
      <c r="C357" s="486"/>
      <c r="D357" s="600"/>
      <c r="E357" s="487"/>
      <c r="F357" s="488"/>
      <c r="G357" s="488"/>
      <c r="H357" s="486"/>
      <c r="I357" s="489"/>
      <c r="J357" s="490"/>
      <c r="K357" s="490"/>
      <c r="L357" s="490"/>
      <c r="M357" s="491"/>
    </row>
    <row r="358" customFormat="false" ht="14.1" hidden="false" customHeight="true" outlineLevel="0" collapsed="false">
      <c r="A358" s="590" t="s">
        <v>41</v>
      </c>
      <c r="B358" s="493" t="s">
        <v>145</v>
      </c>
      <c r="C358" s="502"/>
      <c r="D358" s="607" t="n">
        <v>1</v>
      </c>
      <c r="E358" s="496" t="s">
        <v>72</v>
      </c>
      <c r="F358" s="497"/>
      <c r="G358" s="497"/>
      <c r="H358" s="502"/>
      <c r="I358" s="526"/>
      <c r="J358" s="527"/>
      <c r="K358" s="527"/>
      <c r="L358" s="527"/>
      <c r="M358" s="528"/>
    </row>
    <row r="359" customFormat="false" ht="14.1" hidden="false" customHeight="true" outlineLevel="0" collapsed="false">
      <c r="A359" s="501"/>
      <c r="B359" s="485"/>
      <c r="C359" s="486"/>
      <c r="D359" s="600"/>
      <c r="E359" s="487"/>
      <c r="F359" s="488"/>
      <c r="G359" s="488"/>
      <c r="H359" s="486"/>
      <c r="I359" s="489"/>
      <c r="J359" s="490"/>
      <c r="K359" s="490"/>
      <c r="L359" s="490"/>
      <c r="M359" s="491"/>
    </row>
    <row r="360" customFormat="false" ht="14.1" hidden="false" customHeight="true" outlineLevel="0" collapsed="false">
      <c r="A360" s="590" t="s">
        <v>117</v>
      </c>
      <c r="B360" s="561" t="s">
        <v>146</v>
      </c>
      <c r="C360" s="521"/>
      <c r="D360" s="610" t="n">
        <v>1</v>
      </c>
      <c r="E360" s="562" t="s">
        <v>72</v>
      </c>
      <c r="F360" s="531"/>
      <c r="G360" s="522"/>
      <c r="H360" s="521"/>
      <c r="I360" s="504"/>
      <c r="J360" s="527"/>
      <c r="K360" s="609"/>
      <c r="L360" s="609"/>
      <c r="M360" s="609"/>
    </row>
    <row r="361" customFormat="false" ht="14.1" hidden="false" customHeight="true" outlineLevel="0" collapsed="false">
      <c r="A361" s="484"/>
      <c r="B361" s="485"/>
      <c r="C361" s="486"/>
      <c r="D361" s="533"/>
      <c r="E361" s="487"/>
      <c r="F361" s="488"/>
      <c r="G361" s="488"/>
      <c r="H361" s="486"/>
      <c r="I361" s="587"/>
      <c r="J361" s="490"/>
      <c r="K361" s="490"/>
      <c r="L361" s="490"/>
      <c r="M361" s="491"/>
    </row>
    <row r="362" customFormat="false" ht="14.1" hidden="false" customHeight="true" outlineLevel="0" collapsed="false">
      <c r="A362" s="517"/>
      <c r="B362" s="518"/>
      <c r="C362" s="519"/>
      <c r="D362" s="520"/>
      <c r="E362" s="521"/>
      <c r="F362" s="522"/>
      <c r="G362" s="522"/>
      <c r="H362" s="519"/>
      <c r="I362" s="523"/>
      <c r="J362" s="524"/>
      <c r="K362" s="524"/>
      <c r="L362" s="524"/>
      <c r="M362" s="525"/>
    </row>
    <row r="363" customFormat="false" ht="14.1" hidden="false" customHeight="true" outlineLevel="0" collapsed="false">
      <c r="A363" s="484"/>
      <c r="B363" s="485"/>
      <c r="C363" s="486"/>
      <c r="D363" s="486"/>
      <c r="E363" s="487"/>
      <c r="F363" s="488"/>
      <c r="G363" s="488"/>
      <c r="H363" s="486"/>
      <c r="I363" s="489"/>
      <c r="J363" s="490"/>
      <c r="K363" s="490"/>
      <c r="L363" s="490"/>
      <c r="M363" s="491"/>
    </row>
    <row r="364" customFormat="false" ht="14.1" hidden="false" customHeight="true" outlineLevel="0" collapsed="false">
      <c r="A364" s="510"/>
      <c r="B364" s="493"/>
      <c r="C364" s="502"/>
      <c r="D364" s="502"/>
      <c r="E364" s="569"/>
      <c r="F364" s="497"/>
      <c r="G364" s="497"/>
      <c r="H364" s="502"/>
      <c r="I364" s="526"/>
      <c r="J364" s="527"/>
      <c r="K364" s="527"/>
      <c r="L364" s="527"/>
      <c r="M364" s="528"/>
    </row>
    <row r="365" customFormat="false" ht="14.1" hidden="false" customHeight="true" outlineLevel="0" collapsed="false">
      <c r="A365" s="484"/>
      <c r="B365" s="485"/>
      <c r="C365" s="486"/>
      <c r="D365" s="486"/>
      <c r="E365" s="487"/>
      <c r="F365" s="488"/>
      <c r="G365" s="488"/>
      <c r="H365" s="486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10"/>
      <c r="B366" s="493"/>
      <c r="C366" s="502"/>
      <c r="D366" s="503"/>
      <c r="E366" s="569"/>
      <c r="F366" s="497"/>
      <c r="G366" s="497"/>
      <c r="H366" s="502"/>
      <c r="I366" s="526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486"/>
      <c r="D367" s="486"/>
      <c r="E367" s="487"/>
      <c r="F367" s="488"/>
      <c r="G367" s="488"/>
      <c r="H367" s="486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/>
      <c r="C368" s="502"/>
      <c r="D368" s="502"/>
      <c r="E368" s="569"/>
      <c r="F368" s="497"/>
      <c r="G368" s="497"/>
      <c r="H368" s="502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486"/>
      <c r="D369" s="486"/>
      <c r="E369" s="487"/>
      <c r="F369" s="488"/>
      <c r="G369" s="529" t="s">
        <v>93</v>
      </c>
      <c r="H369" s="486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/>
      <c r="C370" s="502"/>
      <c r="D370" s="502"/>
      <c r="E370" s="569"/>
      <c r="F370" s="497"/>
      <c r="G370" s="497"/>
      <c r="H370" s="502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486"/>
      <c r="D371" s="486"/>
      <c r="E371" s="487"/>
      <c r="F371" s="488"/>
      <c r="G371" s="488"/>
      <c r="H371" s="486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/>
      <c r="C372" s="502"/>
      <c r="D372" s="502"/>
      <c r="E372" s="569"/>
      <c r="F372" s="497"/>
      <c r="G372" s="497"/>
      <c r="H372" s="502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4"/>
      <c r="B373" s="485"/>
      <c r="C373" s="486"/>
      <c r="D373" s="486"/>
      <c r="E373" s="487"/>
      <c r="F373" s="488"/>
      <c r="G373" s="529" t="s">
        <v>93</v>
      </c>
      <c r="H373" s="486"/>
      <c r="I373" s="489"/>
      <c r="J373" s="490"/>
      <c r="K373" s="490"/>
      <c r="L373" s="490"/>
      <c r="M373" s="491"/>
    </row>
    <row r="374" customFormat="false" ht="14.1" hidden="false" customHeight="true" outlineLevel="0" collapsed="false">
      <c r="A374" s="510"/>
      <c r="B374" s="493"/>
      <c r="C374" s="502"/>
      <c r="D374" s="502"/>
      <c r="E374" s="569"/>
      <c r="F374" s="497"/>
      <c r="G374" s="497"/>
      <c r="H374" s="502"/>
      <c r="I374" s="526"/>
      <c r="J374" s="527"/>
      <c r="K374" s="527"/>
      <c r="L374" s="527"/>
      <c r="M374" s="528"/>
    </row>
    <row r="375" customFormat="false" ht="14.1" hidden="false" customHeight="true" outlineLevel="0" collapsed="false">
      <c r="A375" s="484"/>
      <c r="B375" s="485"/>
      <c r="C375" s="486"/>
      <c r="D375" s="486"/>
      <c r="E375" s="487"/>
      <c r="F375" s="488"/>
      <c r="G375" s="488"/>
      <c r="H375" s="486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7"/>
      <c r="B376" s="518"/>
      <c r="C376" s="521"/>
      <c r="D376" s="530"/>
      <c r="E376" s="521"/>
      <c r="F376" s="531"/>
      <c r="G376" s="532"/>
      <c r="H376" s="521"/>
      <c r="I376" s="589"/>
      <c r="J376" s="589"/>
      <c r="K376" s="589"/>
      <c r="L376" s="589"/>
      <c r="M376" s="589"/>
    </row>
    <row r="377" customFormat="false" ht="14.1" hidden="false" customHeight="true" outlineLevel="0" collapsed="false">
      <c r="A377" s="484"/>
      <c r="B377" s="485"/>
      <c r="C377" s="486"/>
      <c r="D377" s="533"/>
      <c r="E377" s="487"/>
      <c r="F377" s="488"/>
      <c r="G377" s="488"/>
      <c r="H377" s="486"/>
      <c r="I377" s="534"/>
      <c r="J377" s="535"/>
      <c r="K377" s="536"/>
      <c r="L377" s="490"/>
      <c r="M377" s="537"/>
    </row>
    <row r="378" customFormat="false" ht="14.1" hidden="false" customHeight="true" outlineLevel="0" collapsed="false">
      <c r="A378" s="510"/>
      <c r="B378" s="493"/>
      <c r="C378" s="502"/>
      <c r="D378" s="503"/>
      <c r="E378" s="569"/>
      <c r="F378" s="497"/>
      <c r="G378" s="497"/>
      <c r="H378" s="502"/>
      <c r="I378" s="538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3"/>
      <c r="E380" s="569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0"/>
      <c r="B382" s="493"/>
      <c r="C382" s="502"/>
      <c r="D382" s="502"/>
      <c r="E382" s="569"/>
      <c r="F382" s="497"/>
      <c r="G382" s="497"/>
      <c r="H382" s="502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3"/>
      <c r="E384" s="569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502"/>
      <c r="E386" s="569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552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 t="s">
        <v>112</v>
      </c>
      <c r="C388" s="502"/>
      <c r="D388" s="502"/>
      <c r="E388" s="569"/>
      <c r="F388" s="497"/>
      <c r="G388" s="497"/>
      <c r="H388" s="502"/>
      <c r="I388" s="504"/>
      <c r="J388" s="527"/>
      <c r="K388" s="609"/>
      <c r="L388" s="609"/>
      <c r="M388" s="609"/>
    </row>
    <row r="389" customFormat="false" ht="14.1" hidden="false" customHeight="true" outlineLevel="0" collapsed="false">
      <c r="A389" s="484"/>
      <c r="B389" s="485"/>
      <c r="C389" s="486"/>
      <c r="D389" s="552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45"/>
      <c r="B390" s="586"/>
      <c r="C390" s="547"/>
      <c r="D390" s="547"/>
      <c r="E390" s="546"/>
      <c r="F390" s="548"/>
      <c r="G390" s="548"/>
      <c r="H390" s="547"/>
      <c r="I390" s="549"/>
      <c r="J390" s="550"/>
      <c r="K390" s="550"/>
      <c r="L390" s="550"/>
      <c r="M390" s="551"/>
    </row>
    <row r="391" customFormat="false" ht="27.9" hidden="false" customHeight="true" outlineLevel="0" collapsed="false">
      <c r="A391" s="463" t="s">
        <v>33</v>
      </c>
      <c r="B391" s="464" t="s">
        <v>34</v>
      </c>
      <c r="C391" s="464" t="s">
        <v>64</v>
      </c>
      <c r="D391" s="464" t="s">
        <v>65</v>
      </c>
      <c r="E391" s="464" t="s">
        <v>66</v>
      </c>
      <c r="F391" s="465" t="s">
        <v>82</v>
      </c>
      <c r="G391" s="465" t="s">
        <v>83</v>
      </c>
      <c r="H391" s="464" t="s">
        <v>84</v>
      </c>
      <c r="I391" s="466" t="s">
        <v>85</v>
      </c>
      <c r="J391" s="466"/>
      <c r="K391" s="466"/>
      <c r="L391" s="466"/>
      <c r="M391" s="466"/>
    </row>
    <row r="392" customFormat="false" ht="14.1" hidden="false" customHeight="true" outlineLevel="0" collapsed="false">
      <c r="A392" s="484"/>
      <c r="B392" s="485"/>
      <c r="C392" s="486"/>
      <c r="D392" s="552"/>
      <c r="E392" s="487"/>
      <c r="F392" s="488"/>
      <c r="G392" s="488"/>
      <c r="H392" s="486"/>
      <c r="I392" s="553"/>
      <c r="J392" s="490"/>
      <c r="K392" s="554"/>
      <c r="L392" s="490"/>
      <c r="M392" s="491"/>
    </row>
    <row r="393" customFormat="false" ht="14.1" hidden="false" customHeight="true" outlineLevel="0" collapsed="false">
      <c r="A393" s="510" t="s">
        <v>114</v>
      </c>
      <c r="B393" s="476" t="s">
        <v>144</v>
      </c>
      <c r="C393" s="502"/>
      <c r="D393" s="503"/>
      <c r="E393" s="569"/>
      <c r="F393" s="497"/>
      <c r="G393" s="497"/>
      <c r="H393" s="502"/>
      <c r="I393" s="611"/>
      <c r="J393" s="612"/>
      <c r="K393" s="612"/>
      <c r="L393" s="613"/>
      <c r="M393" s="614"/>
    </row>
    <row r="394" customFormat="false" ht="14.1" hidden="false" customHeight="true" outlineLevel="0" collapsed="false">
      <c r="A394" s="484"/>
      <c r="B394" s="485"/>
      <c r="C394" s="486"/>
      <c r="D394" s="552"/>
      <c r="E394" s="487"/>
      <c r="F394" s="488"/>
      <c r="G394" s="488"/>
      <c r="H394" s="615"/>
      <c r="I394" s="553"/>
      <c r="J394" s="490"/>
      <c r="K394" s="554"/>
      <c r="L394" s="490"/>
      <c r="M394" s="491"/>
    </row>
    <row r="395" customFormat="false" ht="14.1" hidden="false" customHeight="true" outlineLevel="0" collapsed="false">
      <c r="A395" s="510"/>
      <c r="B395" s="493" t="s">
        <v>147</v>
      </c>
      <c r="C395" s="502"/>
      <c r="D395" s="588" t="n">
        <v>4.2</v>
      </c>
      <c r="E395" s="496" t="s">
        <v>148</v>
      </c>
      <c r="F395" s="497"/>
      <c r="G395" s="497"/>
      <c r="H395" s="616"/>
      <c r="I395" s="526"/>
      <c r="J395" s="527"/>
      <c r="K395" s="527"/>
      <c r="L395" s="527"/>
      <c r="M395" s="528"/>
    </row>
    <row r="396" customFormat="false" ht="14.1" hidden="false" customHeight="true" outlineLevel="0" collapsed="false">
      <c r="A396" s="484"/>
      <c r="B396" s="485"/>
      <c r="C396" s="486"/>
      <c r="D396" s="552"/>
      <c r="E396" s="487"/>
      <c r="F396" s="488"/>
      <c r="G396" s="488"/>
      <c r="H396" s="615"/>
      <c r="I396" s="553"/>
      <c r="J396" s="490"/>
      <c r="K396" s="554"/>
      <c r="L396" s="490"/>
      <c r="M396" s="491"/>
    </row>
    <row r="397" customFormat="false" ht="14.1" hidden="false" customHeight="true" outlineLevel="0" collapsed="false">
      <c r="A397" s="510"/>
      <c r="B397" s="493" t="s">
        <v>149</v>
      </c>
      <c r="C397" s="502"/>
      <c r="D397" s="588" t="n">
        <v>9.3</v>
      </c>
      <c r="E397" s="496" t="s">
        <v>148</v>
      </c>
      <c r="F397" s="497"/>
      <c r="G397" s="497"/>
      <c r="H397" s="616"/>
      <c r="I397" s="617"/>
      <c r="J397" s="527"/>
      <c r="K397" s="527"/>
      <c r="L397" s="527"/>
      <c r="M397" s="618"/>
    </row>
    <row r="398" customFormat="false" ht="14.1" hidden="false" customHeight="true" outlineLevel="0" collapsed="false">
      <c r="A398" s="484"/>
      <c r="B398" s="485"/>
      <c r="C398" s="486"/>
      <c r="D398" s="486"/>
      <c r="E398" s="487"/>
      <c r="F398" s="488"/>
      <c r="G398" s="488"/>
      <c r="H398" s="565"/>
      <c r="I398" s="489"/>
      <c r="J398" s="490"/>
      <c r="K398" s="490"/>
      <c r="L398" s="490"/>
      <c r="M398" s="491"/>
    </row>
    <row r="399" customFormat="false" ht="14.1" hidden="false" customHeight="true" outlineLevel="0" collapsed="false">
      <c r="A399" s="517"/>
      <c r="B399" s="518"/>
      <c r="C399" s="575"/>
      <c r="D399" s="530"/>
      <c r="E399" s="521"/>
      <c r="F399" s="522"/>
      <c r="G399" s="532"/>
      <c r="H399" s="619"/>
      <c r="I399" s="620"/>
      <c r="J399" s="621"/>
      <c r="K399" s="621"/>
      <c r="L399" s="621"/>
      <c r="M399" s="622"/>
    </row>
    <row r="400" customFormat="false" ht="14.1" hidden="false" customHeight="true" outlineLevel="0" collapsed="false">
      <c r="A400" s="484"/>
      <c r="B400" s="485"/>
      <c r="C400" s="623"/>
      <c r="D400" s="624"/>
      <c r="E400" s="487"/>
      <c r="F400" s="488"/>
      <c r="G400" s="625"/>
      <c r="H400" s="626"/>
      <c r="I400" s="627"/>
      <c r="J400" s="628"/>
      <c r="K400" s="628"/>
      <c r="L400" s="628"/>
      <c r="M400" s="629"/>
    </row>
    <row r="401" customFormat="false" ht="14.1" hidden="false" customHeight="true" outlineLevel="0" collapsed="false">
      <c r="A401" s="510"/>
      <c r="B401" s="493"/>
      <c r="C401" s="630"/>
      <c r="D401" s="511"/>
      <c r="E401" s="569"/>
      <c r="F401" s="497"/>
      <c r="G401" s="513"/>
      <c r="H401" s="570"/>
      <c r="I401" s="631"/>
      <c r="J401" s="632"/>
      <c r="K401" s="632"/>
      <c r="L401" s="632"/>
      <c r="M401" s="633"/>
    </row>
    <row r="402" customFormat="false" ht="14.1" hidden="false" customHeight="true" outlineLevel="0" collapsed="false">
      <c r="A402" s="484"/>
      <c r="B402" s="485"/>
      <c r="C402" s="486"/>
      <c r="D402" s="533"/>
      <c r="E402" s="487"/>
      <c r="F402" s="488"/>
      <c r="G402" s="488"/>
      <c r="H402" s="634"/>
      <c r="I402" s="534"/>
      <c r="J402" s="535"/>
      <c r="K402" s="536"/>
      <c r="L402" s="490"/>
      <c r="M402" s="537"/>
    </row>
    <row r="403" customFormat="false" ht="13.95" hidden="false" customHeight="true" outlineLevel="0" collapsed="false">
      <c r="A403" s="510"/>
      <c r="B403" s="493"/>
      <c r="C403" s="502"/>
      <c r="D403" s="635"/>
      <c r="E403" s="569"/>
      <c r="F403" s="497"/>
      <c r="G403" s="497"/>
      <c r="H403" s="636"/>
      <c r="I403" s="538"/>
      <c r="J403" s="527"/>
      <c r="K403" s="527"/>
      <c r="L403" s="527"/>
      <c r="M403" s="528"/>
    </row>
    <row r="404" customFormat="false" ht="14.1" hidden="false" customHeight="true" outlineLevel="0" collapsed="false">
      <c r="A404" s="484"/>
      <c r="B404" s="485"/>
      <c r="C404" s="486"/>
      <c r="D404" s="486"/>
      <c r="E404" s="487"/>
      <c r="F404" s="488"/>
      <c r="G404" s="488"/>
      <c r="H404" s="615"/>
      <c r="I404" s="489"/>
      <c r="J404" s="490"/>
      <c r="K404" s="490"/>
      <c r="L404" s="490"/>
      <c r="M404" s="491"/>
    </row>
    <row r="405" customFormat="false" ht="14.1" hidden="false" customHeight="true" outlineLevel="0" collapsed="false">
      <c r="A405" s="510"/>
      <c r="B405" s="493"/>
      <c r="C405" s="567"/>
      <c r="D405" s="503"/>
      <c r="E405" s="569"/>
      <c r="F405" s="497"/>
      <c r="G405" s="497"/>
      <c r="H405" s="567"/>
      <c r="I405" s="526"/>
      <c r="J405" s="527"/>
      <c r="K405" s="527"/>
      <c r="L405" s="527"/>
      <c r="M405" s="528"/>
    </row>
    <row r="406" customFormat="false" ht="14.1" hidden="false" customHeight="true" outlineLevel="0" collapsed="false">
      <c r="A406" s="484"/>
      <c r="B406" s="485"/>
      <c r="C406" s="486"/>
      <c r="D406" s="486"/>
      <c r="E406" s="487"/>
      <c r="F406" s="488"/>
      <c r="G406" s="522"/>
      <c r="H406" s="615"/>
      <c r="I406" s="489"/>
      <c r="J406" s="490"/>
      <c r="K406" s="490"/>
      <c r="L406" s="490"/>
      <c r="M406" s="491"/>
    </row>
    <row r="407" customFormat="false" ht="14.1" hidden="false" customHeight="true" outlineLevel="0" collapsed="false">
      <c r="A407" s="510"/>
      <c r="B407" s="493"/>
      <c r="C407" s="502"/>
      <c r="D407" s="503"/>
      <c r="E407" s="569"/>
      <c r="F407" s="497"/>
      <c r="G407" s="497"/>
      <c r="H407" s="674"/>
      <c r="I407" s="526"/>
      <c r="J407" s="527"/>
      <c r="K407" s="527"/>
      <c r="L407" s="527"/>
      <c r="M407" s="528"/>
    </row>
    <row r="408" customFormat="false" ht="14.1" hidden="false" customHeight="true" outlineLevel="0" collapsed="false">
      <c r="A408" s="484"/>
      <c r="B408" s="485"/>
      <c r="C408" s="486"/>
      <c r="D408" s="486"/>
      <c r="E408" s="487"/>
      <c r="F408" s="488"/>
      <c r="G408" s="529" t="s">
        <v>93</v>
      </c>
      <c r="H408" s="486"/>
      <c r="I408" s="489"/>
      <c r="J408" s="490"/>
      <c r="K408" s="490"/>
      <c r="L408" s="490"/>
      <c r="M408" s="491"/>
    </row>
    <row r="409" customFormat="false" ht="14.1" hidden="false" customHeight="true" outlineLevel="0" collapsed="false">
      <c r="A409" s="510"/>
      <c r="B409" s="493"/>
      <c r="C409" s="502"/>
      <c r="D409" s="502"/>
      <c r="E409" s="569"/>
      <c r="F409" s="497"/>
      <c r="G409" s="497"/>
      <c r="H409" s="502"/>
      <c r="I409" s="526"/>
      <c r="J409" s="527"/>
      <c r="K409" s="527"/>
      <c r="L409" s="527"/>
      <c r="M409" s="528"/>
    </row>
    <row r="410" customFormat="false" ht="14.1" hidden="false" customHeight="true" outlineLevel="0" collapsed="false">
      <c r="A410" s="484"/>
      <c r="B410" s="485"/>
      <c r="C410" s="486"/>
      <c r="D410" s="486"/>
      <c r="E410" s="487"/>
      <c r="F410" s="488"/>
      <c r="G410" s="488"/>
      <c r="H410" s="486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/>
      <c r="C411" s="502"/>
      <c r="D411" s="502"/>
      <c r="E411" s="569"/>
      <c r="F411" s="497"/>
      <c r="G411" s="497"/>
      <c r="H411" s="502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517"/>
      <c r="B412" s="518"/>
      <c r="C412" s="519"/>
      <c r="D412" s="519"/>
      <c r="E412" s="521"/>
      <c r="F412" s="522"/>
      <c r="G412" s="671" t="s">
        <v>93</v>
      </c>
      <c r="H412" s="519"/>
      <c r="I412" s="560"/>
      <c r="J412" s="524"/>
      <c r="K412" s="524"/>
      <c r="L412" s="524"/>
      <c r="M412" s="525"/>
    </row>
    <row r="413" customFormat="false" ht="14.1" hidden="false" customHeight="true" outlineLevel="0" collapsed="false">
      <c r="A413" s="517"/>
      <c r="B413" s="518"/>
      <c r="C413" s="519"/>
      <c r="D413" s="519"/>
      <c r="E413" s="521"/>
      <c r="F413" s="522"/>
      <c r="G413" s="522"/>
      <c r="H413" s="519"/>
      <c r="I413" s="560"/>
      <c r="J413" s="524"/>
      <c r="K413" s="524"/>
      <c r="L413" s="524"/>
      <c r="M413" s="525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488"/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0"/>
      <c r="B415" s="493"/>
      <c r="C415" s="502"/>
      <c r="D415" s="502"/>
      <c r="E415" s="569"/>
      <c r="F415" s="497"/>
      <c r="G415" s="497"/>
      <c r="H415" s="502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4"/>
      <c r="B416" s="485"/>
      <c r="C416" s="486"/>
      <c r="D416" s="486"/>
      <c r="E416" s="487"/>
      <c r="F416" s="488"/>
      <c r="G416" s="488"/>
      <c r="H416" s="486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10"/>
      <c r="B417" s="493"/>
      <c r="C417" s="502"/>
      <c r="D417" s="503"/>
      <c r="E417" s="569"/>
      <c r="F417" s="497"/>
      <c r="G417" s="497"/>
      <c r="H417" s="502"/>
      <c r="I417" s="526"/>
      <c r="J417" s="527"/>
      <c r="K417" s="527"/>
      <c r="L417" s="527"/>
      <c r="M417" s="528"/>
    </row>
    <row r="418" customFormat="false" ht="14.1" hidden="false" customHeight="true" outlineLevel="0" collapsed="false">
      <c r="A418" s="484"/>
      <c r="B418" s="485"/>
      <c r="C418" s="486"/>
      <c r="D418" s="486"/>
      <c r="E418" s="487"/>
      <c r="F418" s="488"/>
      <c r="G418" s="488"/>
      <c r="H418" s="486"/>
      <c r="I418" s="489"/>
      <c r="J418" s="490"/>
      <c r="K418" s="490"/>
      <c r="L418" s="490"/>
      <c r="M418" s="491"/>
    </row>
    <row r="419" customFormat="false" ht="14.1" hidden="false" customHeight="true" outlineLevel="0" collapsed="false">
      <c r="A419" s="510"/>
      <c r="B419" s="493"/>
      <c r="C419" s="502"/>
      <c r="D419" s="502"/>
      <c r="E419" s="569"/>
      <c r="F419" s="497"/>
      <c r="G419" s="497"/>
      <c r="H419" s="502"/>
      <c r="I419" s="526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503"/>
      <c r="E421" s="569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502"/>
      <c r="E423" s="569"/>
      <c r="F423" s="497"/>
      <c r="G423" s="497"/>
      <c r="H423" s="502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502"/>
      <c r="E425" s="569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552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3" t="s">
        <v>112</v>
      </c>
      <c r="C427" s="502"/>
      <c r="D427" s="502"/>
      <c r="E427" s="569"/>
      <c r="F427" s="497"/>
      <c r="G427" s="497"/>
      <c r="H427" s="502"/>
      <c r="I427" s="585"/>
      <c r="J427" s="527"/>
      <c r="K427" s="527"/>
      <c r="L427" s="527"/>
      <c r="M427" s="528"/>
    </row>
    <row r="428" customFormat="false" ht="14.1" hidden="false" customHeight="true" outlineLevel="0" collapsed="false">
      <c r="A428" s="484"/>
      <c r="B428" s="485"/>
      <c r="C428" s="486"/>
      <c r="D428" s="552"/>
      <c r="E428" s="487"/>
      <c r="F428" s="488"/>
      <c r="G428" s="488"/>
      <c r="H428" s="486"/>
      <c r="I428" s="489"/>
      <c r="J428" s="490"/>
      <c r="K428" s="490"/>
      <c r="L428" s="490"/>
      <c r="M428" s="491"/>
    </row>
    <row r="429" customFormat="false" ht="14.1" hidden="false" customHeight="true" outlineLevel="0" collapsed="false">
      <c r="A429" s="545"/>
      <c r="B429" s="586"/>
      <c r="C429" s="547"/>
      <c r="D429" s="547"/>
      <c r="E429" s="546"/>
      <c r="F429" s="548"/>
      <c r="G429" s="548"/>
      <c r="H429" s="547"/>
      <c r="I429" s="549"/>
      <c r="J429" s="550"/>
      <c r="K429" s="550"/>
      <c r="L429" s="550"/>
      <c r="M429" s="551"/>
    </row>
    <row r="430" customFormat="false" ht="27.9" hidden="false" customHeight="true" outlineLevel="0" collapsed="false">
      <c r="A430" s="463" t="s">
        <v>33</v>
      </c>
      <c r="B430" s="464" t="s">
        <v>34</v>
      </c>
      <c r="C430" s="464" t="s">
        <v>64</v>
      </c>
      <c r="D430" s="464" t="s">
        <v>65</v>
      </c>
      <c r="E430" s="464" t="s">
        <v>66</v>
      </c>
      <c r="F430" s="465" t="s">
        <v>82</v>
      </c>
      <c r="G430" s="465" t="s">
        <v>83</v>
      </c>
      <c r="H430" s="464" t="s">
        <v>84</v>
      </c>
      <c r="I430" s="466" t="s">
        <v>85</v>
      </c>
      <c r="J430" s="466"/>
      <c r="K430" s="466"/>
      <c r="L430" s="466"/>
      <c r="M430" s="466"/>
    </row>
    <row r="431" customFormat="false" ht="14.1" hidden="false" customHeight="true" outlineLevel="0" collapsed="false">
      <c r="A431" s="484"/>
      <c r="B431" s="485"/>
      <c r="C431" s="486"/>
      <c r="D431" s="552"/>
      <c r="E431" s="487"/>
      <c r="F431" s="488"/>
      <c r="G431" s="488"/>
      <c r="H431" s="486"/>
      <c r="I431" s="587"/>
      <c r="J431" s="490"/>
      <c r="K431" s="490"/>
      <c r="L431" s="490"/>
      <c r="M431" s="491"/>
    </row>
    <row r="432" customFormat="false" ht="14.1" hidden="false" customHeight="true" outlineLevel="0" collapsed="false">
      <c r="A432" s="510" t="s">
        <v>41</v>
      </c>
      <c r="B432" s="493" t="s">
        <v>145</v>
      </c>
      <c r="C432" s="502"/>
      <c r="D432" s="503"/>
      <c r="E432" s="569"/>
      <c r="F432" s="497"/>
      <c r="G432" s="497"/>
      <c r="H432" s="502"/>
      <c r="I432" s="526"/>
      <c r="J432" s="527"/>
      <c r="K432" s="527"/>
      <c r="L432" s="527"/>
      <c r="M432" s="528"/>
    </row>
    <row r="433" customFormat="false" ht="14.1" hidden="false" customHeight="true" outlineLevel="0" collapsed="false">
      <c r="A433" s="484"/>
      <c r="B433" s="485"/>
      <c r="C433" s="565" t="s">
        <v>150</v>
      </c>
      <c r="D433" s="600"/>
      <c r="E433" s="487"/>
      <c r="F433" s="488"/>
      <c r="G433" s="488"/>
      <c r="H433" s="615"/>
      <c r="I433" s="489"/>
      <c r="J433" s="490"/>
      <c r="K433" s="490"/>
      <c r="L433" s="490"/>
      <c r="M433" s="491"/>
    </row>
    <row r="434" customFormat="false" ht="14.1" hidden="false" customHeight="true" outlineLevel="0" collapsed="false">
      <c r="A434" s="510"/>
      <c r="B434" s="493" t="s">
        <v>151</v>
      </c>
      <c r="C434" s="781" t="s">
        <v>235</v>
      </c>
      <c r="D434" s="607" t="n">
        <v>6.2</v>
      </c>
      <c r="E434" s="496" t="s">
        <v>148</v>
      </c>
      <c r="F434" s="532"/>
      <c r="G434" s="497"/>
      <c r="H434" s="616"/>
      <c r="I434" s="526"/>
      <c r="J434" s="527"/>
      <c r="K434" s="527"/>
      <c r="L434" s="527"/>
      <c r="M434" s="528"/>
    </row>
    <row r="435" customFormat="false" ht="14.1" hidden="false" customHeight="true" outlineLevel="0" collapsed="false">
      <c r="A435" s="484"/>
      <c r="B435" s="485"/>
      <c r="C435" s="565" t="str">
        <f aca="false">C433</f>
        <v>15.5㎞以下　ﾀﾞﾝﾌﾟﾄﾗｯｸ10ｔ積級</v>
      </c>
      <c r="D435" s="600"/>
      <c r="E435" s="487"/>
      <c r="F435" s="488"/>
      <c r="G435" s="488"/>
      <c r="H435" s="615"/>
      <c r="I435" s="489"/>
      <c r="J435" s="490"/>
      <c r="K435" s="490"/>
      <c r="L435" s="490"/>
      <c r="M435" s="491"/>
    </row>
    <row r="436" customFormat="false" ht="14.1" hidden="false" customHeight="true" outlineLevel="0" collapsed="false">
      <c r="A436" s="517"/>
      <c r="B436" s="493" t="s">
        <v>153</v>
      </c>
      <c r="C436" s="781" t="s">
        <v>236</v>
      </c>
      <c r="D436" s="602" t="n">
        <v>4.4</v>
      </c>
      <c r="E436" s="562" t="s">
        <v>148</v>
      </c>
      <c r="F436" s="497"/>
      <c r="G436" s="497"/>
      <c r="H436" s="616"/>
      <c r="I436" s="589"/>
      <c r="J436" s="589"/>
      <c r="K436" s="589"/>
      <c r="L436" s="589"/>
      <c r="M436" s="589"/>
    </row>
    <row r="437" customFormat="false" ht="14.1" hidden="false" customHeight="true" outlineLevel="0" collapsed="false">
      <c r="A437" s="484"/>
      <c r="B437" s="485"/>
      <c r="C437" s="565" t="str">
        <f aca="false">C435</f>
        <v>15.5㎞以下　ﾀﾞﾝﾌﾟﾄﾗｯｸ10ｔ積級</v>
      </c>
      <c r="D437" s="600"/>
      <c r="E437" s="487"/>
      <c r="F437" s="488"/>
      <c r="G437" s="488"/>
      <c r="H437" s="615"/>
      <c r="I437" s="534"/>
      <c r="J437" s="535"/>
      <c r="K437" s="536"/>
      <c r="L437" s="490"/>
      <c r="M437" s="537"/>
    </row>
    <row r="438" customFormat="false" ht="14.1" hidden="false" customHeight="true" outlineLevel="0" collapsed="false">
      <c r="A438" s="510"/>
      <c r="B438" s="493" t="s">
        <v>155</v>
      </c>
      <c r="C438" s="781" t="s">
        <v>237</v>
      </c>
      <c r="D438" s="607" t="n">
        <v>0.1</v>
      </c>
      <c r="E438" s="496" t="s">
        <v>148</v>
      </c>
      <c r="F438" s="497"/>
      <c r="G438" s="497"/>
      <c r="H438" s="616"/>
      <c r="I438" s="538"/>
      <c r="J438" s="527"/>
      <c r="K438" s="527"/>
      <c r="L438" s="527"/>
      <c r="M438" s="528"/>
    </row>
    <row r="439" customFormat="false" ht="14.1" hidden="false" customHeight="true" outlineLevel="0" collapsed="false">
      <c r="A439" s="484"/>
      <c r="B439" s="485"/>
      <c r="C439" s="565" t="str">
        <f aca="false">C437</f>
        <v>15.5㎞以下　ﾀﾞﾝﾌﾟﾄﾗｯｸ10ｔ積級</v>
      </c>
      <c r="D439" s="600"/>
      <c r="E439" s="487"/>
      <c r="F439" s="488"/>
      <c r="G439" s="488"/>
      <c r="H439" s="615"/>
      <c r="I439" s="489"/>
      <c r="J439" s="490"/>
      <c r="K439" s="490"/>
      <c r="L439" s="490"/>
      <c r="M439" s="491"/>
    </row>
    <row r="440" customFormat="false" ht="14.1" hidden="false" customHeight="true" outlineLevel="0" collapsed="false">
      <c r="A440" s="510"/>
      <c r="B440" s="493" t="s">
        <v>157</v>
      </c>
      <c r="C440" s="781" t="s">
        <v>237</v>
      </c>
      <c r="D440" s="607" t="n">
        <v>0.3</v>
      </c>
      <c r="E440" s="496" t="s">
        <v>148</v>
      </c>
      <c r="F440" s="497"/>
      <c r="G440" s="497"/>
      <c r="H440" s="616"/>
      <c r="I440" s="526"/>
      <c r="J440" s="527"/>
      <c r="K440" s="527"/>
      <c r="L440" s="527"/>
      <c r="M440" s="528"/>
    </row>
    <row r="441" customFormat="false" ht="14.1" hidden="false" customHeight="true" outlineLevel="0" collapsed="false">
      <c r="A441" s="484"/>
      <c r="B441" s="485"/>
      <c r="C441" s="565" t="str">
        <f aca="false">C439</f>
        <v>15.5㎞以下　ﾀﾞﾝﾌﾟﾄﾗｯｸ10ｔ積級</v>
      </c>
      <c r="D441" s="600"/>
      <c r="E441" s="487"/>
      <c r="F441" s="488"/>
      <c r="G441" s="488"/>
      <c r="H441" s="615"/>
      <c r="I441" s="489"/>
      <c r="J441" s="490"/>
      <c r="K441" s="490"/>
      <c r="L441" s="490"/>
      <c r="M441" s="491"/>
    </row>
    <row r="442" customFormat="false" ht="14.1" hidden="false" customHeight="true" outlineLevel="0" collapsed="false">
      <c r="A442" s="510"/>
      <c r="B442" s="493" t="s">
        <v>158</v>
      </c>
      <c r="C442" s="781" t="s">
        <v>237</v>
      </c>
      <c r="D442" s="607" t="n">
        <v>1.4</v>
      </c>
      <c r="E442" s="496" t="s">
        <v>148</v>
      </c>
      <c r="F442" s="497"/>
      <c r="G442" s="497"/>
      <c r="H442" s="616"/>
      <c r="I442" s="526"/>
      <c r="J442" s="527"/>
      <c r="K442" s="527"/>
      <c r="L442" s="527"/>
      <c r="M442" s="528"/>
    </row>
    <row r="443" customFormat="false" ht="14.1" hidden="false" customHeight="true" outlineLevel="0" collapsed="false">
      <c r="A443" s="484"/>
      <c r="B443" s="485"/>
      <c r="C443" s="565" t="str">
        <f aca="false">C441</f>
        <v>15.5㎞以下　ﾀﾞﾝﾌﾟﾄﾗｯｸ10ｔ積級</v>
      </c>
      <c r="D443" s="600"/>
      <c r="E443" s="487"/>
      <c r="F443" s="488"/>
      <c r="G443" s="488"/>
      <c r="H443" s="615"/>
      <c r="I443" s="489"/>
      <c r="J443" s="490"/>
      <c r="K443" s="490"/>
      <c r="L443" s="490"/>
      <c r="M443" s="491"/>
    </row>
    <row r="444" customFormat="false" ht="14.1" hidden="false" customHeight="true" outlineLevel="0" collapsed="false">
      <c r="A444" s="510"/>
      <c r="B444" s="493" t="s">
        <v>159</v>
      </c>
      <c r="C444" s="781" t="s">
        <v>237</v>
      </c>
      <c r="D444" s="607" t="n">
        <v>0.6</v>
      </c>
      <c r="E444" s="496" t="s">
        <v>148</v>
      </c>
      <c r="F444" s="497"/>
      <c r="G444" s="497"/>
      <c r="H444" s="616"/>
      <c r="I444" s="526"/>
      <c r="J444" s="527"/>
      <c r="K444" s="527"/>
      <c r="L444" s="527"/>
      <c r="M444" s="528"/>
    </row>
    <row r="445" customFormat="false" ht="14.1" hidden="false" customHeight="true" outlineLevel="0" collapsed="false">
      <c r="A445" s="484"/>
      <c r="B445" s="485"/>
      <c r="C445" s="565" t="str">
        <f aca="false">C443</f>
        <v>15.5㎞以下　ﾀﾞﾝﾌﾟﾄﾗｯｸ10ｔ積級</v>
      </c>
      <c r="D445" s="600"/>
      <c r="E445" s="487"/>
      <c r="F445" s="488"/>
      <c r="G445" s="488"/>
      <c r="H445" s="615"/>
      <c r="I445" s="489"/>
      <c r="J445" s="490"/>
      <c r="K445" s="490"/>
      <c r="L445" s="490"/>
      <c r="M445" s="491"/>
    </row>
    <row r="446" customFormat="false" ht="14.1" hidden="false" customHeight="true" outlineLevel="0" collapsed="false">
      <c r="A446" s="510"/>
      <c r="B446" s="493" t="s">
        <v>160</v>
      </c>
      <c r="C446" s="781" t="s">
        <v>237</v>
      </c>
      <c r="D446" s="607" t="n">
        <v>0.7</v>
      </c>
      <c r="E446" s="496" t="s">
        <v>148</v>
      </c>
      <c r="F446" s="497"/>
      <c r="G446" s="497"/>
      <c r="H446" s="616"/>
      <c r="I446" s="526"/>
      <c r="J446" s="527"/>
      <c r="K446" s="527"/>
      <c r="L446" s="527"/>
      <c r="M446" s="528"/>
    </row>
    <row r="447" customFormat="false" ht="14.1" hidden="false" customHeight="true" outlineLevel="0" collapsed="false">
      <c r="A447" s="484"/>
      <c r="B447" s="485"/>
      <c r="C447" s="565" t="str">
        <f aca="false">C445</f>
        <v>15.5㎞以下　ﾀﾞﾝﾌﾟﾄﾗｯｸ10ｔ積級</v>
      </c>
      <c r="D447" s="600"/>
      <c r="E447" s="487"/>
      <c r="F447" s="488"/>
      <c r="G447" s="488"/>
      <c r="H447" s="615"/>
      <c r="I447" s="489"/>
      <c r="J447" s="490"/>
      <c r="K447" s="490"/>
      <c r="L447" s="490"/>
      <c r="M447" s="491"/>
    </row>
    <row r="448" customFormat="false" ht="14.1" hidden="false" customHeight="true" outlineLevel="0" collapsed="false">
      <c r="A448" s="510"/>
      <c r="B448" s="493" t="s">
        <v>161</v>
      </c>
      <c r="C448" s="781" t="s">
        <v>236</v>
      </c>
      <c r="D448" s="776" t="n">
        <v>1.6</v>
      </c>
      <c r="E448" s="496" t="s">
        <v>148</v>
      </c>
      <c r="F448" s="497"/>
      <c r="G448" s="497"/>
      <c r="H448" s="616"/>
      <c r="I448" s="526"/>
      <c r="J448" s="527"/>
      <c r="K448" s="527"/>
      <c r="L448" s="527"/>
      <c r="M448" s="528"/>
    </row>
    <row r="449" customFormat="false" ht="14.1" hidden="false" customHeight="true" outlineLevel="0" collapsed="false">
      <c r="A449" s="517"/>
      <c r="B449" s="518"/>
      <c r="C449" s="519"/>
      <c r="D449" s="519"/>
      <c r="E449" s="521"/>
      <c r="F449" s="522"/>
      <c r="G449" s="522"/>
      <c r="H449" s="519"/>
      <c r="I449" s="560"/>
      <c r="J449" s="524"/>
      <c r="K449" s="524"/>
      <c r="L449" s="524"/>
      <c r="M449" s="525"/>
    </row>
    <row r="450" customFormat="false" ht="14.1" hidden="false" customHeight="true" outlineLevel="0" collapsed="false">
      <c r="A450" s="517"/>
      <c r="B450" s="518"/>
      <c r="C450" s="519"/>
      <c r="D450" s="519"/>
      <c r="E450" s="521"/>
      <c r="F450" s="522"/>
      <c r="G450" s="522"/>
      <c r="H450" s="519"/>
      <c r="I450" s="560"/>
      <c r="J450" s="524"/>
      <c r="K450" s="524"/>
      <c r="L450" s="524"/>
      <c r="M450" s="525"/>
    </row>
    <row r="451" customFormat="false" ht="14.1" hidden="false" customHeight="true" outlineLevel="0" collapsed="false">
      <c r="A451" s="484"/>
      <c r="B451" s="485"/>
      <c r="C451" s="486"/>
      <c r="D451" s="486"/>
      <c r="E451" s="487"/>
      <c r="F451" s="488"/>
      <c r="G451" s="488"/>
      <c r="H451" s="486"/>
      <c r="I451" s="489"/>
      <c r="J451" s="490"/>
      <c r="K451" s="490"/>
      <c r="L451" s="490"/>
      <c r="M451" s="491"/>
    </row>
    <row r="452" customFormat="false" ht="14.1" hidden="false" customHeight="true" outlineLevel="0" collapsed="false">
      <c r="A452" s="510"/>
      <c r="B452" s="493"/>
      <c r="C452" s="502"/>
      <c r="D452" s="502"/>
      <c r="E452" s="569"/>
      <c r="F452" s="497"/>
      <c r="G452" s="497"/>
      <c r="H452" s="502"/>
      <c r="I452" s="526"/>
      <c r="J452" s="527"/>
      <c r="K452" s="527"/>
      <c r="L452" s="527"/>
      <c r="M452" s="528"/>
    </row>
    <row r="453" customFormat="false" ht="14.1" hidden="false" customHeight="true" outlineLevel="0" collapsed="false">
      <c r="A453" s="484"/>
      <c r="B453" s="485"/>
      <c r="C453" s="486"/>
      <c r="D453" s="486"/>
      <c r="E453" s="487"/>
      <c r="F453" s="488"/>
      <c r="G453" s="488"/>
      <c r="H453" s="486"/>
      <c r="I453" s="489"/>
      <c r="J453" s="490"/>
      <c r="K453" s="490"/>
      <c r="L453" s="490"/>
      <c r="M453" s="491"/>
    </row>
    <row r="454" customFormat="false" ht="14.1" hidden="false" customHeight="true" outlineLevel="0" collapsed="false">
      <c r="A454" s="517"/>
      <c r="B454" s="518"/>
      <c r="C454" s="521"/>
      <c r="D454" s="530"/>
      <c r="E454" s="521"/>
      <c r="F454" s="531"/>
      <c r="G454" s="532"/>
      <c r="H454" s="521"/>
      <c r="I454" s="589"/>
      <c r="J454" s="589"/>
      <c r="K454" s="589"/>
      <c r="L454" s="589"/>
      <c r="M454" s="589"/>
    </row>
    <row r="455" customFormat="false" ht="14.1" hidden="false" customHeight="true" outlineLevel="0" collapsed="false">
      <c r="A455" s="484"/>
      <c r="B455" s="485"/>
      <c r="C455" s="486"/>
      <c r="D455" s="533"/>
      <c r="E455" s="487"/>
      <c r="F455" s="488"/>
      <c r="G455" s="488"/>
      <c r="H455" s="486"/>
      <c r="I455" s="534"/>
      <c r="J455" s="535"/>
      <c r="K455" s="536"/>
      <c r="L455" s="490"/>
      <c r="M455" s="537"/>
    </row>
    <row r="456" customFormat="false" ht="14.1" hidden="false" customHeight="true" outlineLevel="0" collapsed="false">
      <c r="A456" s="510"/>
      <c r="B456" s="493"/>
      <c r="C456" s="502"/>
      <c r="D456" s="503"/>
      <c r="E456" s="569"/>
      <c r="F456" s="497"/>
      <c r="G456" s="497"/>
      <c r="H456" s="502"/>
      <c r="I456" s="538"/>
      <c r="J456" s="527"/>
      <c r="K456" s="527"/>
      <c r="L456" s="527"/>
      <c r="M456" s="528"/>
    </row>
    <row r="457" customFormat="false" ht="14.1" hidden="false" customHeight="true" outlineLevel="0" collapsed="false">
      <c r="A457" s="484"/>
      <c r="B457" s="485"/>
      <c r="C457" s="486"/>
      <c r="D457" s="486"/>
      <c r="E457" s="487"/>
      <c r="F457" s="488"/>
      <c r="G457" s="488"/>
      <c r="H457" s="486"/>
      <c r="I457" s="489"/>
      <c r="J457" s="490"/>
      <c r="K457" s="490"/>
      <c r="L457" s="490"/>
      <c r="M457" s="491"/>
    </row>
    <row r="458" customFormat="false" ht="14.1" hidden="false" customHeight="true" outlineLevel="0" collapsed="false">
      <c r="A458" s="510"/>
      <c r="B458" s="493"/>
      <c r="C458" s="502"/>
      <c r="D458" s="503"/>
      <c r="E458" s="569"/>
      <c r="F458" s="497"/>
      <c r="G458" s="497"/>
      <c r="H458" s="502"/>
      <c r="I458" s="526"/>
      <c r="J458" s="527"/>
      <c r="K458" s="527"/>
      <c r="L458" s="527"/>
      <c r="M458" s="528"/>
    </row>
    <row r="459" customFormat="false" ht="14.1" hidden="false" customHeight="true" outlineLevel="0" collapsed="false">
      <c r="A459" s="484"/>
      <c r="B459" s="485"/>
      <c r="C459" s="486"/>
      <c r="D459" s="486"/>
      <c r="E459" s="487"/>
      <c r="F459" s="488"/>
      <c r="G459" s="488"/>
      <c r="H459" s="486"/>
      <c r="I459" s="489"/>
      <c r="J459" s="490"/>
      <c r="K459" s="490"/>
      <c r="L459" s="490"/>
      <c r="M459" s="491"/>
    </row>
    <row r="460" customFormat="false" ht="14.1" hidden="false" customHeight="true" outlineLevel="0" collapsed="false">
      <c r="A460" s="510"/>
      <c r="B460" s="493"/>
      <c r="C460" s="502"/>
      <c r="D460" s="607"/>
      <c r="E460" s="569"/>
      <c r="F460" s="497"/>
      <c r="G460" s="497"/>
      <c r="H460" s="502"/>
      <c r="I460" s="526"/>
      <c r="J460" s="527"/>
      <c r="K460" s="527"/>
      <c r="L460" s="527"/>
      <c r="M460" s="528"/>
    </row>
    <row r="461" customFormat="false" ht="14.1" hidden="false" customHeight="true" outlineLevel="0" collapsed="false">
      <c r="A461" s="484"/>
      <c r="B461" s="485"/>
      <c r="C461" s="486"/>
      <c r="D461" s="486"/>
      <c r="E461" s="487"/>
      <c r="F461" s="488"/>
      <c r="G461" s="488"/>
      <c r="H461" s="486"/>
      <c r="I461" s="489"/>
      <c r="J461" s="490"/>
      <c r="K461" s="490"/>
      <c r="L461" s="490"/>
      <c r="M461" s="491"/>
    </row>
    <row r="462" customFormat="false" ht="14.1" hidden="false" customHeight="true" outlineLevel="0" collapsed="false">
      <c r="A462" s="510"/>
      <c r="B462" s="493"/>
      <c r="C462" s="502"/>
      <c r="D462" s="503"/>
      <c r="E462" s="569"/>
      <c r="F462" s="497"/>
      <c r="G462" s="497"/>
      <c r="H462" s="502"/>
      <c r="I462" s="526"/>
      <c r="J462" s="527"/>
      <c r="K462" s="527"/>
      <c r="L462" s="527"/>
      <c r="M462" s="528"/>
    </row>
    <row r="463" customFormat="false" ht="14.1" hidden="false" customHeight="true" outlineLevel="0" collapsed="false">
      <c r="A463" s="484"/>
      <c r="B463" s="485"/>
      <c r="C463" s="486"/>
      <c r="D463" s="486"/>
      <c r="E463" s="487"/>
      <c r="F463" s="488"/>
      <c r="G463" s="488"/>
      <c r="H463" s="486"/>
      <c r="I463" s="489"/>
      <c r="J463" s="490"/>
      <c r="K463" s="490"/>
      <c r="L463" s="490"/>
      <c r="M463" s="491"/>
    </row>
    <row r="464" customFormat="false" ht="14.1" hidden="false" customHeight="true" outlineLevel="0" collapsed="false">
      <c r="A464" s="510"/>
      <c r="B464" s="493"/>
      <c r="C464" s="502"/>
      <c r="D464" s="607"/>
      <c r="E464" s="569"/>
      <c r="F464" s="497"/>
      <c r="G464" s="497"/>
      <c r="H464" s="502"/>
      <c r="I464" s="526"/>
      <c r="J464" s="527"/>
      <c r="K464" s="527"/>
      <c r="L464" s="527"/>
      <c r="M464" s="528"/>
    </row>
    <row r="465" customFormat="false" ht="14.1" hidden="false" customHeight="true" outlineLevel="0" collapsed="false">
      <c r="A465" s="484"/>
      <c r="B465" s="485"/>
      <c r="C465" s="486"/>
      <c r="D465" s="552"/>
      <c r="E465" s="487"/>
      <c r="F465" s="488"/>
      <c r="G465" s="488"/>
      <c r="H465" s="486"/>
      <c r="I465" s="489"/>
      <c r="J465" s="490"/>
      <c r="K465" s="490"/>
      <c r="L465" s="490"/>
      <c r="M465" s="491"/>
    </row>
    <row r="466" customFormat="false" ht="14.1" hidden="false" customHeight="true" outlineLevel="0" collapsed="false">
      <c r="A466" s="510"/>
      <c r="B466" s="493" t="s">
        <v>112</v>
      </c>
      <c r="C466" s="502"/>
      <c r="D466" s="502"/>
      <c r="E466" s="569"/>
      <c r="F466" s="497"/>
      <c r="G466" s="497"/>
      <c r="H466" s="502"/>
      <c r="I466" s="585"/>
      <c r="J466" s="527"/>
      <c r="K466" s="527"/>
      <c r="L466" s="527"/>
      <c r="M466" s="528"/>
    </row>
    <row r="467" customFormat="false" ht="14.1" hidden="false" customHeight="true" outlineLevel="0" collapsed="false">
      <c r="A467" s="484"/>
      <c r="B467" s="485"/>
      <c r="C467" s="486"/>
      <c r="D467" s="552"/>
      <c r="E467" s="487"/>
      <c r="F467" s="488"/>
      <c r="G467" s="488"/>
      <c r="H467" s="486"/>
      <c r="I467" s="489"/>
      <c r="J467" s="490"/>
      <c r="K467" s="490"/>
      <c r="L467" s="490"/>
      <c r="M467" s="491"/>
    </row>
    <row r="468" customFormat="false" ht="14.1" hidden="false" customHeight="true" outlineLevel="0" collapsed="false">
      <c r="A468" s="545"/>
      <c r="B468" s="586"/>
      <c r="C468" s="547"/>
      <c r="D468" s="547"/>
      <c r="E468" s="546"/>
      <c r="F468" s="548"/>
      <c r="G468" s="548"/>
      <c r="H468" s="547"/>
      <c r="I468" s="549"/>
      <c r="J468" s="550"/>
      <c r="K468" s="550"/>
      <c r="L468" s="550"/>
      <c r="M468" s="551"/>
    </row>
    <row r="469" customFormat="false" ht="27.9" hidden="false" customHeight="true" outlineLevel="0" collapsed="false">
      <c r="A469" s="463" t="s">
        <v>33</v>
      </c>
      <c r="B469" s="464" t="s">
        <v>34</v>
      </c>
      <c r="C469" s="464" t="s">
        <v>64</v>
      </c>
      <c r="D469" s="464" t="s">
        <v>65</v>
      </c>
      <c r="E469" s="464" t="s">
        <v>66</v>
      </c>
      <c r="F469" s="465" t="s">
        <v>82</v>
      </c>
      <c r="G469" s="465" t="s">
        <v>83</v>
      </c>
      <c r="H469" s="464" t="s">
        <v>84</v>
      </c>
      <c r="I469" s="466" t="s">
        <v>85</v>
      </c>
      <c r="J469" s="466"/>
      <c r="K469" s="466"/>
      <c r="L469" s="466"/>
      <c r="M469" s="466"/>
    </row>
    <row r="470" customFormat="false" ht="14.1" hidden="false" customHeight="true" outlineLevel="0" collapsed="false">
      <c r="A470" s="484"/>
      <c r="B470" s="485"/>
      <c r="C470" s="486"/>
      <c r="D470" s="552"/>
      <c r="E470" s="487"/>
      <c r="F470" s="488"/>
      <c r="G470" s="488"/>
      <c r="H470" s="486"/>
      <c r="I470" s="587"/>
      <c r="J470" s="490"/>
      <c r="K470" s="490"/>
      <c r="L470" s="490"/>
      <c r="M470" s="491"/>
    </row>
    <row r="471" customFormat="false" ht="14.1" hidden="false" customHeight="true" outlineLevel="0" collapsed="false">
      <c r="A471" s="510" t="s">
        <v>117</v>
      </c>
      <c r="B471" s="493" t="s">
        <v>146</v>
      </c>
      <c r="C471" s="502"/>
      <c r="D471" s="503"/>
      <c r="E471" s="569"/>
      <c r="F471" s="497"/>
      <c r="G471" s="497"/>
      <c r="H471" s="502"/>
      <c r="I471" s="526"/>
      <c r="J471" s="527"/>
      <c r="K471" s="527"/>
      <c r="L471" s="527"/>
      <c r="M471" s="528"/>
    </row>
    <row r="472" customFormat="false" ht="14.1" hidden="false" customHeight="true" outlineLevel="0" collapsed="false">
      <c r="A472" s="484"/>
      <c r="B472" s="485"/>
      <c r="C472" s="486"/>
      <c r="D472" s="600"/>
      <c r="E472" s="487"/>
      <c r="F472" s="625"/>
      <c r="G472" s="488"/>
      <c r="H472" s="486"/>
      <c r="I472" s="507"/>
      <c r="J472" s="490"/>
      <c r="K472" s="490"/>
      <c r="L472" s="490"/>
      <c r="M472" s="491"/>
    </row>
    <row r="473" customFormat="false" ht="14.1" hidden="false" customHeight="true" outlineLevel="0" collapsed="false">
      <c r="A473" s="510"/>
      <c r="B473" s="493" t="s">
        <v>151</v>
      </c>
      <c r="C473" s="502"/>
      <c r="D473" s="607" t="n">
        <f aca="false">D434</f>
        <v>6.2</v>
      </c>
      <c r="E473" s="496" t="s">
        <v>148</v>
      </c>
      <c r="F473" s="513"/>
      <c r="G473" s="497"/>
      <c r="H473" s="608"/>
      <c r="I473" s="577"/>
      <c r="J473" s="527"/>
      <c r="K473" s="527"/>
      <c r="L473" s="527"/>
      <c r="M473" s="528"/>
    </row>
    <row r="474" customFormat="false" ht="14.1" hidden="false" customHeight="true" outlineLevel="0" collapsed="false">
      <c r="A474" s="484"/>
      <c r="B474" s="485"/>
      <c r="C474" s="486"/>
      <c r="D474" s="600"/>
      <c r="E474" s="487"/>
      <c r="F474" s="625"/>
      <c r="G474" s="488"/>
      <c r="H474" s="668"/>
      <c r="I474" s="507"/>
      <c r="J474" s="490"/>
      <c r="K474" s="490"/>
      <c r="L474" s="490"/>
      <c r="M474" s="491"/>
    </row>
    <row r="475" customFormat="false" ht="14.1" hidden="false" customHeight="true" outlineLevel="0" collapsed="false">
      <c r="A475" s="517"/>
      <c r="B475" s="493" t="s">
        <v>153</v>
      </c>
      <c r="C475" s="521"/>
      <c r="D475" s="607" t="n">
        <f aca="false">D436</f>
        <v>4.4</v>
      </c>
      <c r="E475" s="562" t="s">
        <v>148</v>
      </c>
      <c r="F475" s="532"/>
      <c r="G475" s="497"/>
      <c r="H475" s="608"/>
      <c r="I475" s="577"/>
      <c r="J475" s="527"/>
      <c r="K475" s="527"/>
      <c r="L475" s="527"/>
      <c r="M475" s="528"/>
    </row>
    <row r="476" customFormat="false" ht="14.1" hidden="false" customHeight="true" outlineLevel="0" collapsed="false">
      <c r="A476" s="484"/>
      <c r="B476" s="485"/>
      <c r="C476" s="486"/>
      <c r="D476" s="600"/>
      <c r="E476" s="487"/>
      <c r="F476" s="625"/>
      <c r="G476" s="488"/>
      <c r="H476" s="668"/>
      <c r="I476" s="507"/>
      <c r="J476" s="490"/>
      <c r="K476" s="490"/>
      <c r="L476" s="490"/>
      <c r="M476" s="491"/>
    </row>
    <row r="477" customFormat="false" ht="14.1" hidden="false" customHeight="true" outlineLevel="0" collapsed="false">
      <c r="A477" s="510"/>
      <c r="B477" s="493" t="s">
        <v>155</v>
      </c>
      <c r="C477" s="502"/>
      <c r="D477" s="607" t="n">
        <f aca="false">D438</f>
        <v>0.1</v>
      </c>
      <c r="E477" s="496" t="s">
        <v>148</v>
      </c>
      <c r="F477" s="513"/>
      <c r="G477" s="497"/>
      <c r="H477" s="608"/>
      <c r="I477" s="577"/>
      <c r="J477" s="527"/>
      <c r="K477" s="527"/>
      <c r="L477" s="527"/>
      <c r="M477" s="528"/>
    </row>
    <row r="478" customFormat="false" ht="14.1" hidden="false" customHeight="true" outlineLevel="0" collapsed="false">
      <c r="A478" s="484"/>
      <c r="B478" s="485"/>
      <c r="C478" s="486"/>
      <c r="D478" s="600"/>
      <c r="E478" s="487"/>
      <c r="F478" s="625"/>
      <c r="G478" s="488"/>
      <c r="H478" s="668"/>
      <c r="I478" s="507"/>
      <c r="J478" s="490"/>
      <c r="K478" s="490"/>
      <c r="L478" s="490"/>
      <c r="M478" s="491"/>
    </row>
    <row r="479" customFormat="false" ht="14.1" hidden="false" customHeight="true" outlineLevel="0" collapsed="false">
      <c r="A479" s="510"/>
      <c r="B479" s="493" t="s">
        <v>157</v>
      </c>
      <c r="C479" s="502"/>
      <c r="D479" s="607" t="n">
        <f aca="false">D440</f>
        <v>0.3</v>
      </c>
      <c r="E479" s="496" t="s">
        <v>148</v>
      </c>
      <c r="F479" s="513"/>
      <c r="G479" s="497"/>
      <c r="H479" s="608"/>
      <c r="I479" s="577"/>
      <c r="J479" s="527"/>
      <c r="K479" s="527"/>
      <c r="L479" s="527"/>
      <c r="M479" s="528"/>
    </row>
    <row r="480" customFormat="false" ht="14.1" hidden="false" customHeight="true" outlineLevel="0" collapsed="false">
      <c r="A480" s="484"/>
      <c r="B480" s="485"/>
      <c r="C480" s="486"/>
      <c r="D480" s="600"/>
      <c r="E480" s="487"/>
      <c r="F480" s="625"/>
      <c r="G480" s="488"/>
      <c r="H480" s="668"/>
      <c r="I480" s="507"/>
      <c r="J480" s="490"/>
      <c r="K480" s="490"/>
      <c r="L480" s="490"/>
      <c r="M480" s="491"/>
    </row>
    <row r="481" customFormat="false" ht="14.1" hidden="false" customHeight="true" outlineLevel="0" collapsed="false">
      <c r="A481" s="510"/>
      <c r="B481" s="493" t="s">
        <v>158</v>
      </c>
      <c r="C481" s="502"/>
      <c r="D481" s="607" t="n">
        <f aca="false">D442</f>
        <v>1.4</v>
      </c>
      <c r="E481" s="496" t="s">
        <v>148</v>
      </c>
      <c r="F481" s="513"/>
      <c r="G481" s="497"/>
      <c r="H481" s="608"/>
      <c r="I481" s="577"/>
      <c r="J481" s="527"/>
      <c r="K481" s="527"/>
      <c r="L481" s="527"/>
      <c r="M481" s="528"/>
    </row>
    <row r="482" customFormat="false" ht="14.1" hidden="false" customHeight="true" outlineLevel="0" collapsed="false">
      <c r="A482" s="484"/>
      <c r="B482" s="485"/>
      <c r="C482" s="486"/>
      <c r="D482" s="600"/>
      <c r="E482" s="487"/>
      <c r="F482" s="625"/>
      <c r="G482" s="488"/>
      <c r="H482" s="668"/>
      <c r="I482" s="507"/>
      <c r="J482" s="490"/>
      <c r="K482" s="490"/>
      <c r="L482" s="490"/>
      <c r="M482" s="491"/>
    </row>
    <row r="483" customFormat="false" ht="14.1" hidden="false" customHeight="true" outlineLevel="0" collapsed="false">
      <c r="A483" s="510"/>
      <c r="B483" s="493" t="s">
        <v>159</v>
      </c>
      <c r="C483" s="502"/>
      <c r="D483" s="607" t="n">
        <f aca="false">D444</f>
        <v>0.6</v>
      </c>
      <c r="E483" s="496" t="s">
        <v>148</v>
      </c>
      <c r="F483" s="513"/>
      <c r="G483" s="497"/>
      <c r="H483" s="608"/>
      <c r="I483" s="577"/>
      <c r="J483" s="527"/>
      <c r="K483" s="527"/>
      <c r="L483" s="527"/>
      <c r="M483" s="528"/>
    </row>
    <row r="484" customFormat="false" ht="14.1" hidden="false" customHeight="true" outlineLevel="0" collapsed="false">
      <c r="A484" s="484"/>
      <c r="B484" s="485"/>
      <c r="C484" s="486"/>
      <c r="D484" s="600"/>
      <c r="E484" s="487"/>
      <c r="F484" s="625"/>
      <c r="G484" s="488"/>
      <c r="H484" s="668"/>
      <c r="I484" s="507"/>
      <c r="J484" s="490"/>
      <c r="K484" s="490"/>
      <c r="L484" s="490"/>
      <c r="M484" s="491"/>
    </row>
    <row r="485" customFormat="false" ht="14.1" hidden="false" customHeight="true" outlineLevel="0" collapsed="false">
      <c r="A485" s="510"/>
      <c r="B485" s="493" t="s">
        <v>160</v>
      </c>
      <c r="C485" s="502"/>
      <c r="D485" s="607" t="n">
        <f aca="false">D446</f>
        <v>0.7</v>
      </c>
      <c r="E485" s="496" t="s">
        <v>148</v>
      </c>
      <c r="F485" s="513"/>
      <c r="G485" s="497"/>
      <c r="H485" s="608"/>
      <c r="I485" s="577"/>
      <c r="J485" s="527"/>
      <c r="K485" s="527"/>
      <c r="L485" s="527"/>
      <c r="M485" s="528"/>
    </row>
    <row r="486" customFormat="false" ht="14.1" hidden="false" customHeight="true" outlineLevel="0" collapsed="false">
      <c r="A486" s="517"/>
      <c r="B486" s="518"/>
      <c r="C486" s="519"/>
      <c r="D486" s="519"/>
      <c r="E486" s="521"/>
      <c r="F486" s="522"/>
      <c r="G486" s="522"/>
      <c r="H486" s="519"/>
      <c r="I486" s="581"/>
      <c r="J486" s="524"/>
      <c r="K486" s="524"/>
      <c r="L486" s="524"/>
      <c r="M486" s="525"/>
    </row>
    <row r="487" customFormat="false" ht="14.1" hidden="false" customHeight="true" outlineLevel="0" collapsed="false">
      <c r="A487" s="517"/>
      <c r="B487" s="518"/>
      <c r="C487" s="519"/>
      <c r="D487" s="519"/>
      <c r="E487" s="521"/>
      <c r="F487" s="522"/>
      <c r="G487" s="522"/>
      <c r="H487" s="519"/>
      <c r="I487" s="581"/>
      <c r="J487" s="524"/>
      <c r="K487" s="524"/>
      <c r="L487" s="524"/>
      <c r="M487" s="525"/>
    </row>
    <row r="488" customFormat="false" ht="14.1" hidden="false" customHeight="true" outlineLevel="0" collapsed="false">
      <c r="A488" s="484"/>
      <c r="B488" s="485"/>
      <c r="C488" s="486"/>
      <c r="D488" s="486"/>
      <c r="E488" s="487"/>
      <c r="F488" s="488"/>
      <c r="G488" s="488"/>
      <c r="H488" s="486"/>
      <c r="I488" s="489"/>
      <c r="J488" s="490"/>
      <c r="K488" s="490"/>
      <c r="L488" s="490"/>
      <c r="M488" s="491"/>
    </row>
    <row r="489" customFormat="false" ht="14.1" hidden="false" customHeight="true" outlineLevel="0" collapsed="false">
      <c r="A489" s="510"/>
      <c r="B489" s="493"/>
      <c r="C489" s="502"/>
      <c r="D489" s="502"/>
      <c r="E489" s="569"/>
      <c r="F489" s="497"/>
      <c r="G489" s="497"/>
      <c r="H489" s="502"/>
      <c r="I489" s="526"/>
      <c r="J489" s="527"/>
      <c r="K489" s="527"/>
      <c r="L489" s="527"/>
      <c r="M489" s="528"/>
    </row>
    <row r="490" customFormat="false" ht="14.1" hidden="false" customHeight="true" outlineLevel="0" collapsed="false">
      <c r="A490" s="484"/>
      <c r="B490" s="485"/>
      <c r="C490" s="486"/>
      <c r="D490" s="486"/>
      <c r="E490" s="487"/>
      <c r="F490" s="488"/>
      <c r="G490" s="488"/>
      <c r="H490" s="486"/>
      <c r="I490" s="489"/>
      <c r="J490" s="490"/>
      <c r="K490" s="490"/>
      <c r="L490" s="490"/>
      <c r="M490" s="491"/>
    </row>
    <row r="491" customFormat="false" ht="14.1" hidden="false" customHeight="true" outlineLevel="0" collapsed="false">
      <c r="A491" s="510"/>
      <c r="B491" s="493"/>
      <c r="C491" s="502"/>
      <c r="D491" s="502"/>
      <c r="E491" s="569"/>
      <c r="F491" s="497"/>
      <c r="G491" s="497"/>
      <c r="H491" s="502"/>
      <c r="I491" s="526"/>
      <c r="J491" s="527"/>
      <c r="K491" s="527"/>
      <c r="L491" s="527"/>
      <c r="M491" s="528"/>
    </row>
    <row r="492" customFormat="false" ht="14.1" hidden="false" customHeight="true" outlineLevel="0" collapsed="false">
      <c r="A492" s="484"/>
      <c r="B492" s="485"/>
      <c r="C492" s="486"/>
      <c r="D492" s="486"/>
      <c r="E492" s="487"/>
      <c r="F492" s="488"/>
      <c r="G492" s="488"/>
      <c r="H492" s="486"/>
      <c r="I492" s="489"/>
      <c r="J492" s="490"/>
      <c r="K492" s="490"/>
      <c r="L492" s="490"/>
      <c r="M492" s="491"/>
    </row>
    <row r="493" customFormat="false" ht="14.1" hidden="false" customHeight="true" outlineLevel="0" collapsed="false">
      <c r="A493" s="517"/>
      <c r="B493" s="518"/>
      <c r="C493" s="521"/>
      <c r="D493" s="530"/>
      <c r="E493" s="521"/>
      <c r="F493" s="531"/>
      <c r="G493" s="532"/>
      <c r="H493" s="521"/>
      <c r="I493" s="589"/>
      <c r="J493" s="589"/>
      <c r="K493" s="589"/>
      <c r="L493" s="589"/>
      <c r="M493" s="589"/>
    </row>
    <row r="494" customFormat="false" ht="14.1" hidden="false" customHeight="true" outlineLevel="0" collapsed="false">
      <c r="A494" s="484"/>
      <c r="B494" s="485"/>
      <c r="C494" s="486"/>
      <c r="D494" s="533"/>
      <c r="E494" s="487"/>
      <c r="F494" s="488"/>
      <c r="G494" s="488"/>
      <c r="H494" s="486"/>
      <c r="I494" s="534"/>
      <c r="J494" s="535"/>
      <c r="K494" s="536"/>
      <c r="L494" s="490"/>
      <c r="M494" s="537"/>
    </row>
    <row r="495" customFormat="false" ht="14.1" hidden="false" customHeight="true" outlineLevel="0" collapsed="false">
      <c r="A495" s="510"/>
      <c r="B495" s="493"/>
      <c r="C495" s="502"/>
      <c r="D495" s="503"/>
      <c r="E495" s="569"/>
      <c r="F495" s="497"/>
      <c r="G495" s="497"/>
      <c r="H495" s="502"/>
      <c r="I495" s="538"/>
      <c r="J495" s="527"/>
      <c r="K495" s="527"/>
      <c r="L495" s="527"/>
      <c r="M495" s="528"/>
    </row>
    <row r="496" customFormat="false" ht="14.1" hidden="false" customHeight="true" outlineLevel="0" collapsed="false">
      <c r="A496" s="484"/>
      <c r="B496" s="485"/>
      <c r="C496" s="486"/>
      <c r="D496" s="486"/>
      <c r="E496" s="487"/>
      <c r="F496" s="488"/>
      <c r="G496" s="488"/>
      <c r="H496" s="486"/>
      <c r="I496" s="489"/>
      <c r="J496" s="490"/>
      <c r="K496" s="490"/>
      <c r="L496" s="490"/>
      <c r="M496" s="491"/>
    </row>
    <row r="497" customFormat="false" ht="14.1" hidden="false" customHeight="true" outlineLevel="0" collapsed="false">
      <c r="A497" s="510"/>
      <c r="B497" s="493"/>
      <c r="C497" s="502"/>
      <c r="D497" s="503"/>
      <c r="E497" s="569"/>
      <c r="F497" s="497"/>
      <c r="G497" s="497"/>
      <c r="H497" s="502"/>
      <c r="I497" s="526"/>
      <c r="J497" s="527"/>
      <c r="K497" s="527"/>
      <c r="L497" s="527"/>
      <c r="M497" s="528"/>
    </row>
    <row r="498" customFormat="false" ht="14.1" hidden="false" customHeight="true" outlineLevel="0" collapsed="false">
      <c r="A498" s="484"/>
      <c r="B498" s="485"/>
      <c r="C498" s="486"/>
      <c r="D498" s="486"/>
      <c r="E498" s="487"/>
      <c r="F498" s="488"/>
      <c r="G498" s="488"/>
      <c r="H498" s="486"/>
      <c r="I498" s="489"/>
      <c r="J498" s="490"/>
      <c r="K498" s="490"/>
      <c r="L498" s="490"/>
      <c r="M498" s="491"/>
    </row>
    <row r="499" customFormat="false" ht="14.1" hidden="false" customHeight="true" outlineLevel="0" collapsed="false">
      <c r="A499" s="510"/>
      <c r="B499" s="493"/>
      <c r="C499" s="502"/>
      <c r="D499" s="502"/>
      <c r="E499" s="569"/>
      <c r="F499" s="497"/>
      <c r="G499" s="497"/>
      <c r="H499" s="502"/>
      <c r="I499" s="526"/>
      <c r="J499" s="527"/>
      <c r="K499" s="527"/>
      <c r="L499" s="527"/>
      <c r="M499" s="528"/>
    </row>
    <row r="500" customFormat="false" ht="14.1" hidden="false" customHeight="true" outlineLevel="0" collapsed="false">
      <c r="A500" s="484"/>
      <c r="B500" s="485"/>
      <c r="C500" s="486"/>
      <c r="D500" s="486"/>
      <c r="E500" s="487"/>
      <c r="F500" s="488"/>
      <c r="G500" s="488"/>
      <c r="H500" s="486"/>
      <c r="I500" s="489"/>
      <c r="J500" s="490"/>
      <c r="K500" s="490"/>
      <c r="L500" s="490"/>
      <c r="M500" s="491"/>
    </row>
    <row r="501" customFormat="false" ht="14.1" hidden="false" customHeight="true" outlineLevel="0" collapsed="false">
      <c r="A501" s="510"/>
      <c r="B501" s="493"/>
      <c r="C501" s="502"/>
      <c r="D501" s="503"/>
      <c r="E501" s="569"/>
      <c r="F501" s="497"/>
      <c r="G501" s="497"/>
      <c r="H501" s="502"/>
      <c r="I501" s="526"/>
      <c r="J501" s="527"/>
      <c r="K501" s="527"/>
      <c r="L501" s="527"/>
      <c r="M501" s="528"/>
    </row>
    <row r="502" customFormat="false" ht="14.1" hidden="false" customHeight="true" outlineLevel="0" collapsed="false">
      <c r="A502" s="484"/>
      <c r="B502" s="485"/>
      <c r="C502" s="486"/>
      <c r="D502" s="486"/>
      <c r="E502" s="487"/>
      <c r="F502" s="488"/>
      <c r="G502" s="488"/>
      <c r="H502" s="486"/>
      <c r="I502" s="489"/>
      <c r="J502" s="490"/>
      <c r="K502" s="490"/>
      <c r="L502" s="490"/>
      <c r="M502" s="491"/>
    </row>
    <row r="503" customFormat="false" ht="14.1" hidden="false" customHeight="true" outlineLevel="0" collapsed="false">
      <c r="A503" s="510"/>
      <c r="B503" s="493"/>
      <c r="C503" s="502"/>
      <c r="D503" s="502"/>
      <c r="E503" s="569"/>
      <c r="F503" s="497"/>
      <c r="G503" s="497"/>
      <c r="H503" s="502"/>
      <c r="I503" s="526"/>
      <c r="J503" s="527"/>
      <c r="K503" s="527"/>
      <c r="L503" s="527"/>
      <c r="M503" s="528"/>
    </row>
    <row r="504" customFormat="false" ht="14.1" hidden="false" customHeight="true" outlineLevel="0" collapsed="false">
      <c r="A504" s="484"/>
      <c r="B504" s="485"/>
      <c r="C504" s="486"/>
      <c r="D504" s="552"/>
      <c r="E504" s="487"/>
      <c r="F504" s="488"/>
      <c r="G504" s="488"/>
      <c r="H504" s="486"/>
      <c r="I504" s="489"/>
      <c r="J504" s="490"/>
      <c r="K504" s="490"/>
      <c r="L504" s="490"/>
      <c r="M504" s="491"/>
    </row>
    <row r="505" customFormat="false" ht="14.1" hidden="false" customHeight="true" outlineLevel="0" collapsed="false">
      <c r="A505" s="510"/>
      <c r="B505" s="493" t="s">
        <v>112</v>
      </c>
      <c r="C505" s="502"/>
      <c r="D505" s="502"/>
      <c r="E505" s="569"/>
      <c r="F505" s="497"/>
      <c r="G505" s="497"/>
      <c r="H505" s="502"/>
      <c r="I505" s="504"/>
      <c r="J505" s="527"/>
      <c r="K505" s="609"/>
      <c r="L505" s="609"/>
      <c r="M505" s="609"/>
    </row>
    <row r="506" customFormat="false" ht="14.1" hidden="false" customHeight="true" outlineLevel="0" collapsed="false">
      <c r="A506" s="484"/>
      <c r="B506" s="485"/>
      <c r="C506" s="486"/>
      <c r="D506" s="552"/>
      <c r="E506" s="487"/>
      <c r="F506" s="488"/>
      <c r="G506" s="488"/>
      <c r="H506" s="486"/>
      <c r="I506" s="489"/>
      <c r="J506" s="490"/>
      <c r="K506" s="490"/>
      <c r="L506" s="490"/>
      <c r="M506" s="491"/>
    </row>
    <row r="507" customFormat="false" ht="14.1" hidden="false" customHeight="true" outlineLevel="0" collapsed="false">
      <c r="A507" s="545"/>
      <c r="B507" s="586"/>
      <c r="C507" s="547"/>
      <c r="D507" s="547"/>
      <c r="E507" s="546"/>
      <c r="F507" s="548"/>
      <c r="G507" s="548"/>
      <c r="H507" s="547"/>
      <c r="I507" s="549"/>
      <c r="J507" s="550"/>
      <c r="K507" s="550"/>
      <c r="L507" s="550"/>
      <c r="M507" s="551"/>
    </row>
  </sheetData>
  <mergeCells count="46">
    <mergeCell ref="I1:M1"/>
    <mergeCell ref="I2:M2"/>
    <mergeCell ref="I3:J3"/>
    <mergeCell ref="K3:L3"/>
    <mergeCell ref="L5:M5"/>
    <mergeCell ref="K7:M7"/>
    <mergeCell ref="K9:M9"/>
    <mergeCell ref="K31:M31"/>
    <mergeCell ref="K33:M33"/>
    <mergeCell ref="K35:M35"/>
    <mergeCell ref="I40:M40"/>
    <mergeCell ref="I42:K42"/>
    <mergeCell ref="L42:M42"/>
    <mergeCell ref="I79:M79"/>
    <mergeCell ref="I87:M87"/>
    <mergeCell ref="K91:M91"/>
    <mergeCell ref="I103:M103"/>
    <mergeCell ref="K115:M115"/>
    <mergeCell ref="I118:M118"/>
    <mergeCell ref="I124:M124"/>
    <mergeCell ref="I126:M126"/>
    <mergeCell ref="I138:M138"/>
    <mergeCell ref="I157:M157"/>
    <mergeCell ref="I181:M181"/>
    <mergeCell ref="I196:M196"/>
    <mergeCell ref="I220:M220"/>
    <mergeCell ref="I235:M235"/>
    <mergeCell ref="I243:M243"/>
    <mergeCell ref="I259:M259"/>
    <mergeCell ref="I274:M274"/>
    <mergeCell ref="I298:M298"/>
    <mergeCell ref="K310:M310"/>
    <mergeCell ref="I313:M313"/>
    <mergeCell ref="I321:M321"/>
    <mergeCell ref="I337:M337"/>
    <mergeCell ref="I352:M352"/>
    <mergeCell ref="K360:M360"/>
    <mergeCell ref="I376:M376"/>
    <mergeCell ref="K388:M388"/>
    <mergeCell ref="I391:M391"/>
    <mergeCell ref="I430:M430"/>
    <mergeCell ref="I436:M436"/>
    <mergeCell ref="I454:M454"/>
    <mergeCell ref="I469:M469"/>
    <mergeCell ref="I493:M493"/>
    <mergeCell ref="K505:M50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  <brk id="4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false" rightToLeft="false" tabSelected="false" showOutlineSymbols="true" defaultGridColor="true" view="pageBreakPreview" topLeftCell="A157" colorId="64" zoomScale="90" zoomScaleNormal="91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42"/>
      <c r="J2" s="643"/>
      <c r="K2" s="643"/>
      <c r="L2" s="643"/>
      <c r="M2" s="644"/>
    </row>
    <row r="3" customFormat="false" ht="14.4" hidden="false" customHeight="true" outlineLevel="0" collapsed="false">
      <c r="A3" s="475" t="s">
        <v>238</v>
      </c>
      <c r="B3" s="476" t="s">
        <v>163</v>
      </c>
      <c r="C3" s="477"/>
      <c r="D3" s="478"/>
      <c r="E3" s="479"/>
      <c r="F3" s="480"/>
      <c r="G3" s="480"/>
      <c r="H3" s="477"/>
      <c r="I3" s="645"/>
      <c r="J3" s="646"/>
      <c r="K3" s="647"/>
      <c r="L3" s="647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64</v>
      </c>
      <c r="B5" s="476" t="s">
        <v>165</v>
      </c>
      <c r="C5" s="494"/>
      <c r="D5" s="495" t="n">
        <v>1</v>
      </c>
      <c r="E5" s="496" t="s">
        <v>72</v>
      </c>
      <c r="F5" s="497"/>
      <c r="G5" s="497"/>
      <c r="H5" s="494"/>
      <c r="I5" s="498"/>
      <c r="J5" s="499"/>
      <c r="K5" s="499"/>
      <c r="L5" s="649"/>
      <c r="M5" s="650"/>
    </row>
    <row r="6" customFormat="false" ht="13.5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66</v>
      </c>
      <c r="B7" s="493" t="s">
        <v>169</v>
      </c>
      <c r="C7" s="502"/>
      <c r="D7" s="503" t="n">
        <v>1</v>
      </c>
      <c r="E7" s="496" t="s">
        <v>72</v>
      </c>
      <c r="F7" s="497"/>
      <c r="G7" s="497"/>
      <c r="H7" s="502"/>
      <c r="I7" s="577"/>
      <c r="J7" s="527"/>
      <c r="K7" s="609"/>
      <c r="L7" s="609"/>
      <c r="M7" s="609"/>
    </row>
    <row r="8" customFormat="false" ht="14.1" hidden="false" customHeight="true" outlineLevel="0" collapsed="false">
      <c r="A8" s="484"/>
      <c r="B8" s="485"/>
      <c r="C8" s="486"/>
      <c r="D8" s="486"/>
      <c r="E8" s="487"/>
      <c r="F8" s="488"/>
      <c r="G8" s="488"/>
      <c r="H8" s="486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10"/>
      <c r="B9" s="493"/>
      <c r="C9" s="569"/>
      <c r="D9" s="511"/>
      <c r="E9" s="569"/>
      <c r="F9" s="512"/>
      <c r="G9" s="513"/>
      <c r="H9" s="569"/>
      <c r="I9" s="514"/>
      <c r="J9" s="515"/>
      <c r="K9" s="515"/>
      <c r="L9" s="515"/>
      <c r="M9" s="51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489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502"/>
      <c r="D11" s="502"/>
      <c r="E11" s="569"/>
      <c r="F11" s="497"/>
      <c r="G11" s="497"/>
      <c r="H11" s="502"/>
      <c r="I11" s="526"/>
      <c r="J11" s="527"/>
      <c r="K11" s="527"/>
      <c r="L11" s="527"/>
      <c r="M11" s="528"/>
    </row>
    <row r="12" customFormat="false" ht="14.1" hidden="false" customHeight="true" outlineLevel="0" collapsed="false">
      <c r="A12" s="484"/>
      <c r="B12" s="485"/>
      <c r="C12" s="486"/>
      <c r="D12" s="486"/>
      <c r="E12" s="487"/>
      <c r="F12" s="488"/>
      <c r="G12" s="488"/>
      <c r="H12" s="486"/>
      <c r="I12" s="489"/>
      <c r="J12" s="490"/>
      <c r="K12" s="490"/>
      <c r="L12" s="490"/>
      <c r="M12" s="491"/>
    </row>
    <row r="13" customFormat="false" ht="14.1" hidden="false" customHeight="true" outlineLevel="0" collapsed="false">
      <c r="A13" s="510"/>
      <c r="B13" s="493"/>
      <c r="C13" s="502"/>
      <c r="D13" s="503"/>
      <c r="E13" s="569"/>
      <c r="F13" s="497"/>
      <c r="G13" s="497"/>
      <c r="H13" s="502"/>
      <c r="I13" s="526"/>
      <c r="J13" s="527"/>
      <c r="K13" s="527"/>
      <c r="L13" s="527"/>
      <c r="M13" s="528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497"/>
      <c r="G31" s="497"/>
      <c r="H31" s="502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497"/>
      <c r="G33" s="497"/>
      <c r="H33" s="502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527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668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170</v>
      </c>
      <c r="B42" s="476" t="s">
        <v>165</v>
      </c>
      <c r="C42" s="502"/>
      <c r="D42" s="503"/>
      <c r="E42" s="569"/>
      <c r="F42" s="497"/>
      <c r="G42" s="497"/>
      <c r="H42" s="608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484"/>
      <c r="B43" s="485"/>
      <c r="C43" s="573" t="s">
        <v>96</v>
      </c>
      <c r="D43" s="486"/>
      <c r="E43" s="487"/>
      <c r="F43" s="488"/>
      <c r="G43" s="522"/>
      <c r="H43" s="615"/>
      <c r="I43" s="489"/>
      <c r="J43" s="490"/>
      <c r="K43" s="490"/>
      <c r="L43" s="490"/>
      <c r="M43" s="491"/>
    </row>
    <row r="44" customFormat="false" ht="14.1" hidden="false" customHeight="true" outlineLevel="0" collapsed="false">
      <c r="A44" s="510"/>
      <c r="B44" s="493" t="s">
        <v>97</v>
      </c>
      <c r="C44" s="502" t="s">
        <v>98</v>
      </c>
      <c r="D44" s="588" t="n">
        <v>36.4</v>
      </c>
      <c r="E44" s="496" t="s">
        <v>99</v>
      </c>
      <c r="F44" s="497"/>
      <c r="G44" s="497"/>
      <c r="H44" s="674"/>
      <c r="I44" s="526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486"/>
      <c r="E45" s="487"/>
      <c r="F45" s="488"/>
      <c r="G45" s="488"/>
      <c r="H45" s="565"/>
      <c r="I45" s="566"/>
      <c r="J45" s="490"/>
      <c r="K45" s="490"/>
      <c r="L45" s="490"/>
      <c r="M45" s="491"/>
    </row>
    <row r="46" customFormat="false" ht="14.1" hidden="false" customHeight="true" outlineLevel="0" collapsed="false">
      <c r="A46" s="510"/>
      <c r="B46" s="493" t="s">
        <v>100</v>
      </c>
      <c r="C46" s="502"/>
      <c r="D46" s="588" t="n">
        <v>36.4</v>
      </c>
      <c r="E46" s="569" t="s">
        <v>101</v>
      </c>
      <c r="F46" s="497"/>
      <c r="G46" s="497"/>
      <c r="H46" s="570"/>
      <c r="I46" s="555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486"/>
      <c r="E47" s="487"/>
      <c r="F47" s="488"/>
      <c r="G47" s="488"/>
      <c r="H47" s="565"/>
      <c r="I47" s="566"/>
      <c r="J47" s="490"/>
      <c r="K47" s="490"/>
      <c r="L47" s="490"/>
      <c r="M47" s="491"/>
    </row>
    <row r="48" customFormat="false" ht="14.1" hidden="false" customHeight="true" outlineLevel="0" collapsed="false">
      <c r="A48" s="510"/>
      <c r="B48" s="493" t="s">
        <v>102</v>
      </c>
      <c r="C48" s="571" t="s">
        <v>220</v>
      </c>
      <c r="D48" s="588" t="n">
        <v>36.4</v>
      </c>
      <c r="E48" s="569" t="s">
        <v>101</v>
      </c>
      <c r="F48" s="497"/>
      <c r="G48" s="497"/>
      <c r="H48" s="570"/>
      <c r="I48" s="555"/>
      <c r="J48" s="527"/>
      <c r="K48" s="527"/>
      <c r="L48" s="527"/>
      <c r="M48" s="528"/>
    </row>
    <row r="49" customFormat="false" ht="14.1" hidden="false" customHeight="true" outlineLevel="0" collapsed="false">
      <c r="A49" s="484"/>
      <c r="B49" s="485"/>
      <c r="C49" s="486"/>
      <c r="D49" s="486"/>
      <c r="E49" s="487"/>
      <c r="F49" s="488"/>
      <c r="G49" s="522"/>
      <c r="H49" s="565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0"/>
      <c r="B50" s="493" t="s">
        <v>221</v>
      </c>
      <c r="C50" s="502" t="s">
        <v>222</v>
      </c>
      <c r="D50" s="588" t="n">
        <v>38.3</v>
      </c>
      <c r="E50" s="496" t="s">
        <v>99</v>
      </c>
      <c r="F50" s="497"/>
      <c r="G50" s="497"/>
      <c r="H50" s="641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486"/>
      <c r="D51" s="486"/>
      <c r="E51" s="487"/>
      <c r="F51" s="488"/>
      <c r="G51" s="488"/>
      <c r="H51" s="565"/>
      <c r="I51" s="489"/>
      <c r="J51" s="490"/>
      <c r="K51" s="490"/>
      <c r="L51" s="490"/>
      <c r="M51" s="491"/>
    </row>
    <row r="52" customFormat="false" ht="14.1" hidden="false" customHeight="true" outlineLevel="0" collapsed="false">
      <c r="A52" s="510"/>
      <c r="B52" s="493" t="s">
        <v>223</v>
      </c>
      <c r="C52" s="571" t="s">
        <v>224</v>
      </c>
      <c r="D52" s="588" t="n">
        <v>38.3</v>
      </c>
      <c r="E52" s="569" t="s">
        <v>101</v>
      </c>
      <c r="F52" s="497"/>
      <c r="G52" s="497"/>
      <c r="H52" s="641"/>
      <c r="I52" s="526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485"/>
      <c r="C53" s="486"/>
      <c r="D53" s="486"/>
      <c r="E53" s="487"/>
      <c r="F53" s="488"/>
      <c r="G53" s="488"/>
      <c r="H53" s="782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 t="s">
        <v>102</v>
      </c>
      <c r="C54" s="571" t="s">
        <v>220</v>
      </c>
      <c r="D54" s="588" t="n">
        <v>38.3</v>
      </c>
      <c r="E54" s="569" t="s">
        <v>101</v>
      </c>
      <c r="F54" s="497"/>
      <c r="G54" s="497"/>
      <c r="H54" s="783"/>
      <c r="I54" s="526"/>
      <c r="J54" s="527"/>
      <c r="K54" s="527"/>
      <c r="L54" s="527"/>
      <c r="M54" s="528"/>
    </row>
    <row r="55" customFormat="false" ht="14.1" hidden="false" customHeight="true" outlineLevel="0" collapsed="false">
      <c r="A55" s="517"/>
      <c r="B55" s="518"/>
      <c r="C55" s="519"/>
      <c r="D55" s="580"/>
      <c r="E55" s="521"/>
      <c r="F55" s="522"/>
      <c r="G55" s="522"/>
      <c r="H55" s="669"/>
      <c r="I55" s="560"/>
      <c r="J55" s="524"/>
      <c r="K55" s="524"/>
      <c r="L55" s="524"/>
      <c r="M55" s="525"/>
    </row>
    <row r="56" customFormat="false" ht="14.1" hidden="false" customHeight="true" outlineLevel="0" collapsed="false">
      <c r="A56" s="517"/>
      <c r="B56" s="561" t="s">
        <v>102</v>
      </c>
      <c r="C56" s="557" t="s">
        <v>221</v>
      </c>
      <c r="D56" s="580" t="n">
        <v>38.3</v>
      </c>
      <c r="E56" s="521" t="s">
        <v>101</v>
      </c>
      <c r="F56" s="522"/>
      <c r="G56" s="522"/>
      <c r="H56" s="669"/>
      <c r="I56" s="560"/>
      <c r="J56" s="524"/>
      <c r="K56" s="524"/>
      <c r="L56" s="524"/>
      <c r="M56" s="525"/>
    </row>
    <row r="57" customFormat="false" ht="14.1" hidden="false" customHeight="true" outlineLevel="0" collapsed="false">
      <c r="A57" s="484"/>
      <c r="B57" s="485"/>
      <c r="C57" s="573" t="s">
        <v>104</v>
      </c>
      <c r="D57" s="552"/>
      <c r="E57" s="487"/>
      <c r="F57" s="488"/>
      <c r="G57" s="488"/>
      <c r="H57" s="615"/>
      <c r="I57" s="553"/>
      <c r="J57" s="490"/>
      <c r="K57" s="554"/>
      <c r="L57" s="490"/>
      <c r="M57" s="491"/>
    </row>
    <row r="58" customFormat="false" ht="14.1" hidden="false" customHeight="true" outlineLevel="0" collapsed="false">
      <c r="A58" s="510"/>
      <c r="B58" s="493" t="s">
        <v>105</v>
      </c>
      <c r="C58" s="575" t="s">
        <v>106</v>
      </c>
      <c r="D58" s="588" t="n">
        <v>22.6</v>
      </c>
      <c r="E58" s="496" t="s">
        <v>107</v>
      </c>
      <c r="F58" s="497"/>
      <c r="G58" s="497"/>
      <c r="H58" s="674"/>
      <c r="I58" s="577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552"/>
      <c r="E59" s="487"/>
      <c r="F59" s="488"/>
      <c r="G59" s="488"/>
      <c r="H59" s="615"/>
      <c r="I59" s="578"/>
      <c r="J59" s="490"/>
      <c r="K59" s="554"/>
      <c r="L59" s="490"/>
      <c r="M59" s="491"/>
    </row>
    <row r="60" customFormat="false" ht="14.1" hidden="false" customHeight="true" outlineLevel="0" collapsed="false">
      <c r="A60" s="510"/>
      <c r="B60" s="493" t="s">
        <v>108</v>
      </c>
      <c r="C60" s="571" t="s">
        <v>109</v>
      </c>
      <c r="D60" s="588" t="n">
        <v>2.7</v>
      </c>
      <c r="E60" s="569" t="s">
        <v>110</v>
      </c>
      <c r="F60" s="497"/>
      <c r="G60" s="497"/>
      <c r="H60" s="674"/>
      <c r="I60" s="577"/>
      <c r="J60" s="527"/>
      <c r="K60" s="527"/>
      <c r="L60" s="527"/>
      <c r="M60" s="528"/>
    </row>
    <row r="61" customFormat="false" ht="14.1" hidden="false" customHeight="true" outlineLevel="0" collapsed="false">
      <c r="A61" s="484"/>
      <c r="B61" s="518"/>
      <c r="C61" s="519"/>
      <c r="D61" s="580"/>
      <c r="E61" s="521"/>
      <c r="F61" s="522"/>
      <c r="G61" s="488"/>
      <c r="H61" s="761"/>
      <c r="I61" s="578"/>
      <c r="J61" s="535"/>
      <c r="K61" s="536"/>
      <c r="L61" s="490"/>
      <c r="M61" s="537"/>
    </row>
    <row r="62" customFormat="false" ht="14.1" hidden="false" customHeight="true" outlineLevel="0" collapsed="false">
      <c r="A62" s="510"/>
      <c r="B62" s="561" t="s">
        <v>111</v>
      </c>
      <c r="C62" s="557" t="s">
        <v>109</v>
      </c>
      <c r="D62" s="580" t="n">
        <v>0.3</v>
      </c>
      <c r="E62" s="521" t="s">
        <v>110</v>
      </c>
      <c r="F62" s="522"/>
      <c r="G62" s="497"/>
      <c r="H62" s="674"/>
      <c r="I62" s="652"/>
      <c r="J62" s="527"/>
      <c r="K62" s="527"/>
      <c r="L62" s="527"/>
      <c r="M62" s="528"/>
    </row>
    <row r="63" customFormat="false" ht="14.1" hidden="false" customHeight="true" outlineLevel="0" collapsed="false">
      <c r="A63" s="484"/>
      <c r="B63" s="485"/>
      <c r="C63" s="486"/>
      <c r="D63" s="552"/>
      <c r="E63" s="487"/>
      <c r="F63" s="488"/>
      <c r="G63" s="488"/>
      <c r="H63" s="615"/>
      <c r="I63" s="507"/>
      <c r="J63" s="490"/>
      <c r="K63" s="490"/>
      <c r="L63" s="490"/>
      <c r="M63" s="491"/>
    </row>
    <row r="64" customFormat="false" ht="14.1" hidden="false" customHeight="true" outlineLevel="0" collapsed="false">
      <c r="A64" s="517"/>
      <c r="B64" s="493"/>
      <c r="C64" s="502"/>
      <c r="D64" s="588"/>
      <c r="E64" s="569"/>
      <c r="F64" s="497"/>
      <c r="G64" s="497"/>
      <c r="H64" s="616"/>
      <c r="I64" s="631"/>
      <c r="J64" s="632"/>
      <c r="K64" s="632"/>
      <c r="L64" s="632"/>
      <c r="M64" s="633"/>
    </row>
    <row r="65" customFormat="false" ht="14.1" hidden="false" customHeight="true" outlineLevel="0" collapsed="false">
      <c r="A65" s="484"/>
      <c r="B65" s="518"/>
      <c r="C65" s="519"/>
      <c r="D65" s="580"/>
      <c r="E65" s="521"/>
      <c r="F65" s="522"/>
      <c r="G65" s="488"/>
      <c r="H65" s="761"/>
      <c r="I65" s="553"/>
      <c r="J65" s="535"/>
      <c r="K65" s="536"/>
      <c r="L65" s="490"/>
      <c r="M65" s="537"/>
    </row>
    <row r="66" customFormat="false" ht="13.95" hidden="false" customHeight="true" outlineLevel="0" collapsed="false">
      <c r="A66" s="510"/>
      <c r="B66" s="518"/>
      <c r="C66" s="519"/>
      <c r="D66" s="580"/>
      <c r="E66" s="521"/>
      <c r="F66" s="522"/>
      <c r="G66" s="497"/>
      <c r="H66" s="759"/>
      <c r="I66" s="538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582"/>
      <c r="E67" s="487"/>
      <c r="F67" s="488"/>
      <c r="G67" s="488"/>
      <c r="H67" s="761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88"/>
      <c r="E68" s="569"/>
      <c r="F68" s="497"/>
      <c r="G68" s="497" t="n">
        <f aca="false">ROUNDDOWN(D68*F68,0)</f>
        <v>0</v>
      </c>
      <c r="H68" s="759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517"/>
      <c r="B69" s="518"/>
      <c r="C69" s="519"/>
      <c r="D69" s="519"/>
      <c r="E69" s="521"/>
      <c r="F69" s="522"/>
      <c r="G69" s="522"/>
      <c r="H69" s="784"/>
      <c r="I69" s="560"/>
      <c r="J69" s="524"/>
      <c r="K69" s="524"/>
      <c r="L69" s="524"/>
      <c r="M69" s="525"/>
    </row>
    <row r="70" customFormat="false" ht="14.1" hidden="false" customHeight="true" outlineLevel="0" collapsed="false">
      <c r="A70" s="517"/>
      <c r="B70" s="518"/>
      <c r="C70" s="519"/>
      <c r="D70" s="519"/>
      <c r="E70" s="521"/>
      <c r="F70" s="522"/>
      <c r="G70" s="522"/>
      <c r="H70" s="784"/>
      <c r="I70" s="560"/>
      <c r="J70" s="524"/>
      <c r="K70" s="524"/>
      <c r="L70" s="524"/>
      <c r="M70" s="525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668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9"/>
      <c r="F72" s="497"/>
      <c r="G72" s="497"/>
      <c r="H72" s="608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668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608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668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/>
      <c r="H76" s="608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668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785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4" hidden="false" customHeight="true" outlineLevel="0" collapsed="false">
      <c r="A80" s="467"/>
      <c r="B80" s="468"/>
      <c r="C80" s="469"/>
      <c r="D80" s="470"/>
      <c r="E80" s="471"/>
      <c r="F80" s="472"/>
      <c r="G80" s="472"/>
      <c r="H80" s="473"/>
      <c r="I80" s="642"/>
      <c r="J80" s="643"/>
      <c r="K80" s="643"/>
      <c r="L80" s="643"/>
      <c r="M80" s="644"/>
    </row>
    <row r="81" customFormat="false" ht="14.4" hidden="false" customHeight="true" outlineLevel="0" collapsed="false">
      <c r="A81" s="475" t="s">
        <v>171</v>
      </c>
      <c r="B81" s="476" t="s">
        <v>169</v>
      </c>
      <c r="C81" s="477"/>
      <c r="D81" s="478"/>
      <c r="E81" s="479"/>
      <c r="F81" s="480"/>
      <c r="G81" s="480"/>
      <c r="H81" s="477"/>
      <c r="I81" s="645"/>
      <c r="J81" s="646"/>
      <c r="K81" s="647"/>
      <c r="L81" s="647"/>
      <c r="M81" s="483"/>
    </row>
    <row r="82" customFormat="false" ht="14.1" hidden="false" customHeight="true" outlineLevel="0" collapsed="false">
      <c r="A82" s="484"/>
      <c r="B82" s="485"/>
      <c r="C82" s="486"/>
      <c r="D82" s="600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3.5" hidden="false" customHeight="true" outlineLevel="0" collapsed="false">
      <c r="A83" s="492" t="s">
        <v>114</v>
      </c>
      <c r="B83" s="476" t="s">
        <v>144</v>
      </c>
      <c r="C83" s="494"/>
      <c r="D83" s="672" t="n">
        <v>1</v>
      </c>
      <c r="E83" s="496" t="s">
        <v>72</v>
      </c>
      <c r="F83" s="497"/>
      <c r="G83" s="497"/>
      <c r="H83" s="494"/>
      <c r="I83" s="498"/>
      <c r="J83" s="499"/>
      <c r="K83" s="499"/>
      <c r="L83" s="649"/>
      <c r="M83" s="650"/>
    </row>
    <row r="84" customFormat="false" ht="14.1" hidden="false" customHeight="true" outlineLevel="0" collapsed="false">
      <c r="A84" s="501"/>
      <c r="B84" s="485"/>
      <c r="C84" s="486"/>
      <c r="D84" s="600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1</v>
      </c>
      <c r="B85" s="493" t="s">
        <v>145</v>
      </c>
      <c r="C85" s="502"/>
      <c r="D85" s="607" t="n">
        <v>1</v>
      </c>
      <c r="E85" s="496" t="s">
        <v>72</v>
      </c>
      <c r="F85" s="497"/>
      <c r="G85" s="497"/>
      <c r="H85" s="502"/>
      <c r="I85" s="555"/>
      <c r="J85" s="651"/>
      <c r="K85" s="505"/>
      <c r="L85" s="665"/>
      <c r="M85" s="666"/>
    </row>
    <row r="86" customFormat="false" ht="13.5" hidden="false" customHeight="true" outlineLevel="0" collapsed="false">
      <c r="A86" s="501"/>
      <c r="B86" s="485"/>
      <c r="C86" s="486"/>
      <c r="D86" s="600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492" t="s">
        <v>117</v>
      </c>
      <c r="B87" s="493" t="s">
        <v>146</v>
      </c>
      <c r="C87" s="502"/>
      <c r="D87" s="607" t="n">
        <v>1</v>
      </c>
      <c r="E87" s="496" t="s">
        <v>72</v>
      </c>
      <c r="F87" s="497"/>
      <c r="G87" s="497"/>
      <c r="H87" s="502"/>
      <c r="I87" s="577"/>
      <c r="J87" s="527"/>
      <c r="K87" s="609"/>
      <c r="L87" s="609"/>
      <c r="M87" s="609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69"/>
      <c r="D89" s="511"/>
      <c r="E89" s="569"/>
      <c r="F89" s="512"/>
      <c r="G89" s="513"/>
      <c r="H89" s="569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517"/>
      <c r="B90" s="518"/>
      <c r="C90" s="519"/>
      <c r="D90" s="520"/>
      <c r="E90" s="521"/>
      <c r="F90" s="522"/>
      <c r="G90" s="522"/>
      <c r="H90" s="519"/>
      <c r="I90" s="523"/>
      <c r="J90" s="524"/>
      <c r="K90" s="524"/>
      <c r="L90" s="524"/>
      <c r="M90" s="525"/>
    </row>
    <row r="91" customFormat="false" ht="14.1" hidden="false" customHeight="true" outlineLevel="0" collapsed="false">
      <c r="A91" s="517"/>
      <c r="B91" s="518"/>
      <c r="C91" s="519"/>
      <c r="D91" s="520"/>
      <c r="E91" s="521"/>
      <c r="F91" s="522"/>
      <c r="G91" s="522"/>
      <c r="H91" s="519"/>
      <c r="I91" s="523"/>
      <c r="J91" s="524"/>
      <c r="K91" s="524"/>
      <c r="L91" s="524"/>
      <c r="M91" s="525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3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529" t="s">
        <v>93</v>
      </c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3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0"/>
      <c r="B103" s="493"/>
      <c r="C103" s="502"/>
      <c r="D103" s="502"/>
      <c r="E103" s="569"/>
      <c r="F103" s="497"/>
      <c r="G103" s="497"/>
      <c r="H103" s="502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4"/>
      <c r="B104" s="485"/>
      <c r="C104" s="486"/>
      <c r="D104" s="486"/>
      <c r="E104" s="487"/>
      <c r="F104" s="488"/>
      <c r="G104" s="488"/>
      <c r="H104" s="486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7"/>
      <c r="B105" s="518"/>
      <c r="C105" s="521"/>
      <c r="D105" s="530"/>
      <c r="E105" s="521"/>
      <c r="F105" s="531"/>
      <c r="G105" s="532"/>
      <c r="H105" s="521"/>
      <c r="I105" s="514"/>
      <c r="J105" s="515"/>
      <c r="K105" s="515"/>
      <c r="L105" s="515"/>
      <c r="M105" s="516"/>
    </row>
    <row r="106" customFormat="false" ht="14.1" hidden="false" customHeight="true" outlineLevel="0" collapsed="false">
      <c r="A106" s="484"/>
      <c r="B106" s="485"/>
      <c r="C106" s="486"/>
      <c r="D106" s="533"/>
      <c r="E106" s="487"/>
      <c r="F106" s="488"/>
      <c r="G106" s="488"/>
      <c r="H106" s="486"/>
      <c r="I106" s="534"/>
      <c r="J106" s="535"/>
      <c r="K106" s="536"/>
      <c r="L106" s="490"/>
      <c r="M106" s="537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38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6" t="s">
        <v>112</v>
      </c>
      <c r="C115" s="502"/>
      <c r="D115" s="502"/>
      <c r="E115" s="569"/>
      <c r="F115" s="497"/>
      <c r="G115" s="497"/>
      <c r="H115" s="502"/>
      <c r="I115" s="577"/>
      <c r="J115" s="527"/>
      <c r="K115" s="609"/>
      <c r="L115" s="609"/>
      <c r="M115" s="609"/>
    </row>
    <row r="116" customFormat="false" ht="14.1" hidden="false" customHeight="true" outlineLevel="0" collapsed="false">
      <c r="A116" s="484"/>
      <c r="B116" s="485"/>
      <c r="C116" s="486"/>
      <c r="D116" s="486"/>
      <c r="E116" s="487"/>
      <c r="F116" s="488"/>
      <c r="G116" s="488"/>
      <c r="H116" s="486"/>
      <c r="I116" s="544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4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53"/>
      <c r="J119" s="490"/>
      <c r="K119" s="554"/>
      <c r="L119" s="490"/>
      <c r="M119" s="491"/>
    </row>
    <row r="120" customFormat="false" ht="14.1" hidden="false" customHeight="true" outlineLevel="0" collapsed="false">
      <c r="A120" s="510" t="s">
        <v>114</v>
      </c>
      <c r="B120" s="476" t="s">
        <v>144</v>
      </c>
      <c r="C120" s="502"/>
      <c r="D120" s="503"/>
      <c r="E120" s="569"/>
      <c r="F120" s="497"/>
      <c r="G120" s="497"/>
      <c r="H120" s="502"/>
      <c r="I120" s="611"/>
      <c r="J120" s="612"/>
      <c r="K120" s="612"/>
      <c r="L120" s="613"/>
      <c r="M120" s="614"/>
    </row>
    <row r="121" customFormat="false" ht="14.1" hidden="false" customHeight="true" outlineLevel="0" collapsed="false">
      <c r="A121" s="484"/>
      <c r="B121" s="485"/>
      <c r="C121" s="486"/>
      <c r="D121" s="552"/>
      <c r="E121" s="487"/>
      <c r="F121" s="488"/>
      <c r="G121" s="488"/>
      <c r="H121" s="615"/>
      <c r="I121" s="553"/>
      <c r="J121" s="490"/>
      <c r="K121" s="554"/>
      <c r="L121" s="490"/>
      <c r="M121" s="491"/>
    </row>
    <row r="122" customFormat="false" ht="14.1" hidden="false" customHeight="true" outlineLevel="0" collapsed="false">
      <c r="A122" s="510"/>
      <c r="B122" s="493" t="s">
        <v>147</v>
      </c>
      <c r="C122" s="502"/>
      <c r="D122" s="588" t="n">
        <v>2.7</v>
      </c>
      <c r="E122" s="496" t="s">
        <v>148</v>
      </c>
      <c r="F122" s="497"/>
      <c r="G122" s="497"/>
      <c r="H122" s="599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552"/>
      <c r="E123" s="487"/>
      <c r="F123" s="488"/>
      <c r="G123" s="488"/>
      <c r="H123" s="615"/>
      <c r="I123" s="553"/>
      <c r="J123" s="490"/>
      <c r="K123" s="554"/>
      <c r="L123" s="490"/>
      <c r="M123" s="491"/>
    </row>
    <row r="124" customFormat="false" ht="14.1" hidden="false" customHeight="true" outlineLevel="0" collapsed="false">
      <c r="A124" s="510"/>
      <c r="B124" s="493" t="s">
        <v>149</v>
      </c>
      <c r="C124" s="502"/>
      <c r="D124" s="588" t="n">
        <v>6.9</v>
      </c>
      <c r="E124" s="496" t="s">
        <v>148</v>
      </c>
      <c r="F124" s="497"/>
      <c r="G124" s="497"/>
      <c r="H124" s="599"/>
      <c r="I124" s="617"/>
      <c r="J124" s="527"/>
      <c r="K124" s="527"/>
      <c r="L124" s="527"/>
      <c r="M124" s="618"/>
    </row>
    <row r="125" customFormat="false" ht="14.1" hidden="false" customHeight="true" outlineLevel="0" collapsed="false">
      <c r="A125" s="484"/>
      <c r="B125" s="485"/>
      <c r="C125" s="486"/>
      <c r="D125" s="486"/>
      <c r="E125" s="487"/>
      <c r="F125" s="488"/>
      <c r="G125" s="488"/>
      <c r="H125" s="565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7"/>
      <c r="B126" s="518"/>
      <c r="C126" s="575"/>
      <c r="D126" s="530"/>
      <c r="E126" s="521"/>
      <c r="F126" s="522"/>
      <c r="G126" s="532"/>
      <c r="H126" s="619"/>
      <c r="I126" s="620"/>
      <c r="J126" s="621"/>
      <c r="K126" s="621"/>
      <c r="L126" s="621"/>
      <c r="M126" s="622"/>
    </row>
    <row r="127" customFormat="false" ht="14.1" hidden="false" customHeight="true" outlineLevel="0" collapsed="false">
      <c r="A127" s="484"/>
      <c r="B127" s="485"/>
      <c r="C127" s="623"/>
      <c r="D127" s="624"/>
      <c r="E127" s="487"/>
      <c r="F127" s="488"/>
      <c r="G127" s="625"/>
      <c r="H127" s="626"/>
      <c r="I127" s="627"/>
      <c r="J127" s="628"/>
      <c r="K127" s="628"/>
      <c r="L127" s="628"/>
      <c r="M127" s="629"/>
    </row>
    <row r="128" customFormat="false" ht="14.1" hidden="false" customHeight="true" outlineLevel="0" collapsed="false">
      <c r="A128" s="510"/>
      <c r="B128" s="493"/>
      <c r="C128" s="630"/>
      <c r="D128" s="511"/>
      <c r="E128" s="569"/>
      <c r="F128" s="497"/>
      <c r="G128" s="513"/>
      <c r="H128" s="570"/>
      <c r="I128" s="631"/>
      <c r="J128" s="632"/>
      <c r="K128" s="632"/>
      <c r="L128" s="632"/>
      <c r="M128" s="633"/>
    </row>
    <row r="129" customFormat="false" ht="14.1" hidden="false" customHeight="true" outlineLevel="0" collapsed="false">
      <c r="A129" s="484"/>
      <c r="B129" s="485"/>
      <c r="C129" s="486"/>
      <c r="D129" s="533"/>
      <c r="E129" s="487"/>
      <c r="F129" s="488"/>
      <c r="G129" s="488"/>
      <c r="H129" s="634"/>
      <c r="I129" s="534"/>
      <c r="J129" s="535"/>
      <c r="K129" s="536"/>
      <c r="L129" s="490"/>
      <c r="M129" s="537"/>
    </row>
    <row r="130" customFormat="false" ht="13.95" hidden="false" customHeight="true" outlineLevel="0" collapsed="false">
      <c r="A130" s="510"/>
      <c r="B130" s="493"/>
      <c r="C130" s="502"/>
      <c r="D130" s="635"/>
      <c r="E130" s="569"/>
      <c r="F130" s="497"/>
      <c r="G130" s="497"/>
      <c r="H130" s="636"/>
      <c r="I130" s="538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615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67"/>
      <c r="D132" s="503"/>
      <c r="E132" s="569"/>
      <c r="F132" s="497"/>
      <c r="G132" s="497"/>
      <c r="H132" s="567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522"/>
      <c r="H133" s="615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3"/>
      <c r="E134" s="569"/>
      <c r="F134" s="497"/>
      <c r="G134" s="497"/>
      <c r="H134" s="674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529" t="s">
        <v>93</v>
      </c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517"/>
      <c r="B139" s="518"/>
      <c r="C139" s="519"/>
      <c r="D139" s="519"/>
      <c r="E139" s="521"/>
      <c r="F139" s="522"/>
      <c r="G139" s="671" t="s">
        <v>93</v>
      </c>
      <c r="H139" s="519"/>
      <c r="I139" s="560"/>
      <c r="J139" s="524"/>
      <c r="K139" s="524"/>
      <c r="L139" s="524"/>
      <c r="M139" s="525"/>
    </row>
    <row r="140" customFormat="false" ht="14.1" hidden="false" customHeight="true" outlineLevel="0" collapsed="false">
      <c r="A140" s="517"/>
      <c r="B140" s="518"/>
      <c r="C140" s="519"/>
      <c r="D140" s="519"/>
      <c r="E140" s="521"/>
      <c r="F140" s="522"/>
      <c r="G140" s="522"/>
      <c r="H140" s="519"/>
      <c r="I140" s="560"/>
      <c r="J140" s="524"/>
      <c r="K140" s="524"/>
      <c r="L140" s="524"/>
      <c r="M140" s="525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0"/>
      <c r="B142" s="493"/>
      <c r="C142" s="502"/>
      <c r="D142" s="502"/>
      <c r="E142" s="569"/>
      <c r="F142" s="497"/>
      <c r="G142" s="497"/>
      <c r="H142" s="502"/>
      <c r="I142" s="526"/>
      <c r="J142" s="527"/>
      <c r="K142" s="527"/>
      <c r="L142" s="527"/>
      <c r="M142" s="528"/>
    </row>
    <row r="143" customFormat="false" ht="14.1" hidden="false" customHeight="true" outlineLevel="0" collapsed="false">
      <c r="A143" s="484"/>
      <c r="B143" s="485"/>
      <c r="C143" s="486"/>
      <c r="D143" s="486"/>
      <c r="E143" s="487"/>
      <c r="F143" s="488"/>
      <c r="G143" s="488"/>
      <c r="H143" s="486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26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2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3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2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1</v>
      </c>
      <c r="B159" s="493" t="s">
        <v>145</v>
      </c>
      <c r="C159" s="502"/>
      <c r="D159" s="503"/>
      <c r="E159" s="569"/>
      <c r="F159" s="497"/>
      <c r="G159" s="497"/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656" t="s">
        <v>174</v>
      </c>
      <c r="D160" s="786"/>
      <c r="E160" s="487"/>
      <c r="F160" s="625"/>
      <c r="G160" s="488"/>
      <c r="H160" s="597"/>
      <c r="I160" s="587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51</v>
      </c>
      <c r="C161" s="674" t="s">
        <v>152</v>
      </c>
      <c r="D161" s="672" t="n">
        <v>4.3</v>
      </c>
      <c r="E161" s="496" t="s">
        <v>148</v>
      </c>
      <c r="F161" s="513"/>
      <c r="G161" s="497"/>
      <c r="H161" s="599"/>
      <c r="I161" s="555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656" t="str">
        <f aca="false">C160</f>
        <v>15.5㎞以下　ﾀﾞﾝﾌﾟﾄﾗｯｸ10ｔ積級</v>
      </c>
      <c r="D162" s="786"/>
      <c r="E162" s="487"/>
      <c r="F162" s="625"/>
      <c r="G162" s="488"/>
      <c r="H162" s="597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 t="s">
        <v>153</v>
      </c>
      <c r="C163" s="674" t="s">
        <v>154</v>
      </c>
      <c r="D163" s="672" t="n">
        <v>2.9</v>
      </c>
      <c r="E163" s="496" t="s">
        <v>148</v>
      </c>
      <c r="F163" s="513"/>
      <c r="G163" s="497"/>
      <c r="H163" s="599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656" t="str">
        <f aca="false">C162</f>
        <v>15.5㎞以下　ﾀﾞﾝﾌﾟﾄﾗｯｸ10ｔ積級</v>
      </c>
      <c r="D164" s="786"/>
      <c r="E164" s="487"/>
      <c r="F164" s="625"/>
      <c r="G164" s="488"/>
      <c r="H164" s="597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 t="s">
        <v>239</v>
      </c>
      <c r="C165" s="674" t="s">
        <v>154</v>
      </c>
      <c r="D165" s="672" t="n">
        <v>1</v>
      </c>
      <c r="E165" s="496" t="s">
        <v>148</v>
      </c>
      <c r="F165" s="513"/>
      <c r="G165" s="497"/>
      <c r="H165" s="599"/>
      <c r="I165" s="526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656" t="str">
        <f aca="false">C162</f>
        <v>15.5㎞以下　ﾀﾞﾝﾌﾟﾄﾗｯｸ10ｔ積級</v>
      </c>
      <c r="D166" s="786"/>
      <c r="E166" s="487"/>
      <c r="F166" s="625"/>
      <c r="G166" s="488"/>
      <c r="H166" s="597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7"/>
      <c r="B167" s="561" t="s">
        <v>155</v>
      </c>
      <c r="C167" s="674" t="s">
        <v>156</v>
      </c>
      <c r="D167" s="787" t="n">
        <v>0.03</v>
      </c>
      <c r="E167" s="562" t="s">
        <v>148</v>
      </c>
      <c r="F167" s="513"/>
      <c r="G167" s="497"/>
      <c r="H167" s="599"/>
      <c r="I167" s="514"/>
      <c r="J167" s="515"/>
      <c r="K167" s="515"/>
      <c r="L167" s="515"/>
      <c r="M167" s="516"/>
    </row>
    <row r="168" customFormat="false" ht="14.1" hidden="false" customHeight="true" outlineLevel="0" collapsed="false">
      <c r="A168" s="484"/>
      <c r="B168" s="485"/>
      <c r="C168" s="656" t="str">
        <f aca="false">C166</f>
        <v>15.5㎞以下　ﾀﾞﾝﾌﾟﾄﾗｯｸ10ｔ積級</v>
      </c>
      <c r="D168" s="786"/>
      <c r="E168" s="487"/>
      <c r="F168" s="625"/>
      <c r="G168" s="488"/>
      <c r="H168" s="597"/>
      <c r="I168" s="534"/>
      <c r="J168" s="535"/>
      <c r="K168" s="536"/>
      <c r="L168" s="490"/>
      <c r="M168" s="537"/>
    </row>
    <row r="169" customFormat="false" ht="14.1" hidden="false" customHeight="true" outlineLevel="0" collapsed="false">
      <c r="A169" s="510"/>
      <c r="B169" s="493" t="s">
        <v>157</v>
      </c>
      <c r="C169" s="674" t="s">
        <v>156</v>
      </c>
      <c r="D169" s="672" t="n">
        <v>0.2</v>
      </c>
      <c r="E169" s="496" t="s">
        <v>148</v>
      </c>
      <c r="F169" s="513"/>
      <c r="G169" s="497"/>
      <c r="H169" s="599"/>
      <c r="I169" s="538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656" t="str">
        <f aca="false">C168</f>
        <v>15.5㎞以下　ﾀﾞﾝﾌﾟﾄﾗｯｸ10ｔ積級</v>
      </c>
      <c r="D170" s="786"/>
      <c r="E170" s="487"/>
      <c r="F170" s="625"/>
      <c r="G170" s="488"/>
      <c r="H170" s="597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 t="s">
        <v>158</v>
      </c>
      <c r="C171" s="674" t="s">
        <v>156</v>
      </c>
      <c r="D171" s="672" t="n">
        <v>1</v>
      </c>
      <c r="E171" s="496" t="s">
        <v>148</v>
      </c>
      <c r="F171" s="513"/>
      <c r="G171" s="497"/>
      <c r="H171" s="599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656" t="str">
        <f aca="false">C170</f>
        <v>15.5㎞以下　ﾀﾞﾝﾌﾟﾄﾗｯｸ10ｔ積級</v>
      </c>
      <c r="D172" s="786"/>
      <c r="E172" s="487"/>
      <c r="F172" s="625"/>
      <c r="G172" s="488"/>
      <c r="H172" s="597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 t="s">
        <v>159</v>
      </c>
      <c r="C173" s="674" t="s">
        <v>156</v>
      </c>
      <c r="D173" s="672" t="n">
        <v>0.4</v>
      </c>
      <c r="E173" s="496" t="s">
        <v>148</v>
      </c>
      <c r="F173" s="513"/>
      <c r="G173" s="497"/>
      <c r="H173" s="599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656"/>
      <c r="D174" s="600"/>
      <c r="E174" s="487"/>
      <c r="F174" s="625"/>
      <c r="G174" s="488"/>
      <c r="H174" s="485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67"/>
      <c r="D175" s="607"/>
      <c r="E175" s="569"/>
      <c r="F175" s="513"/>
      <c r="G175" s="497"/>
      <c r="H175" s="599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9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14"/>
      <c r="J181" s="515"/>
      <c r="K181" s="515"/>
      <c r="L181" s="515"/>
      <c r="M181" s="516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607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607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2</v>
      </c>
      <c r="C193" s="502"/>
      <c r="D193" s="502"/>
      <c r="E193" s="569"/>
      <c r="F193" s="497"/>
      <c r="G193" s="497"/>
      <c r="H193" s="502"/>
      <c r="I193" s="585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3</v>
      </c>
      <c r="B196" s="464" t="s">
        <v>34</v>
      </c>
      <c r="C196" s="464" t="s">
        <v>64</v>
      </c>
      <c r="D196" s="464" t="s">
        <v>65</v>
      </c>
      <c r="E196" s="464" t="s">
        <v>66</v>
      </c>
      <c r="F196" s="465" t="s">
        <v>82</v>
      </c>
      <c r="G196" s="465" t="s">
        <v>83</v>
      </c>
      <c r="H196" s="464" t="s">
        <v>84</v>
      </c>
      <c r="I196" s="466" t="s">
        <v>85</v>
      </c>
      <c r="J196" s="466"/>
      <c r="K196" s="466"/>
      <c r="L196" s="466"/>
      <c r="M196" s="466"/>
    </row>
    <row r="197" customFormat="false" ht="14.4" hidden="false" customHeight="true" outlineLevel="0" collapsed="false">
      <c r="A197" s="467"/>
      <c r="B197" s="468"/>
      <c r="C197" s="469"/>
      <c r="D197" s="470"/>
      <c r="E197" s="471"/>
      <c r="F197" s="472"/>
      <c r="G197" s="472"/>
      <c r="H197" s="473"/>
      <c r="I197" s="642"/>
      <c r="J197" s="643"/>
      <c r="K197" s="643"/>
      <c r="L197" s="643"/>
      <c r="M197" s="644"/>
    </row>
    <row r="198" customFormat="false" ht="14.4" hidden="false" customHeight="true" outlineLevel="0" collapsed="false">
      <c r="A198" s="475" t="s">
        <v>117</v>
      </c>
      <c r="B198" s="476" t="s">
        <v>146</v>
      </c>
      <c r="C198" s="477"/>
      <c r="D198" s="478"/>
      <c r="E198" s="479"/>
      <c r="F198" s="480"/>
      <c r="G198" s="480"/>
      <c r="H198" s="477"/>
      <c r="I198" s="645"/>
      <c r="J198" s="646"/>
      <c r="K198" s="647"/>
      <c r="L198" s="647"/>
      <c r="M198" s="483"/>
    </row>
    <row r="199" customFormat="false" ht="14.1" hidden="false" customHeight="true" outlineLevel="0" collapsed="false">
      <c r="A199" s="484"/>
      <c r="B199" s="485"/>
      <c r="C199" s="486"/>
      <c r="D199" s="600"/>
      <c r="E199" s="487"/>
      <c r="F199" s="625"/>
      <c r="G199" s="488"/>
      <c r="H199" s="486"/>
      <c r="I199" s="507"/>
      <c r="J199" s="490"/>
      <c r="K199" s="490"/>
      <c r="L199" s="490"/>
      <c r="M199" s="491"/>
    </row>
    <row r="200" customFormat="false" ht="13.5" hidden="false" customHeight="true" outlineLevel="0" collapsed="false">
      <c r="A200" s="492"/>
      <c r="B200" s="476" t="s">
        <v>151</v>
      </c>
      <c r="C200" s="494"/>
      <c r="D200" s="672" t="n">
        <f aca="false">D161</f>
        <v>4.3</v>
      </c>
      <c r="E200" s="496" t="s">
        <v>148</v>
      </c>
      <c r="F200" s="513"/>
      <c r="G200" s="497"/>
      <c r="H200" s="599"/>
      <c r="I200" s="504"/>
      <c r="J200" s="499"/>
      <c r="K200" s="499"/>
      <c r="L200" s="649"/>
      <c r="M200" s="650"/>
    </row>
    <row r="201" customFormat="false" ht="14.1" hidden="false" customHeight="true" outlineLevel="0" collapsed="false">
      <c r="A201" s="501"/>
      <c r="B201" s="485"/>
      <c r="C201" s="486"/>
      <c r="D201" s="600"/>
      <c r="E201" s="487"/>
      <c r="F201" s="625"/>
      <c r="G201" s="488"/>
      <c r="H201" s="486"/>
      <c r="I201" s="507"/>
      <c r="J201" s="490"/>
      <c r="K201" s="490"/>
      <c r="L201" s="490"/>
      <c r="M201" s="491"/>
    </row>
    <row r="202" customFormat="false" ht="14.1" hidden="false" customHeight="true" outlineLevel="0" collapsed="false">
      <c r="A202" s="492"/>
      <c r="B202" s="493" t="s">
        <v>153</v>
      </c>
      <c r="C202" s="502"/>
      <c r="D202" s="672" t="n">
        <f aca="false">D163</f>
        <v>2.9</v>
      </c>
      <c r="E202" s="496" t="s">
        <v>148</v>
      </c>
      <c r="F202" s="513"/>
      <c r="G202" s="497"/>
      <c r="H202" s="599"/>
      <c r="I202" s="504"/>
      <c r="J202" s="651"/>
      <c r="K202" s="505"/>
      <c r="L202" s="665"/>
      <c r="M202" s="666"/>
    </row>
    <row r="203" customFormat="false" ht="13.5" hidden="false" customHeight="true" outlineLevel="0" collapsed="false">
      <c r="A203" s="501"/>
      <c r="B203" s="485"/>
      <c r="C203" s="486"/>
      <c r="D203" s="600"/>
      <c r="E203" s="487"/>
      <c r="F203" s="625"/>
      <c r="G203" s="488"/>
      <c r="H203" s="486"/>
      <c r="I203" s="507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 t="s">
        <v>239</v>
      </c>
      <c r="C204" s="502"/>
      <c r="D204" s="672" t="n">
        <f aca="false">D165</f>
        <v>1</v>
      </c>
      <c r="E204" s="496" t="s">
        <v>148</v>
      </c>
      <c r="F204" s="513"/>
      <c r="G204" s="497"/>
      <c r="H204" s="599"/>
      <c r="I204" s="504"/>
      <c r="J204" s="527"/>
      <c r="K204" s="527"/>
      <c r="L204" s="527"/>
      <c r="M204" s="528"/>
    </row>
    <row r="205" customFormat="false" ht="14.1" hidden="false" customHeight="true" outlineLevel="0" collapsed="false">
      <c r="A205" s="501"/>
      <c r="B205" s="485"/>
      <c r="C205" s="486"/>
      <c r="D205" s="600"/>
      <c r="E205" s="487"/>
      <c r="F205" s="625"/>
      <c r="G205" s="488"/>
      <c r="H205" s="486"/>
      <c r="I205" s="507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 t="s">
        <v>155</v>
      </c>
      <c r="C206" s="502"/>
      <c r="D206" s="680" t="n">
        <f aca="false">D167</f>
        <v>0.03</v>
      </c>
      <c r="E206" s="496" t="s">
        <v>148</v>
      </c>
      <c r="F206" s="513"/>
      <c r="G206" s="497"/>
      <c r="H206" s="599"/>
      <c r="I206" s="504"/>
      <c r="J206" s="527"/>
      <c r="K206" s="527"/>
      <c r="L206" s="527"/>
      <c r="M206" s="528"/>
    </row>
    <row r="207" customFormat="false" ht="14.1" hidden="false" customHeight="true" outlineLevel="0" collapsed="false">
      <c r="A207" s="484"/>
      <c r="B207" s="485"/>
      <c r="C207" s="486"/>
      <c r="D207" s="600"/>
      <c r="E207" s="487"/>
      <c r="F207" s="625"/>
      <c r="G207" s="488"/>
      <c r="H207" s="486"/>
      <c r="I207" s="507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 t="s">
        <v>157</v>
      </c>
      <c r="C208" s="569"/>
      <c r="D208" s="672" t="n">
        <f aca="false">D169</f>
        <v>0.2</v>
      </c>
      <c r="E208" s="496" t="s">
        <v>148</v>
      </c>
      <c r="F208" s="513"/>
      <c r="G208" s="497"/>
      <c r="H208" s="599"/>
      <c r="I208" s="504"/>
      <c r="J208" s="515"/>
      <c r="K208" s="515"/>
      <c r="L208" s="515"/>
      <c r="M208" s="516"/>
    </row>
    <row r="209" customFormat="false" ht="14.1" hidden="false" customHeight="true" outlineLevel="0" collapsed="false">
      <c r="A209" s="517"/>
      <c r="B209" s="518"/>
      <c r="C209" s="519"/>
      <c r="D209" s="600"/>
      <c r="E209" s="521"/>
      <c r="F209" s="532"/>
      <c r="G209" s="488"/>
      <c r="H209" s="486"/>
      <c r="I209" s="681"/>
      <c r="J209" s="524"/>
      <c r="K209" s="524"/>
      <c r="L209" s="524"/>
      <c r="M209" s="525"/>
    </row>
    <row r="210" customFormat="false" ht="14.1" hidden="false" customHeight="true" outlineLevel="0" collapsed="false">
      <c r="A210" s="517"/>
      <c r="B210" s="561" t="s">
        <v>158</v>
      </c>
      <c r="C210" s="519"/>
      <c r="D210" s="672" t="n">
        <f aca="false">D171</f>
        <v>1</v>
      </c>
      <c r="E210" s="562" t="s">
        <v>148</v>
      </c>
      <c r="F210" s="532"/>
      <c r="G210" s="497"/>
      <c r="H210" s="599"/>
      <c r="I210" s="504"/>
      <c r="J210" s="524"/>
      <c r="K210" s="524"/>
      <c r="L210" s="524"/>
      <c r="M210" s="525"/>
    </row>
    <row r="211" customFormat="false" ht="14.1" hidden="false" customHeight="true" outlineLevel="0" collapsed="false">
      <c r="A211" s="484"/>
      <c r="B211" s="485"/>
      <c r="C211" s="486"/>
      <c r="D211" s="600"/>
      <c r="E211" s="487"/>
      <c r="F211" s="625"/>
      <c r="G211" s="488"/>
      <c r="H211" s="486"/>
      <c r="I211" s="507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 t="s">
        <v>159</v>
      </c>
      <c r="C212" s="502"/>
      <c r="D212" s="672" t="n">
        <f aca="false">D173</f>
        <v>0.4</v>
      </c>
      <c r="E212" s="496" t="s">
        <v>148</v>
      </c>
      <c r="F212" s="513"/>
      <c r="G212" s="497"/>
      <c r="H212" s="599"/>
      <c r="I212" s="504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600"/>
      <c r="E213" s="487"/>
      <c r="F213" s="625"/>
      <c r="G213" s="488"/>
      <c r="H213" s="486"/>
      <c r="I213" s="507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607" t="n">
        <f aca="false">D175</f>
        <v>0</v>
      </c>
      <c r="E214" s="569"/>
      <c r="F214" s="513"/>
      <c r="G214" s="497"/>
      <c r="H214" s="599"/>
      <c r="I214" s="555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488"/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9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488"/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7"/>
      <c r="B222" s="518"/>
      <c r="C222" s="521"/>
      <c r="D222" s="530"/>
      <c r="E222" s="521"/>
      <c r="F222" s="531"/>
      <c r="G222" s="532"/>
      <c r="H222" s="521"/>
      <c r="I222" s="514"/>
      <c r="J222" s="515"/>
      <c r="K222" s="515"/>
      <c r="L222" s="515"/>
      <c r="M222" s="516"/>
    </row>
    <row r="223" customFormat="false" ht="14.1" hidden="false" customHeight="true" outlineLevel="0" collapsed="false">
      <c r="A223" s="484"/>
      <c r="B223" s="485"/>
      <c r="C223" s="486"/>
      <c r="D223" s="533"/>
      <c r="E223" s="487"/>
      <c r="F223" s="488"/>
      <c r="G223" s="488"/>
      <c r="H223" s="486"/>
      <c r="I223" s="534"/>
      <c r="J223" s="535"/>
      <c r="K223" s="536"/>
      <c r="L223" s="490"/>
      <c r="M223" s="537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38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6" t="s">
        <v>112</v>
      </c>
      <c r="C232" s="502"/>
      <c r="D232" s="502"/>
      <c r="E232" s="569"/>
      <c r="F232" s="497"/>
      <c r="G232" s="497"/>
      <c r="H232" s="502"/>
      <c r="I232" s="577"/>
      <c r="J232" s="527"/>
      <c r="K232" s="609"/>
      <c r="L232" s="609"/>
      <c r="M232" s="609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544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4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</sheetData>
  <mergeCells count="13">
    <mergeCell ref="I1:M1"/>
    <mergeCell ref="K7:M7"/>
    <mergeCell ref="K35:M35"/>
    <mergeCell ref="I40:M40"/>
    <mergeCell ref="I42:K42"/>
    <mergeCell ref="L42:M42"/>
    <mergeCell ref="I79:M79"/>
    <mergeCell ref="K87:M87"/>
    <mergeCell ref="K115:M115"/>
    <mergeCell ref="I118:M118"/>
    <mergeCell ref="I157:M157"/>
    <mergeCell ref="I196:M196"/>
    <mergeCell ref="K232:M232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19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false" rightToLeft="false" tabSelected="false" showOutlineSymbols="true" defaultGridColor="true" view="pageBreakPreview" topLeftCell="A184" colorId="64" zoomScale="90" zoomScaleNormal="91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42"/>
      <c r="J2" s="643"/>
      <c r="K2" s="643"/>
      <c r="L2" s="643"/>
      <c r="M2" s="644"/>
    </row>
    <row r="3" customFormat="false" ht="14.4" hidden="false" customHeight="true" outlineLevel="0" collapsed="false">
      <c r="A3" s="475" t="s">
        <v>240</v>
      </c>
      <c r="B3" s="476" t="s">
        <v>215</v>
      </c>
      <c r="C3" s="477"/>
      <c r="D3" s="478"/>
      <c r="E3" s="479"/>
      <c r="F3" s="480"/>
      <c r="G3" s="480"/>
      <c r="H3" s="477"/>
      <c r="I3" s="645"/>
      <c r="J3" s="646"/>
      <c r="K3" s="647"/>
      <c r="L3" s="647"/>
      <c r="M3" s="483"/>
    </row>
    <row r="4" customFormat="false" ht="13.5" hidden="false" customHeight="true" outlineLevel="0" collapsed="false">
      <c r="A4" s="501"/>
      <c r="B4" s="485"/>
      <c r="C4" s="486"/>
      <c r="D4" s="600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4.1" hidden="false" customHeight="true" outlineLevel="0" collapsed="false">
      <c r="A5" s="492" t="s">
        <v>241</v>
      </c>
      <c r="B5" s="493" t="s">
        <v>242</v>
      </c>
      <c r="C5" s="502"/>
      <c r="D5" s="607" t="n">
        <v>1</v>
      </c>
      <c r="E5" s="496" t="s">
        <v>72</v>
      </c>
      <c r="F5" s="497"/>
      <c r="G5" s="497"/>
      <c r="H5" s="502"/>
      <c r="I5" s="577"/>
      <c r="J5" s="527"/>
      <c r="K5" s="609"/>
      <c r="L5" s="609"/>
      <c r="M5" s="609"/>
    </row>
    <row r="6" customFormat="false" ht="14.1" hidden="false" customHeight="true" outlineLevel="0" collapsed="false">
      <c r="A6" s="484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510"/>
      <c r="B7" s="493"/>
      <c r="C7" s="569"/>
      <c r="D7" s="511"/>
      <c r="E7" s="569"/>
      <c r="F7" s="512"/>
      <c r="G7" s="513"/>
      <c r="H7" s="569"/>
      <c r="I7" s="514"/>
      <c r="J7" s="515"/>
      <c r="K7" s="515"/>
      <c r="L7" s="515"/>
      <c r="M7" s="516"/>
    </row>
    <row r="8" customFormat="false" ht="14.1" hidden="false" customHeight="true" outlineLevel="0" collapsed="false">
      <c r="A8" s="484"/>
      <c r="B8" s="485"/>
      <c r="C8" s="486"/>
      <c r="D8" s="533"/>
      <c r="E8" s="487"/>
      <c r="F8" s="488"/>
      <c r="G8" s="488"/>
      <c r="H8" s="486"/>
      <c r="I8" s="587"/>
      <c r="J8" s="490"/>
      <c r="K8" s="490"/>
      <c r="L8" s="490"/>
      <c r="M8" s="491"/>
    </row>
    <row r="9" customFormat="false" ht="14.1" hidden="false" customHeight="true" outlineLevel="0" collapsed="false">
      <c r="A9" s="517"/>
      <c r="B9" s="518"/>
      <c r="C9" s="519"/>
      <c r="D9" s="520"/>
      <c r="E9" s="521"/>
      <c r="F9" s="522"/>
      <c r="G9" s="522"/>
      <c r="H9" s="519"/>
      <c r="I9" s="523"/>
      <c r="J9" s="524"/>
      <c r="K9" s="524"/>
      <c r="L9" s="524"/>
      <c r="M9" s="525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489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502"/>
      <c r="D11" s="502"/>
      <c r="E11" s="569"/>
      <c r="F11" s="497"/>
      <c r="G11" s="497"/>
      <c r="H11" s="502"/>
      <c r="I11" s="526"/>
      <c r="J11" s="527"/>
      <c r="K11" s="527"/>
      <c r="L11" s="527"/>
      <c r="M11" s="528"/>
    </row>
    <row r="12" customFormat="false" ht="14.1" hidden="false" customHeight="true" outlineLevel="0" collapsed="false">
      <c r="A12" s="484"/>
      <c r="B12" s="485"/>
      <c r="C12" s="486"/>
      <c r="D12" s="533"/>
      <c r="E12" s="487"/>
      <c r="F12" s="488"/>
      <c r="G12" s="488"/>
      <c r="H12" s="486"/>
      <c r="I12" s="587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497"/>
      <c r="G31" s="497"/>
      <c r="H31" s="502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497"/>
      <c r="G33" s="497"/>
      <c r="H33" s="502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527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4" hidden="false" customHeight="true" outlineLevel="0" collapsed="false">
      <c r="A41" s="467"/>
      <c r="B41" s="468"/>
      <c r="C41" s="469"/>
      <c r="D41" s="470"/>
      <c r="E41" s="471"/>
      <c r="F41" s="472"/>
      <c r="G41" s="472"/>
      <c r="H41" s="473"/>
      <c r="I41" s="642"/>
      <c r="J41" s="643"/>
      <c r="K41" s="643"/>
      <c r="L41" s="643"/>
      <c r="M41" s="644"/>
    </row>
    <row r="42" customFormat="false" ht="14.4" hidden="false" customHeight="true" outlineLevel="0" collapsed="false">
      <c r="A42" s="510" t="s">
        <v>243</v>
      </c>
      <c r="B42" s="476" t="s">
        <v>242</v>
      </c>
      <c r="C42" s="477"/>
      <c r="D42" s="478"/>
      <c r="E42" s="479"/>
      <c r="F42" s="480"/>
      <c r="G42" s="480"/>
      <c r="H42" s="477"/>
      <c r="I42" s="645"/>
      <c r="J42" s="646"/>
      <c r="K42" s="647"/>
      <c r="L42" s="647"/>
      <c r="M42" s="483"/>
    </row>
    <row r="43" customFormat="false" ht="14.1" hidden="false" customHeight="true" outlineLevel="0" collapsed="false">
      <c r="A43" s="484"/>
      <c r="B43" s="485"/>
      <c r="C43" s="486"/>
      <c r="D43" s="486"/>
      <c r="E43" s="487"/>
      <c r="F43" s="488"/>
      <c r="G43" s="488"/>
      <c r="H43" s="486"/>
      <c r="I43" s="489"/>
      <c r="J43" s="490"/>
      <c r="K43" s="490"/>
      <c r="L43" s="490"/>
      <c r="M43" s="491"/>
    </row>
    <row r="44" customFormat="false" ht="13.5" hidden="false" customHeight="true" outlineLevel="0" collapsed="false">
      <c r="A44" s="492" t="s">
        <v>114</v>
      </c>
      <c r="B44" s="476" t="s">
        <v>144</v>
      </c>
      <c r="C44" s="494"/>
      <c r="D44" s="495" t="n">
        <v>1</v>
      </c>
      <c r="E44" s="496" t="s">
        <v>72</v>
      </c>
      <c r="F44" s="497"/>
      <c r="G44" s="497"/>
      <c r="H44" s="494"/>
      <c r="I44" s="498"/>
      <c r="J44" s="499"/>
      <c r="K44" s="499"/>
      <c r="L44" s="649"/>
      <c r="M44" s="650"/>
    </row>
    <row r="45" customFormat="false" ht="14.1" hidden="false" customHeight="true" outlineLevel="0" collapsed="false">
      <c r="A45" s="501"/>
      <c r="B45" s="485"/>
      <c r="C45" s="486"/>
      <c r="D45" s="486"/>
      <c r="E45" s="487"/>
      <c r="F45" s="488"/>
      <c r="G45" s="488"/>
      <c r="H45" s="486"/>
      <c r="I45" s="489"/>
      <c r="J45" s="490"/>
      <c r="K45" s="490"/>
      <c r="L45" s="490"/>
      <c r="M45" s="491"/>
    </row>
    <row r="46" customFormat="false" ht="14.1" hidden="false" customHeight="true" outlineLevel="0" collapsed="false">
      <c r="A46" s="492" t="s">
        <v>41</v>
      </c>
      <c r="B46" s="493" t="s">
        <v>145</v>
      </c>
      <c r="C46" s="502"/>
      <c r="D46" s="503" t="n">
        <v>1</v>
      </c>
      <c r="E46" s="496" t="s">
        <v>72</v>
      </c>
      <c r="F46" s="497"/>
      <c r="G46" s="497"/>
      <c r="H46" s="502"/>
      <c r="I46" s="555"/>
      <c r="J46" s="651"/>
      <c r="K46" s="505"/>
      <c r="L46" s="665"/>
      <c r="M46" s="666"/>
    </row>
    <row r="47" customFormat="false" ht="13.5" hidden="false" customHeight="true" outlineLevel="0" collapsed="false">
      <c r="A47" s="501"/>
      <c r="B47" s="485"/>
      <c r="C47" s="486"/>
      <c r="D47" s="486"/>
      <c r="E47" s="487"/>
      <c r="F47" s="488"/>
      <c r="G47" s="488"/>
      <c r="H47" s="486"/>
      <c r="I47" s="489"/>
      <c r="J47" s="490"/>
      <c r="K47" s="490"/>
      <c r="L47" s="490"/>
      <c r="M47" s="491"/>
    </row>
    <row r="48" customFormat="false" ht="14.1" hidden="false" customHeight="true" outlineLevel="0" collapsed="false">
      <c r="A48" s="492" t="s">
        <v>117</v>
      </c>
      <c r="B48" s="493" t="s">
        <v>146</v>
      </c>
      <c r="C48" s="502"/>
      <c r="D48" s="503" t="n">
        <v>1</v>
      </c>
      <c r="E48" s="496" t="s">
        <v>72</v>
      </c>
      <c r="F48" s="497"/>
      <c r="G48" s="497"/>
      <c r="H48" s="502"/>
      <c r="I48" s="577"/>
      <c r="J48" s="527"/>
      <c r="K48" s="609"/>
      <c r="L48" s="609"/>
      <c r="M48" s="609"/>
    </row>
    <row r="49" customFormat="false" ht="14.1" hidden="false" customHeight="true" outlineLevel="0" collapsed="false">
      <c r="A49" s="484"/>
      <c r="B49" s="485"/>
      <c r="C49" s="486"/>
      <c r="D49" s="486"/>
      <c r="E49" s="487"/>
      <c r="F49" s="488"/>
      <c r="G49" s="488"/>
      <c r="H49" s="486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0"/>
      <c r="B50" s="493"/>
      <c r="C50" s="569"/>
      <c r="D50" s="511"/>
      <c r="E50" s="569"/>
      <c r="F50" s="512"/>
      <c r="G50" s="513"/>
      <c r="H50" s="569"/>
      <c r="I50" s="514"/>
      <c r="J50" s="515"/>
      <c r="K50" s="515"/>
      <c r="L50" s="515"/>
      <c r="M50" s="516"/>
    </row>
    <row r="51" customFormat="false" ht="14.1" hidden="false" customHeight="true" outlineLevel="0" collapsed="false">
      <c r="A51" s="517"/>
      <c r="B51" s="518"/>
      <c r="C51" s="519"/>
      <c r="D51" s="520"/>
      <c r="E51" s="521"/>
      <c r="F51" s="522"/>
      <c r="G51" s="522"/>
      <c r="H51" s="519"/>
      <c r="I51" s="523"/>
      <c r="J51" s="524"/>
      <c r="K51" s="524"/>
      <c r="L51" s="524"/>
      <c r="M51" s="525"/>
    </row>
    <row r="52" customFormat="false" ht="14.1" hidden="false" customHeight="true" outlineLevel="0" collapsed="false">
      <c r="A52" s="517"/>
      <c r="B52" s="518"/>
      <c r="C52" s="519"/>
      <c r="D52" s="520"/>
      <c r="E52" s="521"/>
      <c r="F52" s="522"/>
      <c r="G52" s="522"/>
      <c r="H52" s="519"/>
      <c r="I52" s="523"/>
      <c r="J52" s="524"/>
      <c r="K52" s="524"/>
      <c r="L52" s="524"/>
      <c r="M52" s="525"/>
    </row>
    <row r="53" customFormat="false" ht="14.1" hidden="false" customHeight="true" outlineLevel="0" collapsed="false">
      <c r="A53" s="484"/>
      <c r="B53" s="485"/>
      <c r="C53" s="486"/>
      <c r="D53" s="486"/>
      <c r="E53" s="487"/>
      <c r="F53" s="488"/>
      <c r="G53" s="488"/>
      <c r="H53" s="486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/>
      <c r="C54" s="502"/>
      <c r="D54" s="502"/>
      <c r="E54" s="569"/>
      <c r="F54" s="497"/>
      <c r="G54" s="497"/>
      <c r="H54" s="502"/>
      <c r="I54" s="526"/>
      <c r="J54" s="527"/>
      <c r="K54" s="527"/>
      <c r="L54" s="527"/>
      <c r="M54" s="528"/>
    </row>
    <row r="55" customFormat="false" ht="14.1" hidden="false" customHeight="true" outlineLevel="0" collapsed="false">
      <c r="A55" s="484"/>
      <c r="B55" s="485"/>
      <c r="C55" s="486"/>
      <c r="D55" s="486"/>
      <c r="E55" s="487"/>
      <c r="F55" s="488"/>
      <c r="G55" s="488"/>
      <c r="H55" s="486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03"/>
      <c r="E56" s="569"/>
      <c r="F56" s="497"/>
      <c r="G56" s="497"/>
      <c r="H56" s="502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486"/>
      <c r="E57" s="487"/>
      <c r="F57" s="488"/>
      <c r="G57" s="529" t="s">
        <v>93</v>
      </c>
      <c r="H57" s="486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02"/>
      <c r="E58" s="569"/>
      <c r="F58" s="497"/>
      <c r="G58" s="497"/>
      <c r="H58" s="502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488"/>
      <c r="H59" s="486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2"/>
      <c r="E60" s="569"/>
      <c r="F60" s="497"/>
      <c r="G60" s="497"/>
      <c r="H60" s="502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484"/>
      <c r="B61" s="485"/>
      <c r="C61" s="486"/>
      <c r="D61" s="486"/>
      <c r="E61" s="487"/>
      <c r="F61" s="488"/>
      <c r="G61" s="529" t="s">
        <v>93</v>
      </c>
      <c r="H61" s="486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10"/>
      <c r="B62" s="493"/>
      <c r="C62" s="502"/>
      <c r="D62" s="502"/>
      <c r="E62" s="569"/>
      <c r="F62" s="497"/>
      <c r="G62" s="497"/>
      <c r="H62" s="502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488"/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9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486"/>
      <c r="E65" s="487"/>
      <c r="F65" s="488"/>
      <c r="G65" s="488"/>
      <c r="H65" s="48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7"/>
      <c r="B66" s="518"/>
      <c r="C66" s="521"/>
      <c r="D66" s="530"/>
      <c r="E66" s="521"/>
      <c r="F66" s="531"/>
      <c r="G66" s="532"/>
      <c r="H66" s="521"/>
      <c r="I66" s="514"/>
      <c r="J66" s="515"/>
      <c r="K66" s="515"/>
      <c r="L66" s="515"/>
      <c r="M66" s="516"/>
    </row>
    <row r="67" customFormat="false" ht="14.1" hidden="false" customHeight="true" outlineLevel="0" collapsed="false">
      <c r="A67" s="484"/>
      <c r="B67" s="485"/>
      <c r="C67" s="486"/>
      <c r="D67" s="533"/>
      <c r="E67" s="487"/>
      <c r="F67" s="488"/>
      <c r="G67" s="488"/>
      <c r="H67" s="486"/>
      <c r="I67" s="534"/>
      <c r="J67" s="535"/>
      <c r="K67" s="536"/>
      <c r="L67" s="490"/>
      <c r="M67" s="537"/>
    </row>
    <row r="68" customFormat="false" ht="14.1" hidden="false" customHeight="true" outlineLevel="0" collapsed="false">
      <c r="A68" s="510"/>
      <c r="B68" s="493"/>
      <c r="C68" s="502"/>
      <c r="D68" s="503"/>
      <c r="E68" s="569"/>
      <c r="F68" s="497"/>
      <c r="G68" s="497"/>
      <c r="H68" s="502"/>
      <c r="I68" s="538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2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3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486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6" t="s">
        <v>112</v>
      </c>
      <c r="C76" s="502"/>
      <c r="D76" s="502"/>
      <c r="E76" s="569"/>
      <c r="F76" s="497"/>
      <c r="G76" s="497"/>
      <c r="H76" s="502"/>
      <c r="I76" s="577"/>
      <c r="J76" s="527"/>
      <c r="K76" s="609"/>
      <c r="L76" s="609"/>
      <c r="M76" s="609"/>
    </row>
    <row r="77" customFormat="false" ht="14.1" hidden="false" customHeight="true" outlineLevel="0" collapsed="false">
      <c r="A77" s="484"/>
      <c r="B77" s="485"/>
      <c r="C77" s="486"/>
      <c r="D77" s="486"/>
      <c r="E77" s="487"/>
      <c r="F77" s="488"/>
      <c r="G77" s="488"/>
      <c r="H77" s="486"/>
      <c r="I77" s="544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4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52"/>
      <c r="E80" s="487"/>
      <c r="F80" s="488"/>
      <c r="G80" s="488"/>
      <c r="H80" s="486"/>
      <c r="I80" s="553"/>
      <c r="J80" s="490"/>
      <c r="K80" s="554"/>
      <c r="L80" s="490"/>
      <c r="M80" s="491"/>
    </row>
    <row r="81" customFormat="false" ht="14.1" hidden="false" customHeight="true" outlineLevel="0" collapsed="false">
      <c r="A81" s="510" t="s">
        <v>114</v>
      </c>
      <c r="B81" s="476" t="s">
        <v>144</v>
      </c>
      <c r="C81" s="502"/>
      <c r="D81" s="503"/>
      <c r="E81" s="569"/>
      <c r="F81" s="497"/>
      <c r="G81" s="497"/>
      <c r="H81" s="502"/>
      <c r="I81" s="611"/>
      <c r="J81" s="612"/>
      <c r="K81" s="612"/>
      <c r="L81" s="613"/>
      <c r="M81" s="614"/>
    </row>
    <row r="82" customFormat="false" ht="14.1" hidden="false" customHeight="true" outlineLevel="0" collapsed="false">
      <c r="A82" s="484"/>
      <c r="B82" s="485"/>
      <c r="C82" s="486"/>
      <c r="D82" s="552"/>
      <c r="E82" s="487"/>
      <c r="F82" s="488"/>
      <c r="G82" s="488"/>
      <c r="H82" s="615"/>
      <c r="I82" s="553"/>
      <c r="J82" s="490"/>
      <c r="K82" s="554"/>
      <c r="L82" s="490"/>
      <c r="M82" s="491"/>
    </row>
    <row r="83" customFormat="false" ht="14.1" hidden="false" customHeight="true" outlineLevel="0" collapsed="false">
      <c r="A83" s="510"/>
      <c r="B83" s="493" t="s">
        <v>149</v>
      </c>
      <c r="C83" s="502"/>
      <c r="D83" s="588" t="n">
        <v>1</v>
      </c>
      <c r="E83" s="496" t="s">
        <v>148</v>
      </c>
      <c r="F83" s="497"/>
      <c r="G83" s="497"/>
      <c r="H83" s="599"/>
      <c r="I83" s="526"/>
      <c r="J83" s="527"/>
      <c r="K83" s="527"/>
      <c r="L83" s="527"/>
      <c r="M83" s="528"/>
    </row>
    <row r="84" customFormat="false" ht="14.1" hidden="false" customHeight="true" outlineLevel="0" collapsed="false">
      <c r="A84" s="484"/>
      <c r="B84" s="485"/>
      <c r="C84" s="486"/>
      <c r="D84" s="552"/>
      <c r="E84" s="487"/>
      <c r="F84" s="488"/>
      <c r="G84" s="488"/>
      <c r="H84" s="486"/>
      <c r="I84" s="553"/>
      <c r="J84" s="490"/>
      <c r="K84" s="554"/>
      <c r="L84" s="490"/>
      <c r="M84" s="491"/>
    </row>
    <row r="85" customFormat="false" ht="14.1" hidden="false" customHeight="true" outlineLevel="0" collapsed="false">
      <c r="A85" s="510"/>
      <c r="B85" s="493"/>
      <c r="C85" s="502"/>
      <c r="D85" s="588"/>
      <c r="E85" s="569"/>
      <c r="F85" s="497"/>
      <c r="G85" s="497"/>
      <c r="H85" s="502"/>
      <c r="I85" s="617"/>
      <c r="J85" s="527"/>
      <c r="K85" s="527"/>
      <c r="L85" s="527"/>
      <c r="M85" s="618"/>
    </row>
    <row r="86" customFormat="false" ht="14.1" hidden="false" customHeight="true" outlineLevel="0" collapsed="false">
      <c r="A86" s="484"/>
      <c r="B86" s="485"/>
      <c r="C86" s="486"/>
      <c r="D86" s="486"/>
      <c r="E86" s="487"/>
      <c r="F86" s="488"/>
      <c r="G86" s="488"/>
      <c r="H86" s="615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10"/>
      <c r="B87" s="493"/>
      <c r="C87" s="567"/>
      <c r="D87" s="503"/>
      <c r="E87" s="569"/>
      <c r="F87" s="497"/>
      <c r="G87" s="497"/>
      <c r="H87" s="567"/>
      <c r="I87" s="526"/>
      <c r="J87" s="527"/>
      <c r="K87" s="527"/>
      <c r="L87" s="527"/>
      <c r="M87" s="528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522"/>
      <c r="H88" s="615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02"/>
      <c r="D89" s="503"/>
      <c r="E89" s="569"/>
      <c r="F89" s="497"/>
      <c r="G89" s="497"/>
      <c r="H89" s="674"/>
      <c r="I89" s="526"/>
      <c r="J89" s="527"/>
      <c r="K89" s="527"/>
      <c r="L89" s="527"/>
      <c r="M89" s="528"/>
    </row>
    <row r="90" customFormat="false" ht="14.1" hidden="false" customHeight="true" outlineLevel="0" collapsed="false">
      <c r="A90" s="484"/>
      <c r="B90" s="485"/>
      <c r="C90" s="486"/>
      <c r="D90" s="533"/>
      <c r="E90" s="487"/>
      <c r="F90" s="488"/>
      <c r="G90" s="488"/>
      <c r="H90" s="634"/>
      <c r="I90" s="534"/>
      <c r="J90" s="535"/>
      <c r="K90" s="536"/>
      <c r="L90" s="490"/>
      <c r="M90" s="537"/>
    </row>
    <row r="91" customFormat="false" ht="13.95" hidden="false" customHeight="true" outlineLevel="0" collapsed="false">
      <c r="A91" s="510"/>
      <c r="B91" s="493"/>
      <c r="C91" s="502"/>
      <c r="D91" s="635"/>
      <c r="E91" s="569"/>
      <c r="F91" s="497"/>
      <c r="G91" s="497"/>
      <c r="H91" s="636"/>
      <c r="I91" s="538"/>
      <c r="J91" s="527"/>
      <c r="K91" s="527"/>
      <c r="L91" s="527"/>
      <c r="M91" s="528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615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67"/>
      <c r="D93" s="503"/>
      <c r="E93" s="569"/>
      <c r="F93" s="497"/>
      <c r="G93" s="497"/>
      <c r="H93" s="567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522"/>
      <c r="H94" s="615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3"/>
      <c r="E95" s="569"/>
      <c r="F95" s="497"/>
      <c r="G95" s="497"/>
      <c r="H95" s="674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529" t="s">
        <v>93</v>
      </c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517"/>
      <c r="B100" s="518"/>
      <c r="C100" s="519"/>
      <c r="D100" s="519"/>
      <c r="E100" s="521"/>
      <c r="F100" s="522"/>
      <c r="G100" s="671" t="s">
        <v>93</v>
      </c>
      <c r="H100" s="519"/>
      <c r="I100" s="560"/>
      <c r="J100" s="524"/>
      <c r="K100" s="524"/>
      <c r="L100" s="524"/>
      <c r="M100" s="525"/>
    </row>
    <row r="101" customFormat="false" ht="14.1" hidden="false" customHeight="true" outlineLevel="0" collapsed="false">
      <c r="A101" s="517"/>
      <c r="B101" s="518"/>
      <c r="C101" s="519"/>
      <c r="D101" s="519"/>
      <c r="E101" s="521"/>
      <c r="F101" s="522"/>
      <c r="G101" s="522"/>
      <c r="H101" s="519"/>
      <c r="I101" s="560"/>
      <c r="J101" s="524"/>
      <c r="K101" s="524"/>
      <c r="L101" s="524"/>
      <c r="M101" s="525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0"/>
      <c r="B103" s="493"/>
      <c r="C103" s="502"/>
      <c r="D103" s="502"/>
      <c r="E103" s="569"/>
      <c r="F103" s="497"/>
      <c r="G103" s="497"/>
      <c r="H103" s="502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4"/>
      <c r="B104" s="485"/>
      <c r="C104" s="486"/>
      <c r="D104" s="486"/>
      <c r="E104" s="487"/>
      <c r="F104" s="488"/>
      <c r="G104" s="488"/>
      <c r="H104" s="486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26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2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3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2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2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2</v>
      </c>
      <c r="C115" s="502"/>
      <c r="D115" s="502"/>
      <c r="E115" s="569"/>
      <c r="F115" s="497"/>
      <c r="G115" s="497"/>
      <c r="H115" s="502"/>
      <c r="I115" s="585"/>
      <c r="J115" s="527"/>
      <c r="K115" s="527"/>
      <c r="L115" s="527"/>
      <c r="M115" s="528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8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7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41</v>
      </c>
      <c r="B120" s="493" t="s">
        <v>145</v>
      </c>
      <c r="C120" s="502"/>
      <c r="D120" s="503"/>
      <c r="E120" s="569"/>
      <c r="F120" s="497"/>
      <c r="G120" s="497"/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656" t="s">
        <v>174</v>
      </c>
      <c r="D121" s="786"/>
      <c r="E121" s="487"/>
      <c r="F121" s="625"/>
      <c r="G121" s="488"/>
      <c r="H121" s="597"/>
      <c r="I121" s="587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151</v>
      </c>
      <c r="C122" s="674" t="s">
        <v>152</v>
      </c>
      <c r="D122" s="672" t="n">
        <v>0.1</v>
      </c>
      <c r="E122" s="496" t="s">
        <v>148</v>
      </c>
      <c r="F122" s="513"/>
      <c r="G122" s="497"/>
      <c r="H122" s="599"/>
      <c r="I122" s="555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656" t="str">
        <f aca="false">C121</f>
        <v>15.5㎞以下　ﾀﾞﾝﾌﾟﾄﾗｯｸ10ｔ積級</v>
      </c>
      <c r="D123" s="786"/>
      <c r="E123" s="487"/>
      <c r="F123" s="625"/>
      <c r="G123" s="488"/>
      <c r="H123" s="597"/>
      <c r="I123" s="534"/>
      <c r="J123" s="535"/>
      <c r="K123" s="536"/>
      <c r="L123" s="490"/>
      <c r="M123" s="537"/>
    </row>
    <row r="124" customFormat="false" ht="14.1" hidden="false" customHeight="true" outlineLevel="0" collapsed="false">
      <c r="A124" s="510"/>
      <c r="B124" s="493" t="s">
        <v>239</v>
      </c>
      <c r="C124" s="674" t="s">
        <v>154</v>
      </c>
      <c r="D124" s="672" t="n">
        <v>0.5</v>
      </c>
      <c r="E124" s="496" t="s">
        <v>148</v>
      </c>
      <c r="F124" s="513"/>
      <c r="G124" s="497"/>
      <c r="H124" s="599"/>
      <c r="I124" s="538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656" t="str">
        <f aca="false">C123</f>
        <v>15.5㎞以下　ﾀﾞﾝﾌﾟﾄﾗｯｸ10ｔ積級</v>
      </c>
      <c r="D125" s="786"/>
      <c r="E125" s="487"/>
      <c r="F125" s="625"/>
      <c r="G125" s="488"/>
      <c r="H125" s="597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0"/>
      <c r="B126" s="493" t="s">
        <v>157</v>
      </c>
      <c r="C126" s="674" t="s">
        <v>156</v>
      </c>
      <c r="D126" s="672" t="n">
        <v>0.4</v>
      </c>
      <c r="E126" s="496" t="s">
        <v>148</v>
      </c>
      <c r="F126" s="513"/>
      <c r="G126" s="497"/>
      <c r="H126" s="599"/>
      <c r="I126" s="526"/>
      <c r="J126" s="527"/>
      <c r="K126" s="527"/>
      <c r="L126" s="527"/>
      <c r="M126" s="528"/>
    </row>
    <row r="127" customFormat="false" ht="14.1" hidden="false" customHeight="true" outlineLevel="0" collapsed="false">
      <c r="A127" s="484"/>
      <c r="B127" s="485"/>
      <c r="C127" s="656"/>
      <c r="D127" s="786"/>
      <c r="E127" s="487"/>
      <c r="F127" s="625"/>
      <c r="G127" s="488"/>
      <c r="H127" s="485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518"/>
      <c r="C128" s="567"/>
      <c r="D128" s="787"/>
      <c r="E128" s="521"/>
      <c r="F128" s="513"/>
      <c r="G128" s="497"/>
      <c r="H128" s="599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656"/>
      <c r="D129" s="786"/>
      <c r="E129" s="487"/>
      <c r="F129" s="625"/>
      <c r="G129" s="488"/>
      <c r="H129" s="48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67"/>
      <c r="D130" s="672"/>
      <c r="E130" s="569"/>
      <c r="F130" s="513"/>
      <c r="G130" s="497"/>
      <c r="H130" s="599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656"/>
      <c r="D131" s="786"/>
      <c r="E131" s="487"/>
      <c r="F131" s="625"/>
      <c r="G131" s="488"/>
      <c r="H131" s="485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67"/>
      <c r="D132" s="672"/>
      <c r="E132" s="569"/>
      <c r="F132" s="513"/>
      <c r="G132" s="497" t="n">
        <f aca="false">ROUNDDOWN(D132*F132,0)</f>
        <v>0</v>
      </c>
      <c r="H132" s="599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625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529" t="s">
        <v>93</v>
      </c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488"/>
      <c r="H139" s="486"/>
      <c r="I139" s="489"/>
      <c r="J139" s="490"/>
      <c r="K139" s="490"/>
      <c r="L139" s="490"/>
      <c r="M139" s="491"/>
    </row>
    <row r="140" customFormat="false" ht="13.5" hidden="false" customHeight="true" outlineLevel="0" collapsed="false">
      <c r="A140" s="517"/>
      <c r="B140" s="518"/>
      <c r="C140" s="521"/>
      <c r="D140" s="530"/>
      <c r="E140" s="521"/>
      <c r="F140" s="531"/>
      <c r="G140" s="532"/>
      <c r="H140" s="521"/>
      <c r="I140" s="788"/>
      <c r="J140" s="789"/>
      <c r="K140" s="789"/>
      <c r="L140" s="789"/>
      <c r="M140" s="790"/>
    </row>
    <row r="141" customFormat="false" ht="13.5" hidden="false" customHeight="true" outlineLevel="0" collapsed="false">
      <c r="A141" s="484"/>
      <c r="B141" s="485"/>
      <c r="C141" s="487"/>
      <c r="D141" s="624"/>
      <c r="E141" s="487"/>
      <c r="F141" s="791"/>
      <c r="G141" s="625"/>
      <c r="H141" s="487"/>
      <c r="I141" s="792"/>
      <c r="J141" s="793"/>
      <c r="K141" s="793"/>
      <c r="L141" s="793"/>
      <c r="M141" s="794"/>
    </row>
    <row r="142" customFormat="false" ht="13.5" hidden="false" customHeight="true" outlineLevel="0" collapsed="false">
      <c r="A142" s="510"/>
      <c r="B142" s="493"/>
      <c r="C142" s="569"/>
      <c r="D142" s="511"/>
      <c r="E142" s="569"/>
      <c r="F142" s="512"/>
      <c r="G142" s="513"/>
      <c r="H142" s="569"/>
      <c r="I142" s="514"/>
      <c r="J142" s="515"/>
      <c r="K142" s="515"/>
      <c r="L142" s="515"/>
      <c r="M142" s="516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607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4" hidden="false" customHeight="true" outlineLevel="0" collapsed="false">
      <c r="A158" s="467"/>
      <c r="B158" s="468"/>
      <c r="C158" s="469"/>
      <c r="D158" s="470"/>
      <c r="E158" s="471"/>
      <c r="F158" s="472"/>
      <c r="G158" s="472"/>
      <c r="H158" s="473"/>
      <c r="I158" s="642"/>
      <c r="J158" s="643"/>
      <c r="K158" s="643"/>
      <c r="L158" s="643"/>
      <c r="M158" s="644"/>
    </row>
    <row r="159" customFormat="false" ht="14.4" hidden="false" customHeight="true" outlineLevel="0" collapsed="false">
      <c r="A159" s="475" t="s">
        <v>117</v>
      </c>
      <c r="B159" s="476" t="s">
        <v>146</v>
      </c>
      <c r="C159" s="477"/>
      <c r="D159" s="478"/>
      <c r="E159" s="479"/>
      <c r="F159" s="480"/>
      <c r="G159" s="480"/>
      <c r="H159" s="477"/>
      <c r="I159" s="795"/>
      <c r="J159" s="646"/>
      <c r="K159" s="647"/>
      <c r="L159" s="647"/>
      <c r="M159" s="483"/>
    </row>
    <row r="160" customFormat="false" ht="14.1" hidden="false" customHeight="true" outlineLevel="0" collapsed="false">
      <c r="A160" s="484"/>
      <c r="B160" s="485"/>
      <c r="C160" s="486"/>
      <c r="D160" s="486"/>
      <c r="E160" s="487"/>
      <c r="F160" s="488"/>
      <c r="G160" s="488"/>
      <c r="H160" s="486"/>
      <c r="I160" s="507"/>
      <c r="J160" s="490"/>
      <c r="K160" s="490"/>
      <c r="L160" s="490"/>
      <c r="M160" s="491"/>
    </row>
    <row r="161" customFormat="false" ht="13.5" hidden="false" customHeight="true" outlineLevel="0" collapsed="false">
      <c r="A161" s="492"/>
      <c r="B161" s="493" t="s">
        <v>151</v>
      </c>
      <c r="C161" s="494"/>
      <c r="D161" s="495" t="n">
        <f aca="false">D122</f>
        <v>0.1</v>
      </c>
      <c r="E161" s="496" t="s">
        <v>148</v>
      </c>
      <c r="F161" s="497"/>
      <c r="G161" s="497"/>
      <c r="H161" s="494"/>
      <c r="I161" s="504"/>
      <c r="J161" s="499"/>
      <c r="K161" s="499"/>
      <c r="L161" s="649"/>
      <c r="M161" s="650"/>
    </row>
    <row r="162" customFormat="false" ht="14.1" hidden="false" customHeight="true" outlineLevel="0" collapsed="false">
      <c r="A162" s="484"/>
      <c r="B162" s="485"/>
      <c r="C162" s="486"/>
      <c r="D162" s="486"/>
      <c r="E162" s="487"/>
      <c r="F162" s="488"/>
      <c r="G162" s="488"/>
      <c r="H162" s="486"/>
      <c r="I162" s="507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 t="s">
        <v>239</v>
      </c>
      <c r="C163" s="569"/>
      <c r="D163" s="495" t="n">
        <v>0.5</v>
      </c>
      <c r="E163" s="496" t="s">
        <v>148</v>
      </c>
      <c r="F163" s="513"/>
      <c r="G163" s="497"/>
      <c r="H163" s="569"/>
      <c r="I163" s="504"/>
      <c r="J163" s="515"/>
      <c r="K163" s="515"/>
      <c r="L163" s="515"/>
      <c r="M163" s="516"/>
    </row>
    <row r="164" customFormat="false" ht="14.1" hidden="false" customHeight="true" outlineLevel="0" collapsed="false">
      <c r="A164" s="484"/>
      <c r="B164" s="485"/>
      <c r="C164" s="486"/>
      <c r="D164" s="486"/>
      <c r="E164" s="487"/>
      <c r="F164" s="488"/>
      <c r="G164" s="488"/>
      <c r="H164" s="486"/>
      <c r="I164" s="507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 t="s">
        <v>157</v>
      </c>
      <c r="C165" s="502"/>
      <c r="D165" s="495" t="n">
        <v>0.4</v>
      </c>
      <c r="E165" s="562" t="s">
        <v>148</v>
      </c>
      <c r="F165" s="497"/>
      <c r="G165" s="497"/>
      <c r="H165" s="502"/>
      <c r="I165" s="504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486"/>
      <c r="D166" s="486"/>
      <c r="E166" s="487"/>
      <c r="F166" s="488"/>
      <c r="G166" s="488"/>
      <c r="H166" s="486"/>
      <c r="I166" s="507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493"/>
      <c r="C167" s="502"/>
      <c r="D167" s="495"/>
      <c r="E167" s="521"/>
      <c r="F167" s="497"/>
      <c r="G167" s="497"/>
      <c r="H167" s="502"/>
      <c r="I167" s="555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486"/>
      <c r="E168" s="487"/>
      <c r="F168" s="488"/>
      <c r="G168" s="488"/>
      <c r="H168" s="486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2"/>
      <c r="E169" s="569"/>
      <c r="F169" s="497"/>
      <c r="G169" s="497"/>
      <c r="H169" s="502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517"/>
      <c r="B170" s="518"/>
      <c r="C170" s="519"/>
      <c r="D170" s="519"/>
      <c r="E170" s="521"/>
      <c r="F170" s="522"/>
      <c r="G170" s="522"/>
      <c r="H170" s="519"/>
      <c r="I170" s="560"/>
      <c r="J170" s="524"/>
      <c r="K170" s="524"/>
      <c r="L170" s="524"/>
      <c r="M170" s="525"/>
    </row>
    <row r="171" customFormat="false" ht="14.1" hidden="false" customHeight="true" outlineLevel="0" collapsed="false">
      <c r="A171" s="517"/>
      <c r="B171" s="518"/>
      <c r="C171" s="519"/>
      <c r="D171" s="519"/>
      <c r="E171" s="521"/>
      <c r="F171" s="522"/>
      <c r="G171" s="522"/>
      <c r="H171" s="519"/>
      <c r="I171" s="560"/>
      <c r="J171" s="524"/>
      <c r="K171" s="524"/>
      <c r="L171" s="524"/>
      <c r="M171" s="525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517"/>
      <c r="B174" s="518"/>
      <c r="C174" s="519"/>
      <c r="D174" s="519"/>
      <c r="E174" s="521"/>
      <c r="F174" s="522"/>
      <c r="G174" s="522"/>
      <c r="H174" s="519"/>
      <c r="I174" s="560"/>
      <c r="J174" s="524"/>
      <c r="K174" s="524"/>
      <c r="L174" s="524"/>
      <c r="M174" s="525"/>
    </row>
    <row r="175" customFormat="false" ht="14.1" hidden="false" customHeight="true" outlineLevel="0" collapsed="false">
      <c r="A175" s="517"/>
      <c r="B175" s="518"/>
      <c r="C175" s="519"/>
      <c r="D175" s="519"/>
      <c r="E175" s="521"/>
      <c r="F175" s="522"/>
      <c r="G175" s="522"/>
      <c r="H175" s="519"/>
      <c r="I175" s="560"/>
      <c r="J175" s="524"/>
      <c r="K175" s="524"/>
      <c r="L175" s="524"/>
      <c r="M175" s="525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3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9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0"/>
      <c r="B181" s="493"/>
      <c r="C181" s="502"/>
      <c r="D181" s="502"/>
      <c r="E181" s="569"/>
      <c r="F181" s="497"/>
      <c r="G181" s="497"/>
      <c r="H181" s="502"/>
      <c r="I181" s="526"/>
      <c r="J181" s="527"/>
      <c r="K181" s="527"/>
      <c r="L181" s="527"/>
      <c r="M181" s="528"/>
    </row>
    <row r="182" customFormat="false" ht="14.1" hidden="false" customHeight="true" outlineLevel="0" collapsed="false">
      <c r="A182" s="484"/>
      <c r="B182" s="485"/>
      <c r="C182" s="486"/>
      <c r="D182" s="486"/>
      <c r="E182" s="487"/>
      <c r="F182" s="488"/>
      <c r="G182" s="488"/>
      <c r="H182" s="486"/>
      <c r="I182" s="489"/>
      <c r="J182" s="490"/>
      <c r="K182" s="490"/>
      <c r="L182" s="490"/>
      <c r="M182" s="491"/>
    </row>
    <row r="183" customFormat="false" ht="14.1" hidden="false" customHeight="true" outlineLevel="0" collapsed="false">
      <c r="A183" s="517"/>
      <c r="B183" s="518"/>
      <c r="C183" s="521"/>
      <c r="D183" s="530"/>
      <c r="E183" s="521"/>
      <c r="F183" s="531"/>
      <c r="G183" s="532"/>
      <c r="H183" s="521"/>
      <c r="I183" s="514"/>
      <c r="J183" s="515"/>
      <c r="K183" s="515"/>
      <c r="L183" s="515"/>
      <c r="M183" s="516"/>
    </row>
    <row r="184" customFormat="false" ht="14.1" hidden="false" customHeight="true" outlineLevel="0" collapsed="false">
      <c r="A184" s="484"/>
      <c r="B184" s="485"/>
      <c r="C184" s="486"/>
      <c r="D184" s="533"/>
      <c r="E184" s="487"/>
      <c r="F184" s="488"/>
      <c r="G184" s="488"/>
      <c r="H184" s="486"/>
      <c r="I184" s="534"/>
      <c r="J184" s="535"/>
      <c r="K184" s="536"/>
      <c r="L184" s="490"/>
      <c r="M184" s="537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38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486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6" t="s">
        <v>112</v>
      </c>
      <c r="C193" s="502"/>
      <c r="D193" s="502"/>
      <c r="E193" s="569"/>
      <c r="F193" s="497"/>
      <c r="G193" s="497"/>
      <c r="H193" s="502"/>
      <c r="I193" s="577"/>
      <c r="J193" s="527"/>
      <c r="K193" s="609"/>
      <c r="L193" s="609"/>
      <c r="M193" s="609"/>
    </row>
    <row r="194" customFormat="false" ht="14.1" hidden="false" customHeight="true" outlineLevel="0" collapsed="false">
      <c r="A194" s="484"/>
      <c r="B194" s="485"/>
      <c r="C194" s="486"/>
      <c r="D194" s="486"/>
      <c r="E194" s="487"/>
      <c r="F194" s="488"/>
      <c r="G194" s="488"/>
      <c r="H194" s="486"/>
      <c r="I194" s="544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4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</sheetData>
  <mergeCells count="10">
    <mergeCell ref="I1:M1"/>
    <mergeCell ref="K5:M5"/>
    <mergeCell ref="K35:M35"/>
    <mergeCell ref="I40:M40"/>
    <mergeCell ref="K48:M48"/>
    <mergeCell ref="K76:M76"/>
    <mergeCell ref="I79:M79"/>
    <mergeCell ref="I118:M118"/>
    <mergeCell ref="I157:M157"/>
    <mergeCell ref="K193:M193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7" man="true" max="16383" min="0"/>
    <brk id="1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false" rightToLeft="false" tabSelected="false" showOutlineSymbols="true" defaultGridColor="true" view="pageBreakPreview" topLeftCell="A220" colorId="64" zoomScale="90" zoomScaleNormal="91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s">
        <v>244</v>
      </c>
      <c r="B3" s="476" t="s">
        <v>75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77</v>
      </c>
      <c r="B5" s="476" t="s">
        <v>178</v>
      </c>
      <c r="C5" s="682"/>
      <c r="D5" s="495" t="n">
        <v>1</v>
      </c>
      <c r="E5" s="496" t="s">
        <v>72</v>
      </c>
      <c r="F5" s="497"/>
      <c r="G5" s="497"/>
      <c r="H5" s="494"/>
      <c r="I5" s="49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79</v>
      </c>
      <c r="B7" s="493" t="s">
        <v>180</v>
      </c>
      <c r="C7" s="502"/>
      <c r="D7" s="503" t="n">
        <v>1</v>
      </c>
      <c r="E7" s="496" t="s">
        <v>72</v>
      </c>
      <c r="F7" s="497"/>
      <c r="G7" s="497"/>
      <c r="H7" s="502"/>
      <c r="I7" s="577"/>
      <c r="J7" s="527"/>
      <c r="K7" s="609"/>
      <c r="L7" s="609"/>
      <c r="M7" s="609"/>
    </row>
    <row r="8" customFormat="false" ht="13.5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10"/>
      <c r="B9" s="493"/>
      <c r="C9" s="502"/>
      <c r="D9" s="502"/>
      <c r="E9" s="569"/>
      <c r="F9" s="497"/>
      <c r="G9" s="497"/>
      <c r="H9" s="502"/>
      <c r="I9" s="514"/>
      <c r="J9" s="515"/>
      <c r="K9" s="515"/>
      <c r="L9" s="515"/>
      <c r="M9" s="51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23"/>
      <c r="J10" s="524"/>
      <c r="K10" s="524"/>
      <c r="L10" s="524"/>
      <c r="M10" s="525"/>
    </row>
    <row r="11" customFormat="false" ht="14.1" hidden="false" customHeight="true" outlineLevel="0" collapsed="false">
      <c r="A11" s="510"/>
      <c r="B11" s="493"/>
      <c r="C11" s="569"/>
      <c r="D11" s="511"/>
      <c r="E11" s="569"/>
      <c r="F11" s="512"/>
      <c r="G11" s="513"/>
      <c r="H11" s="569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87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488"/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488"/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497"/>
      <c r="G31" s="497"/>
      <c r="H31" s="502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497"/>
      <c r="G33" s="497"/>
      <c r="H33" s="502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527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668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177</v>
      </c>
      <c r="B42" s="476" t="s">
        <v>178</v>
      </c>
      <c r="C42" s="502"/>
      <c r="D42" s="503"/>
      <c r="E42" s="569"/>
      <c r="F42" s="497"/>
      <c r="G42" s="497"/>
      <c r="H42" s="608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484"/>
      <c r="B43" s="485"/>
      <c r="C43" s="486"/>
      <c r="D43" s="552"/>
      <c r="E43" s="487"/>
      <c r="F43" s="488"/>
      <c r="G43" s="488"/>
      <c r="H43" s="615"/>
      <c r="I43" s="553"/>
      <c r="J43" s="490"/>
      <c r="K43" s="554"/>
      <c r="L43" s="490"/>
      <c r="M43" s="491"/>
    </row>
    <row r="44" customFormat="false" ht="14.1" hidden="false" customHeight="true" outlineLevel="0" collapsed="false">
      <c r="A44" s="510"/>
      <c r="B44" s="493" t="s">
        <v>181</v>
      </c>
      <c r="C44" s="571" t="s">
        <v>109</v>
      </c>
      <c r="D44" s="588" t="n">
        <v>2.9</v>
      </c>
      <c r="E44" s="569" t="s">
        <v>110</v>
      </c>
      <c r="F44" s="497"/>
      <c r="G44" s="497"/>
      <c r="H44" s="674"/>
      <c r="I44" s="577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615"/>
      <c r="I45" s="578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 t="s">
        <v>182</v>
      </c>
      <c r="C46" s="571" t="s">
        <v>109</v>
      </c>
      <c r="D46" s="588" t="n">
        <v>0.1</v>
      </c>
      <c r="E46" s="569" t="s">
        <v>110</v>
      </c>
      <c r="F46" s="497"/>
      <c r="G46" s="497"/>
      <c r="H46" s="674"/>
      <c r="I46" s="577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582"/>
      <c r="E47" s="487"/>
      <c r="F47" s="488"/>
      <c r="G47" s="488"/>
      <c r="H47" s="668"/>
      <c r="I47" s="489"/>
      <c r="J47" s="490"/>
      <c r="K47" s="490"/>
      <c r="L47" s="490"/>
      <c r="M47" s="491"/>
    </row>
    <row r="48" customFormat="false" ht="14.1" hidden="false" customHeight="true" outlineLevel="0" collapsed="false">
      <c r="A48" s="510"/>
      <c r="B48" s="493" t="s">
        <v>183</v>
      </c>
      <c r="C48" s="571" t="s">
        <v>184</v>
      </c>
      <c r="D48" s="588" t="n">
        <v>1</v>
      </c>
      <c r="E48" s="496" t="s">
        <v>185</v>
      </c>
      <c r="F48" s="497"/>
      <c r="G48" s="497"/>
      <c r="H48" s="674"/>
      <c r="I48" s="560"/>
      <c r="J48" s="524"/>
      <c r="K48" s="524"/>
      <c r="L48" s="524"/>
      <c r="M48" s="525"/>
    </row>
    <row r="49" customFormat="false" ht="14.1" hidden="false" customHeight="true" outlineLevel="0" collapsed="false">
      <c r="A49" s="517"/>
      <c r="B49" s="518"/>
      <c r="C49" s="519"/>
      <c r="D49" s="580"/>
      <c r="E49" s="521"/>
      <c r="F49" s="522"/>
      <c r="G49" s="522"/>
      <c r="H49" s="683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0"/>
      <c r="B50" s="796" t="s">
        <v>245</v>
      </c>
      <c r="C50" s="557" t="s">
        <v>246</v>
      </c>
      <c r="D50" s="580" t="n">
        <v>1</v>
      </c>
      <c r="E50" s="496" t="s">
        <v>185</v>
      </c>
      <c r="F50" s="522"/>
      <c r="G50" s="497"/>
      <c r="H50" s="599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486"/>
      <c r="D51" s="582"/>
      <c r="E51" s="487"/>
      <c r="F51" s="488"/>
      <c r="G51" s="488"/>
      <c r="H51" s="597"/>
      <c r="I51" s="489"/>
      <c r="J51" s="490"/>
      <c r="K51" s="490"/>
      <c r="L51" s="490"/>
      <c r="M51" s="491"/>
    </row>
    <row r="52" customFormat="false" ht="14.1" hidden="false" customHeight="true" outlineLevel="0" collapsed="false">
      <c r="A52" s="510"/>
      <c r="B52" s="493" t="s">
        <v>186</v>
      </c>
      <c r="C52" s="571" t="s">
        <v>190</v>
      </c>
      <c r="D52" s="588" t="n">
        <v>1</v>
      </c>
      <c r="E52" s="496" t="s">
        <v>188</v>
      </c>
      <c r="F52" s="497"/>
      <c r="G52" s="497"/>
      <c r="H52" s="599"/>
      <c r="I52" s="526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518"/>
      <c r="C53" s="519"/>
      <c r="D53" s="580"/>
      <c r="E53" s="521"/>
      <c r="F53" s="522"/>
      <c r="G53" s="488"/>
      <c r="H53" s="615"/>
      <c r="I53" s="566"/>
      <c r="J53" s="490"/>
      <c r="K53" s="490"/>
      <c r="L53" s="490"/>
      <c r="M53" s="686"/>
    </row>
    <row r="54" customFormat="false" ht="14.1" hidden="false" customHeight="true" outlineLevel="0" collapsed="false">
      <c r="A54" s="510"/>
      <c r="B54" s="493"/>
      <c r="C54" s="502"/>
      <c r="D54" s="588"/>
      <c r="E54" s="569"/>
      <c r="F54" s="497"/>
      <c r="G54" s="497"/>
      <c r="H54" s="616"/>
      <c r="I54" s="555"/>
      <c r="J54" s="527"/>
      <c r="K54" s="527"/>
      <c r="L54" s="527"/>
      <c r="M54" s="618"/>
    </row>
    <row r="55" customFormat="false" ht="14.1" hidden="false" customHeight="true" outlineLevel="0" collapsed="false">
      <c r="A55" s="484"/>
      <c r="B55" s="518"/>
      <c r="C55" s="519"/>
      <c r="D55" s="580"/>
      <c r="E55" s="521"/>
      <c r="F55" s="522"/>
      <c r="G55" s="488"/>
      <c r="H55" s="615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88"/>
      <c r="E56" s="569"/>
      <c r="F56" s="497"/>
      <c r="G56" s="497"/>
      <c r="H56" s="616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582"/>
      <c r="E57" s="487"/>
      <c r="F57" s="488"/>
      <c r="G57" s="488"/>
      <c r="H57" s="615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88"/>
      <c r="E58" s="569"/>
      <c r="F58" s="497"/>
      <c r="G58" s="497"/>
      <c r="H58" s="616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582"/>
      <c r="E59" s="487"/>
      <c r="F59" s="488"/>
      <c r="G59" s="488"/>
      <c r="H59" s="615"/>
      <c r="I59" s="566"/>
      <c r="J59" s="490"/>
      <c r="K59" s="490"/>
      <c r="L59" s="490"/>
      <c r="M59" s="686"/>
    </row>
    <row r="60" customFormat="false" ht="14.1" hidden="false" customHeight="true" outlineLevel="0" collapsed="false">
      <c r="A60" s="510"/>
      <c r="B60" s="493"/>
      <c r="C60" s="502"/>
      <c r="D60" s="588"/>
      <c r="E60" s="569"/>
      <c r="F60" s="497"/>
      <c r="G60" s="497"/>
      <c r="H60" s="616"/>
      <c r="I60" s="555"/>
      <c r="J60" s="527"/>
      <c r="K60" s="527"/>
      <c r="L60" s="527"/>
      <c r="M60" s="618"/>
    </row>
    <row r="61" customFormat="false" ht="14.1" hidden="false" customHeight="true" outlineLevel="0" collapsed="false">
      <c r="A61" s="517"/>
      <c r="B61" s="518"/>
      <c r="C61" s="519"/>
      <c r="D61" s="580"/>
      <c r="E61" s="521"/>
      <c r="F61" s="522"/>
      <c r="G61" s="488"/>
      <c r="H61" s="615"/>
      <c r="I61" s="684"/>
      <c r="J61" s="524"/>
      <c r="K61" s="524"/>
      <c r="L61" s="524"/>
      <c r="M61" s="685"/>
    </row>
    <row r="62" customFormat="false" ht="14.1" hidden="false" customHeight="true" outlineLevel="0" collapsed="false">
      <c r="A62" s="510"/>
      <c r="B62" s="493"/>
      <c r="C62" s="502"/>
      <c r="D62" s="588"/>
      <c r="E62" s="569"/>
      <c r="F62" s="497"/>
      <c r="G62" s="497" t="n">
        <f aca="false">ROUNDDOWN(D62*F62,0)</f>
        <v>0</v>
      </c>
      <c r="H62" s="616"/>
      <c r="I62" s="555"/>
      <c r="J62" s="527"/>
      <c r="K62" s="527"/>
      <c r="L62" s="527"/>
      <c r="M62" s="618"/>
    </row>
    <row r="63" customFormat="false" ht="14.1" hidden="false" customHeight="true" outlineLevel="0" collapsed="false">
      <c r="A63" s="484"/>
      <c r="B63" s="518"/>
      <c r="C63" s="519"/>
      <c r="D63" s="580"/>
      <c r="E63" s="521"/>
      <c r="F63" s="522"/>
      <c r="G63" s="488"/>
      <c r="H63" s="615"/>
      <c r="I63" s="566"/>
      <c r="J63" s="490"/>
      <c r="K63" s="490"/>
      <c r="L63" s="490"/>
      <c r="M63" s="686"/>
    </row>
    <row r="64" customFormat="false" ht="14.1" hidden="false" customHeight="true" outlineLevel="0" collapsed="false">
      <c r="A64" s="510"/>
      <c r="B64" s="493"/>
      <c r="C64" s="502"/>
      <c r="D64" s="588"/>
      <c r="E64" s="569"/>
      <c r="F64" s="497"/>
      <c r="G64" s="497" t="n">
        <f aca="false">ROUNDDOWN(D64*F64,0)</f>
        <v>0</v>
      </c>
      <c r="H64" s="616"/>
      <c r="I64" s="555"/>
      <c r="J64" s="527"/>
      <c r="K64" s="527"/>
      <c r="L64" s="527"/>
      <c r="M64" s="618"/>
    </row>
    <row r="65" customFormat="false" ht="14.1" hidden="false" customHeight="true" outlineLevel="0" collapsed="false">
      <c r="A65" s="517"/>
      <c r="B65" s="485"/>
      <c r="C65" s="486"/>
      <c r="D65" s="582"/>
      <c r="E65" s="487"/>
      <c r="F65" s="488"/>
      <c r="G65" s="488"/>
      <c r="H65" s="615"/>
      <c r="I65" s="684"/>
      <c r="J65" s="524"/>
      <c r="K65" s="524"/>
      <c r="L65" s="524"/>
      <c r="M65" s="685"/>
    </row>
    <row r="66" customFormat="false" ht="14.1" hidden="false" customHeight="true" outlineLevel="0" collapsed="false">
      <c r="A66" s="517"/>
      <c r="B66" s="493"/>
      <c r="C66" s="502"/>
      <c r="D66" s="588"/>
      <c r="E66" s="569"/>
      <c r="F66" s="497"/>
      <c r="G66" s="497"/>
      <c r="H66" s="616"/>
      <c r="I66" s="684"/>
      <c r="J66" s="524"/>
      <c r="K66" s="524"/>
      <c r="L66" s="524"/>
      <c r="M66" s="685"/>
    </row>
    <row r="67" customFormat="false" ht="14.1" hidden="false" customHeight="true" outlineLevel="0" collapsed="false">
      <c r="A67" s="484"/>
      <c r="B67" s="485"/>
      <c r="C67" s="486"/>
      <c r="D67" s="582"/>
      <c r="E67" s="487"/>
      <c r="F67" s="488"/>
      <c r="G67" s="488"/>
      <c r="H67" s="615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88"/>
      <c r="E68" s="569"/>
      <c r="F68" s="497"/>
      <c r="G68" s="497"/>
      <c r="H68" s="616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668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9"/>
      <c r="F70" s="497"/>
      <c r="G70" s="497"/>
      <c r="H70" s="674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668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9"/>
      <c r="F72" s="497"/>
      <c r="G72" s="497"/>
      <c r="H72" s="608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552"/>
      <c r="E73" s="487"/>
      <c r="F73" s="488"/>
      <c r="G73" s="488"/>
      <c r="H73" s="668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 t="s">
        <v>112</v>
      </c>
      <c r="C74" s="502"/>
      <c r="D74" s="502"/>
      <c r="E74" s="569"/>
      <c r="F74" s="497"/>
      <c r="G74" s="497"/>
      <c r="H74" s="608"/>
      <c r="I74" s="585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668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45"/>
      <c r="B76" s="586"/>
      <c r="C76" s="547"/>
      <c r="D76" s="547"/>
      <c r="E76" s="546"/>
      <c r="F76" s="548"/>
      <c r="G76" s="548"/>
      <c r="H76" s="785"/>
      <c r="I76" s="549"/>
      <c r="J76" s="550"/>
      <c r="K76" s="550"/>
      <c r="L76" s="550"/>
      <c r="M76" s="551"/>
    </row>
    <row r="77" customFormat="false" ht="27.9" hidden="false" customHeight="true" outlineLevel="0" collapsed="false">
      <c r="A77" s="463" t="s">
        <v>33</v>
      </c>
      <c r="B77" s="464" t="s">
        <v>34</v>
      </c>
      <c r="C77" s="464" t="s">
        <v>64</v>
      </c>
      <c r="D77" s="464" t="s">
        <v>65</v>
      </c>
      <c r="E77" s="464" t="s">
        <v>66</v>
      </c>
      <c r="F77" s="465" t="s">
        <v>82</v>
      </c>
      <c r="G77" s="465" t="s">
        <v>83</v>
      </c>
      <c r="H77" s="464" t="s">
        <v>84</v>
      </c>
      <c r="I77" s="466" t="s">
        <v>85</v>
      </c>
      <c r="J77" s="466"/>
      <c r="K77" s="466"/>
      <c r="L77" s="466"/>
      <c r="M77" s="466"/>
    </row>
    <row r="78" customFormat="false" ht="14.4" hidden="false" customHeight="true" outlineLevel="0" collapsed="false">
      <c r="A78" s="467"/>
      <c r="B78" s="468"/>
      <c r="C78" s="469"/>
      <c r="D78" s="470"/>
      <c r="E78" s="471"/>
      <c r="F78" s="472"/>
      <c r="G78" s="472"/>
      <c r="H78" s="473"/>
      <c r="I78" s="642"/>
      <c r="J78" s="643"/>
      <c r="K78" s="643"/>
      <c r="L78" s="643"/>
      <c r="M78" s="644"/>
    </row>
    <row r="79" customFormat="false" ht="14.4" hidden="false" customHeight="true" outlineLevel="0" collapsed="false">
      <c r="A79" s="475" t="s">
        <v>191</v>
      </c>
      <c r="B79" s="476" t="s">
        <v>143</v>
      </c>
      <c r="C79" s="477"/>
      <c r="D79" s="478"/>
      <c r="E79" s="479"/>
      <c r="F79" s="480"/>
      <c r="G79" s="480"/>
      <c r="H79" s="477"/>
      <c r="I79" s="645"/>
      <c r="J79" s="646"/>
      <c r="K79" s="647"/>
      <c r="L79" s="647"/>
      <c r="M79" s="483"/>
    </row>
    <row r="80" customFormat="false" ht="14.1" hidden="false" customHeight="true" outlineLevel="0" collapsed="false">
      <c r="A80" s="501"/>
      <c r="B80" s="485"/>
      <c r="C80" s="486"/>
      <c r="D80" s="600"/>
      <c r="E80" s="487"/>
      <c r="F80" s="488"/>
      <c r="G80" s="488"/>
      <c r="H80" s="486"/>
      <c r="I80" s="489"/>
      <c r="J80" s="490"/>
      <c r="K80" s="490"/>
      <c r="L80" s="490"/>
      <c r="M80" s="491"/>
    </row>
    <row r="81" customFormat="false" ht="14.1" hidden="false" customHeight="true" outlineLevel="0" collapsed="false">
      <c r="A81" s="492" t="s">
        <v>114</v>
      </c>
      <c r="B81" s="476" t="s">
        <v>144</v>
      </c>
      <c r="C81" s="502"/>
      <c r="D81" s="607" t="n">
        <v>1</v>
      </c>
      <c r="E81" s="496" t="s">
        <v>72</v>
      </c>
      <c r="F81" s="497"/>
      <c r="G81" s="497"/>
      <c r="H81" s="502"/>
      <c r="I81" s="555"/>
      <c r="J81" s="651"/>
      <c r="K81" s="505"/>
      <c r="L81" s="665"/>
      <c r="M81" s="666"/>
    </row>
    <row r="82" customFormat="false" ht="13.5" hidden="false" customHeight="true" outlineLevel="0" collapsed="false">
      <c r="A82" s="501"/>
      <c r="B82" s="485"/>
      <c r="C82" s="486"/>
      <c r="D82" s="600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41</v>
      </c>
      <c r="B83" s="493" t="s">
        <v>145</v>
      </c>
      <c r="C83" s="502"/>
      <c r="D83" s="607" t="n">
        <v>1</v>
      </c>
      <c r="E83" s="496" t="s">
        <v>72</v>
      </c>
      <c r="F83" s="497"/>
      <c r="G83" s="497"/>
      <c r="H83" s="502"/>
      <c r="I83" s="526"/>
      <c r="J83" s="527"/>
      <c r="K83" s="505"/>
      <c r="L83" s="665"/>
      <c r="M83" s="666"/>
    </row>
    <row r="84" customFormat="false" ht="14.1" hidden="false" customHeight="true" outlineLevel="0" collapsed="false">
      <c r="A84" s="484"/>
      <c r="B84" s="485"/>
      <c r="C84" s="486"/>
      <c r="D84" s="486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117</v>
      </c>
      <c r="B85" s="493" t="s">
        <v>146</v>
      </c>
      <c r="C85" s="569"/>
      <c r="D85" s="607" t="n">
        <v>1</v>
      </c>
      <c r="E85" s="496" t="s">
        <v>72</v>
      </c>
      <c r="F85" s="497"/>
      <c r="G85" s="497"/>
      <c r="H85" s="502"/>
      <c r="I85" s="577"/>
      <c r="J85" s="527"/>
      <c r="K85" s="609"/>
      <c r="L85" s="609"/>
      <c r="M85" s="609"/>
    </row>
    <row r="86" customFormat="false" ht="14.1" hidden="false" customHeight="true" outlineLevel="0" collapsed="false">
      <c r="A86" s="484"/>
      <c r="B86" s="485"/>
      <c r="C86" s="486"/>
      <c r="D86" s="486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10"/>
      <c r="B87" s="493"/>
      <c r="C87" s="569"/>
      <c r="D87" s="511"/>
      <c r="E87" s="569"/>
      <c r="F87" s="512"/>
      <c r="G87" s="513"/>
      <c r="H87" s="569"/>
      <c r="I87" s="514"/>
      <c r="J87" s="515"/>
      <c r="K87" s="515"/>
      <c r="L87" s="515"/>
      <c r="M87" s="516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69"/>
      <c r="D89" s="511"/>
      <c r="E89" s="569"/>
      <c r="F89" s="512"/>
      <c r="G89" s="513"/>
      <c r="H89" s="569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484"/>
      <c r="B90" s="485"/>
      <c r="C90" s="486"/>
      <c r="D90" s="486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10"/>
      <c r="B91" s="493"/>
      <c r="C91" s="502"/>
      <c r="D91" s="502"/>
      <c r="E91" s="569"/>
      <c r="F91" s="497"/>
      <c r="G91" s="497"/>
      <c r="H91" s="502"/>
      <c r="I91" s="526"/>
      <c r="J91" s="527"/>
      <c r="K91" s="527"/>
      <c r="L91" s="527"/>
      <c r="M91" s="528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3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529" t="s">
        <v>93</v>
      </c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529" t="s">
        <v>93</v>
      </c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488"/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14"/>
      <c r="J103" s="515"/>
      <c r="K103" s="515"/>
      <c r="L103" s="515"/>
      <c r="M103" s="516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2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3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2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6" t="s">
        <v>112</v>
      </c>
      <c r="C113" s="502"/>
      <c r="D113" s="502"/>
      <c r="E113" s="569"/>
      <c r="F113" s="497"/>
      <c r="G113" s="497"/>
      <c r="H113" s="502"/>
      <c r="I113" s="577"/>
      <c r="J113" s="527"/>
      <c r="K113" s="609"/>
      <c r="L113" s="609"/>
      <c r="M113" s="609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544"/>
      <c r="J114" s="490"/>
      <c r="K114" s="490"/>
      <c r="L114" s="490"/>
      <c r="M114" s="491"/>
    </row>
    <row r="115" customFormat="false" ht="14.1" hidden="false" customHeight="true" outlineLevel="0" collapsed="false">
      <c r="A115" s="545"/>
      <c r="B115" s="546"/>
      <c r="C115" s="547"/>
      <c r="D115" s="547"/>
      <c r="E115" s="546"/>
      <c r="F115" s="548"/>
      <c r="G115" s="548"/>
      <c r="H115" s="547"/>
      <c r="I115" s="549"/>
      <c r="J115" s="550"/>
      <c r="K115" s="550"/>
      <c r="L115" s="550"/>
      <c r="M115" s="551"/>
    </row>
    <row r="116" customFormat="false" ht="27.9" hidden="false" customHeight="true" outlineLevel="0" collapsed="false">
      <c r="A116" s="463" t="s">
        <v>33</v>
      </c>
      <c r="B116" s="464" t="s">
        <v>34</v>
      </c>
      <c r="C116" s="464" t="s">
        <v>64</v>
      </c>
      <c r="D116" s="464" t="s">
        <v>65</v>
      </c>
      <c r="E116" s="464" t="s">
        <v>66</v>
      </c>
      <c r="F116" s="465" t="s">
        <v>82</v>
      </c>
      <c r="G116" s="465" t="s">
        <v>83</v>
      </c>
      <c r="H116" s="464" t="s">
        <v>84</v>
      </c>
      <c r="I116" s="466" t="s">
        <v>85</v>
      </c>
      <c r="J116" s="466"/>
      <c r="K116" s="466"/>
      <c r="L116" s="466"/>
      <c r="M116" s="466"/>
    </row>
    <row r="117" customFormat="false" ht="14.1" hidden="false" customHeight="true" outlineLevel="0" collapsed="false">
      <c r="A117" s="484"/>
      <c r="B117" s="485"/>
      <c r="C117" s="486"/>
      <c r="D117" s="552"/>
      <c r="E117" s="487"/>
      <c r="F117" s="488"/>
      <c r="G117" s="488"/>
      <c r="H117" s="486"/>
      <c r="I117" s="587"/>
      <c r="J117" s="490"/>
      <c r="K117" s="490"/>
      <c r="L117" s="490"/>
      <c r="M117" s="491"/>
    </row>
    <row r="118" customFormat="false" ht="14.1" hidden="false" customHeight="true" outlineLevel="0" collapsed="false">
      <c r="A118" s="510" t="s">
        <v>114</v>
      </c>
      <c r="B118" s="493" t="s">
        <v>144</v>
      </c>
      <c r="C118" s="502"/>
      <c r="D118" s="503"/>
      <c r="E118" s="569"/>
      <c r="F118" s="497"/>
      <c r="G118" s="497"/>
      <c r="H118" s="502"/>
      <c r="I118" s="526"/>
      <c r="J118" s="527"/>
      <c r="K118" s="527"/>
      <c r="L118" s="527"/>
      <c r="M118" s="528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615"/>
      <c r="I119" s="489"/>
      <c r="J119" s="490"/>
      <c r="K119" s="490"/>
      <c r="L119" s="490"/>
      <c r="M119" s="491"/>
    </row>
    <row r="120" customFormat="false" ht="14.1" hidden="false" customHeight="true" outlineLevel="0" collapsed="false">
      <c r="A120" s="510"/>
      <c r="B120" s="493" t="s">
        <v>149</v>
      </c>
      <c r="C120" s="571" t="s">
        <v>192</v>
      </c>
      <c r="D120" s="588" t="n">
        <v>0.3</v>
      </c>
      <c r="E120" s="496" t="s">
        <v>148</v>
      </c>
      <c r="F120" s="497"/>
      <c r="G120" s="497"/>
      <c r="H120" s="599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552"/>
      <c r="E121" s="487"/>
      <c r="F121" s="488"/>
      <c r="G121" s="488"/>
      <c r="H121" s="663"/>
      <c r="I121" s="489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/>
      <c r="C122" s="502"/>
      <c r="D122" s="588"/>
      <c r="E122" s="569"/>
      <c r="F122" s="497"/>
      <c r="G122" s="497"/>
      <c r="H122" s="599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656"/>
      <c r="D123" s="486"/>
      <c r="E123" s="487"/>
      <c r="F123" s="488"/>
      <c r="G123" s="488"/>
      <c r="H123" s="485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7"/>
      <c r="B124" s="518"/>
      <c r="C124" s="567"/>
      <c r="D124" s="530"/>
      <c r="E124" s="521"/>
      <c r="F124" s="531"/>
      <c r="G124" s="497"/>
      <c r="H124" s="518"/>
      <c r="I124" s="514"/>
      <c r="J124" s="515"/>
      <c r="K124" s="515"/>
      <c r="L124" s="515"/>
      <c r="M124" s="516"/>
    </row>
    <row r="125" customFormat="false" ht="14.1" hidden="false" customHeight="true" outlineLevel="0" collapsed="false">
      <c r="A125" s="484"/>
      <c r="B125" s="485"/>
      <c r="C125" s="656"/>
      <c r="D125" s="533"/>
      <c r="E125" s="487"/>
      <c r="F125" s="488"/>
      <c r="G125" s="488"/>
      <c r="H125" s="485"/>
      <c r="I125" s="534"/>
      <c r="J125" s="535"/>
      <c r="K125" s="536"/>
      <c r="L125" s="490"/>
      <c r="M125" s="537"/>
    </row>
    <row r="126" customFormat="false" ht="14.1" hidden="false" customHeight="true" outlineLevel="0" collapsed="false">
      <c r="A126" s="510"/>
      <c r="B126" s="493"/>
      <c r="C126" s="567"/>
      <c r="D126" s="503"/>
      <c r="E126" s="569"/>
      <c r="F126" s="497"/>
      <c r="G126" s="497"/>
      <c r="H126" s="493"/>
      <c r="I126" s="538"/>
      <c r="J126" s="527"/>
      <c r="K126" s="527"/>
      <c r="L126" s="527"/>
      <c r="M126" s="528"/>
    </row>
    <row r="127" customFormat="false" ht="14.1" hidden="false" customHeight="true" outlineLevel="0" collapsed="false">
      <c r="A127" s="484"/>
      <c r="B127" s="485"/>
      <c r="C127" s="656"/>
      <c r="D127" s="486"/>
      <c r="E127" s="487"/>
      <c r="F127" s="488"/>
      <c r="G127" s="488"/>
      <c r="H127" s="485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493"/>
      <c r="C128" s="567"/>
      <c r="D128" s="502"/>
      <c r="E128" s="569"/>
      <c r="F128" s="497"/>
      <c r="G128" s="497"/>
      <c r="H128" s="493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656"/>
      <c r="D129" s="486"/>
      <c r="E129" s="487"/>
      <c r="F129" s="488"/>
      <c r="G129" s="488"/>
      <c r="H129" s="48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67"/>
      <c r="D130" s="503"/>
      <c r="E130" s="569"/>
      <c r="F130" s="497"/>
      <c r="G130" s="497"/>
      <c r="H130" s="493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486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2"/>
      <c r="E132" s="569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529" t="s">
        <v>93</v>
      </c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488"/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7"/>
      <c r="B140" s="518"/>
      <c r="C140" s="521"/>
      <c r="D140" s="530"/>
      <c r="E140" s="521"/>
      <c r="F140" s="531"/>
      <c r="G140" s="532"/>
      <c r="H140" s="521"/>
      <c r="I140" s="514"/>
      <c r="J140" s="515"/>
      <c r="K140" s="515"/>
      <c r="L140" s="515"/>
      <c r="M140" s="516"/>
    </row>
    <row r="141" customFormat="false" ht="14.1" hidden="false" customHeight="true" outlineLevel="0" collapsed="false">
      <c r="A141" s="484"/>
      <c r="B141" s="485"/>
      <c r="C141" s="486"/>
      <c r="D141" s="533"/>
      <c r="E141" s="487"/>
      <c r="F141" s="488"/>
      <c r="G141" s="488"/>
      <c r="H141" s="486"/>
      <c r="I141" s="534"/>
      <c r="J141" s="535"/>
      <c r="K141" s="536"/>
      <c r="L141" s="490"/>
      <c r="M141" s="537"/>
    </row>
    <row r="142" customFormat="false" ht="14.1" hidden="false" customHeight="true" outlineLevel="0" collapsed="false">
      <c r="A142" s="510"/>
      <c r="B142" s="493"/>
      <c r="C142" s="502"/>
      <c r="D142" s="503"/>
      <c r="E142" s="569"/>
      <c r="F142" s="497"/>
      <c r="G142" s="497"/>
      <c r="H142" s="502"/>
      <c r="I142" s="538"/>
      <c r="J142" s="527"/>
      <c r="K142" s="527"/>
      <c r="L142" s="527"/>
      <c r="M142" s="528"/>
    </row>
    <row r="143" customFormat="false" ht="14.1" hidden="false" customHeight="true" outlineLevel="0" collapsed="false">
      <c r="A143" s="484"/>
      <c r="B143" s="485"/>
      <c r="C143" s="486"/>
      <c r="D143" s="486"/>
      <c r="E143" s="487"/>
      <c r="F143" s="488"/>
      <c r="G143" s="488"/>
      <c r="H143" s="486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26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2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3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2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552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 t="s">
        <v>112</v>
      </c>
      <c r="C152" s="502"/>
      <c r="D152" s="502"/>
      <c r="E152" s="569"/>
      <c r="F152" s="497"/>
      <c r="G152" s="497"/>
      <c r="H152" s="502"/>
      <c r="I152" s="585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45"/>
      <c r="B154" s="586"/>
      <c r="C154" s="547"/>
      <c r="D154" s="547"/>
      <c r="E154" s="546"/>
      <c r="F154" s="548"/>
      <c r="G154" s="548"/>
      <c r="H154" s="547"/>
      <c r="I154" s="549"/>
      <c r="J154" s="550"/>
      <c r="K154" s="550"/>
      <c r="L154" s="550"/>
      <c r="M154" s="551"/>
    </row>
    <row r="155" customFormat="false" ht="27.9" hidden="false" customHeight="true" outlineLevel="0" collapsed="false">
      <c r="A155" s="463" t="s">
        <v>33</v>
      </c>
      <c r="B155" s="464" t="s">
        <v>34</v>
      </c>
      <c r="C155" s="464" t="s">
        <v>64</v>
      </c>
      <c r="D155" s="464" t="s">
        <v>65</v>
      </c>
      <c r="E155" s="464" t="s">
        <v>66</v>
      </c>
      <c r="F155" s="465" t="s">
        <v>82</v>
      </c>
      <c r="G155" s="465" t="s">
        <v>83</v>
      </c>
      <c r="H155" s="464" t="s">
        <v>84</v>
      </c>
      <c r="I155" s="466" t="s">
        <v>85</v>
      </c>
      <c r="J155" s="466"/>
      <c r="K155" s="466"/>
      <c r="L155" s="466"/>
      <c r="M155" s="466"/>
    </row>
    <row r="156" customFormat="false" ht="14.1" hidden="false" customHeight="true" outlineLevel="0" collapsed="false">
      <c r="A156" s="484"/>
      <c r="B156" s="485"/>
      <c r="C156" s="486"/>
      <c r="D156" s="552"/>
      <c r="E156" s="487"/>
      <c r="F156" s="488"/>
      <c r="G156" s="488"/>
      <c r="H156" s="486"/>
      <c r="I156" s="587"/>
      <c r="J156" s="490"/>
      <c r="K156" s="490"/>
      <c r="L156" s="490"/>
      <c r="M156" s="491"/>
    </row>
    <row r="157" customFormat="false" ht="14.1" hidden="false" customHeight="true" outlineLevel="0" collapsed="false">
      <c r="A157" s="510" t="s">
        <v>41</v>
      </c>
      <c r="B157" s="493" t="s">
        <v>145</v>
      </c>
      <c r="C157" s="502"/>
      <c r="D157" s="503"/>
      <c r="E157" s="569"/>
      <c r="F157" s="497"/>
      <c r="G157" s="497"/>
      <c r="H157" s="502"/>
      <c r="I157" s="526"/>
      <c r="J157" s="527"/>
      <c r="K157" s="527"/>
      <c r="L157" s="527"/>
      <c r="M157" s="528"/>
    </row>
    <row r="158" customFormat="false" ht="14.1" hidden="false" customHeight="true" outlineLevel="0" collapsed="false">
      <c r="A158" s="484"/>
      <c r="B158" s="485"/>
      <c r="C158" s="656" t="s">
        <v>174</v>
      </c>
      <c r="D158" s="600"/>
      <c r="E158" s="487"/>
      <c r="F158" s="625"/>
      <c r="G158" s="488"/>
      <c r="H158" s="597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/>
      <c r="B159" s="493" t="s">
        <v>153</v>
      </c>
      <c r="C159" s="674" t="s">
        <v>154</v>
      </c>
      <c r="D159" s="607" t="n">
        <v>3.1</v>
      </c>
      <c r="E159" s="496" t="s">
        <v>148</v>
      </c>
      <c r="F159" s="513"/>
      <c r="G159" s="497"/>
      <c r="H159" s="599"/>
      <c r="I159" s="555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656" t="str">
        <f aca="false">C158</f>
        <v>15.5㎞以下　ﾀﾞﾝﾌﾟﾄﾗｯｸ10ｔ積級</v>
      </c>
      <c r="D160" s="600"/>
      <c r="E160" s="487"/>
      <c r="F160" s="625"/>
      <c r="G160" s="488"/>
      <c r="H160" s="597"/>
      <c r="I160" s="489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92</v>
      </c>
      <c r="C161" s="674" t="s">
        <v>152</v>
      </c>
      <c r="D161" s="607" t="n">
        <v>0.3</v>
      </c>
      <c r="E161" s="496" t="s">
        <v>148</v>
      </c>
      <c r="F161" s="513"/>
      <c r="G161" s="497"/>
      <c r="H161" s="599"/>
      <c r="I161" s="526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656"/>
      <c r="D162" s="486"/>
      <c r="E162" s="487"/>
      <c r="F162" s="488"/>
      <c r="G162" s="488"/>
      <c r="H162" s="485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7"/>
      <c r="B163" s="518"/>
      <c r="C163" s="567"/>
      <c r="D163" s="530"/>
      <c r="E163" s="521"/>
      <c r="F163" s="531"/>
      <c r="G163" s="497"/>
      <c r="H163" s="518"/>
      <c r="I163" s="514"/>
      <c r="J163" s="515"/>
      <c r="K163" s="515"/>
      <c r="L163" s="515"/>
      <c r="M163" s="516"/>
    </row>
    <row r="164" customFormat="false" ht="14.1" hidden="false" customHeight="true" outlineLevel="0" collapsed="false">
      <c r="A164" s="484"/>
      <c r="B164" s="485"/>
      <c r="C164" s="656"/>
      <c r="D164" s="533"/>
      <c r="E164" s="487"/>
      <c r="F164" s="488"/>
      <c r="G164" s="488"/>
      <c r="H164" s="485"/>
      <c r="I164" s="534"/>
      <c r="J164" s="535"/>
      <c r="K164" s="536"/>
      <c r="L164" s="490"/>
      <c r="M164" s="537"/>
    </row>
    <row r="165" customFormat="false" ht="14.1" hidden="false" customHeight="true" outlineLevel="0" collapsed="false">
      <c r="A165" s="510"/>
      <c r="B165" s="493"/>
      <c r="C165" s="567"/>
      <c r="D165" s="503"/>
      <c r="E165" s="569"/>
      <c r="F165" s="497"/>
      <c r="G165" s="497"/>
      <c r="H165" s="493"/>
      <c r="I165" s="538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656"/>
      <c r="D166" s="486"/>
      <c r="E166" s="487"/>
      <c r="F166" s="488"/>
      <c r="G166" s="488"/>
      <c r="H166" s="485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493"/>
      <c r="C167" s="567"/>
      <c r="D167" s="502"/>
      <c r="E167" s="569"/>
      <c r="F167" s="497"/>
      <c r="G167" s="497"/>
      <c r="H167" s="493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656"/>
      <c r="D168" s="486"/>
      <c r="E168" s="487"/>
      <c r="F168" s="488"/>
      <c r="G168" s="488"/>
      <c r="H168" s="485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67"/>
      <c r="D169" s="503"/>
      <c r="E169" s="569"/>
      <c r="F169" s="497"/>
      <c r="G169" s="497"/>
      <c r="H169" s="493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486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2"/>
      <c r="E171" s="569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529" t="s">
        <v>93</v>
      </c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7"/>
      <c r="B179" s="518"/>
      <c r="C179" s="521"/>
      <c r="D179" s="530"/>
      <c r="E179" s="521"/>
      <c r="F179" s="531"/>
      <c r="G179" s="532"/>
      <c r="H179" s="521"/>
      <c r="I179" s="514"/>
      <c r="J179" s="515"/>
      <c r="K179" s="515"/>
      <c r="L179" s="515"/>
      <c r="M179" s="516"/>
    </row>
    <row r="180" customFormat="false" ht="14.1" hidden="false" customHeight="true" outlineLevel="0" collapsed="false">
      <c r="A180" s="484"/>
      <c r="B180" s="485"/>
      <c r="C180" s="486"/>
      <c r="D180" s="533"/>
      <c r="E180" s="487"/>
      <c r="F180" s="488"/>
      <c r="G180" s="488"/>
      <c r="H180" s="486"/>
      <c r="I180" s="534"/>
      <c r="J180" s="535"/>
      <c r="K180" s="536"/>
      <c r="L180" s="490"/>
      <c r="M180" s="537"/>
    </row>
    <row r="181" customFormat="false" ht="14.1" hidden="false" customHeight="true" outlineLevel="0" collapsed="false">
      <c r="A181" s="510"/>
      <c r="B181" s="493"/>
      <c r="C181" s="502"/>
      <c r="D181" s="503"/>
      <c r="E181" s="569"/>
      <c r="F181" s="497"/>
      <c r="G181" s="497"/>
      <c r="H181" s="502"/>
      <c r="I181" s="538"/>
      <c r="J181" s="527"/>
      <c r="K181" s="527"/>
      <c r="L181" s="527"/>
      <c r="M181" s="528"/>
    </row>
    <row r="182" customFormat="false" ht="14.1" hidden="false" customHeight="true" outlineLevel="0" collapsed="false">
      <c r="A182" s="484"/>
      <c r="B182" s="485"/>
      <c r="C182" s="486"/>
      <c r="D182" s="486"/>
      <c r="E182" s="487"/>
      <c r="F182" s="488"/>
      <c r="G182" s="488"/>
      <c r="H182" s="486"/>
      <c r="I182" s="489"/>
      <c r="J182" s="490"/>
      <c r="K182" s="490"/>
      <c r="L182" s="490"/>
      <c r="M182" s="491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26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607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3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607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552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 t="s">
        <v>112</v>
      </c>
      <c r="C191" s="502"/>
      <c r="D191" s="502"/>
      <c r="E191" s="569"/>
      <c r="F191" s="497"/>
      <c r="G191" s="497"/>
      <c r="H191" s="502"/>
      <c r="I191" s="585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45"/>
      <c r="B193" s="586"/>
      <c r="C193" s="547"/>
      <c r="D193" s="547"/>
      <c r="E193" s="546"/>
      <c r="F193" s="548"/>
      <c r="G193" s="548"/>
      <c r="H193" s="547"/>
      <c r="I193" s="549"/>
      <c r="J193" s="550"/>
      <c r="K193" s="550"/>
      <c r="L193" s="550"/>
      <c r="M193" s="551"/>
    </row>
    <row r="194" customFormat="false" ht="27.9" hidden="false" customHeight="true" outlineLevel="0" collapsed="false">
      <c r="A194" s="463" t="s">
        <v>33</v>
      </c>
      <c r="B194" s="464" t="s">
        <v>34</v>
      </c>
      <c r="C194" s="464" t="s">
        <v>64</v>
      </c>
      <c r="D194" s="464" t="s">
        <v>65</v>
      </c>
      <c r="E194" s="464" t="s">
        <v>66</v>
      </c>
      <c r="F194" s="465" t="s">
        <v>82</v>
      </c>
      <c r="G194" s="465" t="s">
        <v>83</v>
      </c>
      <c r="H194" s="464" t="s">
        <v>84</v>
      </c>
      <c r="I194" s="466" t="s">
        <v>85</v>
      </c>
      <c r="J194" s="466"/>
      <c r="K194" s="466"/>
      <c r="L194" s="466"/>
      <c r="M194" s="466"/>
    </row>
    <row r="195" customFormat="false" ht="14.4" hidden="false" customHeight="true" outlineLevel="0" collapsed="false">
      <c r="A195" s="467"/>
      <c r="B195" s="468"/>
      <c r="C195" s="469"/>
      <c r="D195" s="470"/>
      <c r="E195" s="471"/>
      <c r="F195" s="472"/>
      <c r="G195" s="472"/>
      <c r="H195" s="473"/>
      <c r="I195" s="642"/>
      <c r="J195" s="643"/>
      <c r="K195" s="643"/>
      <c r="L195" s="643"/>
      <c r="M195" s="644"/>
    </row>
    <row r="196" customFormat="false" ht="14.4" hidden="false" customHeight="true" outlineLevel="0" collapsed="false">
      <c r="A196" s="475" t="s">
        <v>117</v>
      </c>
      <c r="B196" s="476" t="s">
        <v>146</v>
      </c>
      <c r="C196" s="477"/>
      <c r="D196" s="478"/>
      <c r="E196" s="479"/>
      <c r="F196" s="480"/>
      <c r="G196" s="480"/>
      <c r="H196" s="477"/>
      <c r="I196" s="645"/>
      <c r="J196" s="646"/>
      <c r="K196" s="647"/>
      <c r="L196" s="647"/>
      <c r="M196" s="483"/>
    </row>
    <row r="197" customFormat="false" ht="14.1" hidden="false" customHeight="true" outlineLevel="0" collapsed="false">
      <c r="A197" s="484"/>
      <c r="B197" s="485"/>
      <c r="C197" s="486"/>
      <c r="D197" s="486"/>
      <c r="E197" s="487"/>
      <c r="F197" s="488"/>
      <c r="G197" s="488"/>
      <c r="H197" s="486"/>
      <c r="I197" s="507"/>
      <c r="J197" s="490"/>
      <c r="K197" s="490"/>
      <c r="L197" s="490"/>
      <c r="M197" s="491"/>
    </row>
    <row r="198" customFormat="false" ht="13.5" hidden="false" customHeight="true" outlineLevel="0" collapsed="false">
      <c r="A198" s="492"/>
      <c r="B198" s="476" t="s">
        <v>153</v>
      </c>
      <c r="C198" s="494"/>
      <c r="D198" s="495" t="n">
        <f aca="false">D159</f>
        <v>3.1</v>
      </c>
      <c r="E198" s="496" t="s">
        <v>148</v>
      </c>
      <c r="F198" s="497"/>
      <c r="G198" s="497"/>
      <c r="H198" s="494"/>
      <c r="I198" s="504"/>
      <c r="J198" s="499"/>
      <c r="K198" s="499"/>
      <c r="L198" s="649"/>
      <c r="M198" s="650"/>
    </row>
    <row r="199" customFormat="false" ht="14.1" hidden="false" customHeight="true" outlineLevel="0" collapsed="false">
      <c r="A199" s="501"/>
      <c r="B199" s="485"/>
      <c r="C199" s="486"/>
      <c r="D199" s="486"/>
      <c r="E199" s="487"/>
      <c r="F199" s="488"/>
      <c r="G199" s="488"/>
      <c r="H199" s="486"/>
      <c r="I199" s="507"/>
      <c r="J199" s="490"/>
      <c r="K199" s="490"/>
      <c r="L199" s="490"/>
      <c r="M199" s="491"/>
    </row>
    <row r="200" customFormat="false" ht="14.1" hidden="false" customHeight="true" outlineLevel="0" collapsed="false">
      <c r="A200" s="492"/>
      <c r="B200" s="493" t="s">
        <v>192</v>
      </c>
      <c r="C200" s="502"/>
      <c r="D200" s="503" t="n">
        <f aca="false">D161</f>
        <v>0.3</v>
      </c>
      <c r="E200" s="496" t="s">
        <v>148</v>
      </c>
      <c r="F200" s="497"/>
      <c r="G200" s="497"/>
      <c r="H200" s="502"/>
      <c r="I200" s="504"/>
      <c r="J200" s="651"/>
      <c r="K200" s="505"/>
      <c r="L200" s="665"/>
      <c r="M200" s="666"/>
    </row>
    <row r="201" customFormat="false" ht="13.5" hidden="false" customHeight="true" outlineLevel="0" collapsed="false">
      <c r="A201" s="501"/>
      <c r="B201" s="485"/>
      <c r="C201" s="486"/>
      <c r="D201" s="486"/>
      <c r="E201" s="487"/>
      <c r="F201" s="488"/>
      <c r="G201" s="488"/>
      <c r="H201" s="486"/>
      <c r="I201" s="507"/>
      <c r="J201" s="490"/>
      <c r="K201" s="490"/>
      <c r="L201" s="490"/>
      <c r="M201" s="491"/>
    </row>
    <row r="202" customFormat="false" ht="14.1" hidden="false" customHeight="true" outlineLevel="0" collapsed="false">
      <c r="A202" s="510"/>
      <c r="B202" s="493"/>
      <c r="C202" s="502"/>
      <c r="D202" s="502"/>
      <c r="E202" s="569"/>
      <c r="F202" s="497"/>
      <c r="G202" s="497"/>
      <c r="H202" s="502"/>
      <c r="I202" s="526"/>
      <c r="J202" s="527"/>
      <c r="K202" s="527"/>
      <c r="L202" s="527"/>
      <c r="M202" s="528"/>
    </row>
    <row r="203" customFormat="false" ht="14.1" hidden="false" customHeight="true" outlineLevel="0" collapsed="false">
      <c r="A203" s="484"/>
      <c r="B203" s="485"/>
      <c r="C203" s="486"/>
      <c r="D203" s="486"/>
      <c r="E203" s="487"/>
      <c r="F203" s="488"/>
      <c r="G203" s="488"/>
      <c r="H203" s="486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/>
      <c r="C204" s="569"/>
      <c r="D204" s="511"/>
      <c r="E204" s="569"/>
      <c r="F204" s="513"/>
      <c r="G204" s="497"/>
      <c r="H204" s="569"/>
      <c r="I204" s="526"/>
      <c r="J204" s="515"/>
      <c r="K204" s="515"/>
      <c r="L204" s="515"/>
      <c r="M204" s="516"/>
    </row>
    <row r="205" customFormat="false" ht="14.1" hidden="false" customHeight="true" outlineLevel="0" collapsed="false">
      <c r="A205" s="517"/>
      <c r="B205" s="518"/>
      <c r="C205" s="519"/>
      <c r="D205" s="520"/>
      <c r="E205" s="521"/>
      <c r="F205" s="522"/>
      <c r="G205" s="488"/>
      <c r="H205" s="519"/>
      <c r="I205" s="523"/>
      <c r="J205" s="524"/>
      <c r="K205" s="524"/>
      <c r="L205" s="524"/>
      <c r="M205" s="525"/>
    </row>
    <row r="206" customFormat="false" ht="14.1" hidden="false" customHeight="true" outlineLevel="0" collapsed="false">
      <c r="A206" s="517"/>
      <c r="B206" s="518"/>
      <c r="C206" s="519"/>
      <c r="D206" s="520"/>
      <c r="E206" s="521"/>
      <c r="F206" s="522"/>
      <c r="G206" s="497"/>
      <c r="H206" s="519"/>
      <c r="I206" s="523"/>
      <c r="J206" s="524"/>
      <c r="K206" s="524"/>
      <c r="L206" s="524"/>
      <c r="M206" s="525"/>
    </row>
    <row r="207" customFormat="false" ht="14.1" hidden="false" customHeight="true" outlineLevel="0" collapsed="false">
      <c r="A207" s="484"/>
      <c r="B207" s="485"/>
      <c r="C207" s="486"/>
      <c r="D207" s="486"/>
      <c r="E207" s="487"/>
      <c r="F207" s="488"/>
      <c r="G207" s="488"/>
      <c r="H207" s="486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/>
      <c r="C208" s="502"/>
      <c r="D208" s="502"/>
      <c r="E208" s="569"/>
      <c r="F208" s="497"/>
      <c r="G208" s="497"/>
      <c r="H208" s="502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3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529" t="s">
        <v>93</v>
      </c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488"/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7"/>
      <c r="B220" s="518"/>
      <c r="C220" s="521"/>
      <c r="D220" s="530"/>
      <c r="E220" s="521"/>
      <c r="F220" s="531"/>
      <c r="G220" s="532"/>
      <c r="H220" s="521"/>
      <c r="I220" s="514"/>
      <c r="J220" s="515"/>
      <c r="K220" s="515"/>
      <c r="L220" s="515"/>
      <c r="M220" s="516"/>
    </row>
    <row r="221" customFormat="false" ht="14.1" hidden="false" customHeight="true" outlineLevel="0" collapsed="false">
      <c r="A221" s="484"/>
      <c r="B221" s="485"/>
      <c r="C221" s="486"/>
      <c r="D221" s="533"/>
      <c r="E221" s="487"/>
      <c r="F221" s="488"/>
      <c r="G221" s="488"/>
      <c r="H221" s="486"/>
      <c r="I221" s="534"/>
      <c r="J221" s="535"/>
      <c r="K221" s="536"/>
      <c r="L221" s="490"/>
      <c r="M221" s="537"/>
    </row>
    <row r="222" customFormat="false" ht="14.1" hidden="false" customHeight="true" outlineLevel="0" collapsed="false">
      <c r="A222" s="510"/>
      <c r="B222" s="493"/>
      <c r="C222" s="502"/>
      <c r="D222" s="503"/>
      <c r="E222" s="569"/>
      <c r="F222" s="497"/>
      <c r="G222" s="497"/>
      <c r="H222" s="502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2"/>
      <c r="E224" s="569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3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2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6" t="s">
        <v>112</v>
      </c>
      <c r="C230" s="502"/>
      <c r="D230" s="502"/>
      <c r="E230" s="569"/>
      <c r="F230" s="497"/>
      <c r="G230" s="497"/>
      <c r="H230" s="502"/>
      <c r="I230" s="577"/>
      <c r="J230" s="527"/>
      <c r="K230" s="609"/>
      <c r="L230" s="609"/>
      <c r="M230" s="609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544"/>
      <c r="J231" s="490"/>
      <c r="K231" s="490"/>
      <c r="L231" s="490"/>
      <c r="M231" s="491"/>
    </row>
    <row r="232" customFormat="false" ht="14.1" hidden="false" customHeight="true" outlineLevel="0" collapsed="false">
      <c r="A232" s="545"/>
      <c r="B232" s="546"/>
      <c r="C232" s="547"/>
      <c r="D232" s="547"/>
      <c r="E232" s="546"/>
      <c r="F232" s="548"/>
      <c r="G232" s="548"/>
      <c r="H232" s="547"/>
      <c r="I232" s="549"/>
      <c r="J232" s="550"/>
      <c r="K232" s="550"/>
      <c r="L232" s="550"/>
      <c r="M232" s="551"/>
    </row>
  </sheetData>
  <mergeCells count="17">
    <mergeCell ref="I1:M1"/>
    <mergeCell ref="I2:M2"/>
    <mergeCell ref="I3:J3"/>
    <mergeCell ref="K3:L3"/>
    <mergeCell ref="L5:M5"/>
    <mergeCell ref="K7:M7"/>
    <mergeCell ref="K35:M35"/>
    <mergeCell ref="I40:M40"/>
    <mergeCell ref="I42:K42"/>
    <mergeCell ref="L42:M42"/>
    <mergeCell ref="I77:M77"/>
    <mergeCell ref="K85:M85"/>
    <mergeCell ref="K113:M113"/>
    <mergeCell ref="I116:M116"/>
    <mergeCell ref="I155:M155"/>
    <mergeCell ref="I194:M194"/>
    <mergeCell ref="K230:M230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6" man="true" max="16383" min="0"/>
    <brk id="115" man="true" max="16383" min="0"/>
    <brk id="154" man="true" max="16383" min="0"/>
    <brk id="19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false" rightToLeft="false" tabSelected="false" showOutlineSymbols="true" defaultGridColor="true" view="pageBreakPreview" topLeftCell="A28" colorId="64" zoomScale="90" zoomScaleNormal="75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687" width="9.95"/>
    <col collapsed="false" customWidth="true" hidden="false" outlineLevel="0" max="2" min="2" style="688" width="33.54"/>
    <col collapsed="false" customWidth="true" hidden="false" outlineLevel="0" max="3" min="3" style="688" width="28.75"/>
    <col collapsed="false" customWidth="true" hidden="false" outlineLevel="0" max="4" min="4" style="689" width="14.49"/>
    <col collapsed="false" customWidth="true" hidden="false" outlineLevel="0" max="5" min="5" style="687" width="9.2"/>
    <col collapsed="false" customWidth="true" hidden="false" outlineLevel="0" max="6" min="6" style="689" width="15.51"/>
    <col collapsed="false" customWidth="true" hidden="false" outlineLevel="0" max="7" min="7" style="689" width="21.31"/>
    <col collapsed="false" customWidth="true" hidden="false" outlineLevel="0" max="8" min="8" style="688" width="15.51"/>
    <col collapsed="false" customWidth="true" hidden="false" outlineLevel="0" max="9" min="9" style="690" width="9.2"/>
    <col collapsed="false" customWidth="true" hidden="false" outlineLevel="0" max="10" min="10" style="690" width="3.52"/>
    <col collapsed="false" customWidth="true" hidden="false" outlineLevel="0" max="11" min="11" style="690" width="6.68"/>
    <col collapsed="false" customWidth="true" hidden="false" outlineLevel="0" max="12" min="12" style="690" width="5.92"/>
    <col collapsed="false" customWidth="true" hidden="false" outlineLevel="0" max="13" min="13" style="690" width="12.48"/>
    <col collapsed="false" customWidth="false" hidden="false" outlineLevel="0" max="257" min="14" style="688" width="10.2"/>
  </cols>
  <sheetData>
    <row r="1" customFormat="false" ht="28.5" hidden="false" customHeight="true" outlineLevel="0" collapsed="false">
      <c r="A1" s="691" t="s">
        <v>33</v>
      </c>
      <c r="B1" s="692" t="s">
        <v>34</v>
      </c>
      <c r="C1" s="692" t="s">
        <v>64</v>
      </c>
      <c r="D1" s="693" t="s">
        <v>65</v>
      </c>
      <c r="E1" s="692" t="s">
        <v>66</v>
      </c>
      <c r="F1" s="693" t="s">
        <v>82</v>
      </c>
      <c r="G1" s="693" t="s">
        <v>83</v>
      </c>
      <c r="H1" s="692" t="s">
        <v>84</v>
      </c>
      <c r="I1" s="694" t="s">
        <v>85</v>
      </c>
      <c r="J1" s="694"/>
      <c r="K1" s="694"/>
      <c r="L1" s="694"/>
      <c r="M1" s="694"/>
    </row>
    <row r="2" customFormat="false" ht="14.1" hidden="false" customHeight="true" outlineLevel="0" collapsed="false">
      <c r="A2" s="467"/>
      <c r="B2" s="695"/>
      <c r="C2" s="696"/>
      <c r="D2" s="697"/>
      <c r="E2" s="698"/>
      <c r="F2" s="697"/>
      <c r="G2" s="697"/>
      <c r="H2" s="699"/>
      <c r="I2" s="700"/>
      <c r="J2" s="701"/>
      <c r="K2" s="701"/>
      <c r="L2" s="701"/>
      <c r="M2" s="702"/>
    </row>
    <row r="3" customFormat="false" ht="14.1" hidden="false" customHeight="true" outlineLevel="0" collapsed="false">
      <c r="A3" s="475" t="s">
        <v>247</v>
      </c>
      <c r="B3" s="493" t="s">
        <v>76</v>
      </c>
      <c r="C3" s="696"/>
      <c r="D3" s="480"/>
      <c r="E3" s="479"/>
      <c r="F3" s="497"/>
      <c r="G3" s="703" t="n">
        <f aca="false">ROUNDDOWN(D3*F3,0)</f>
        <v>0</v>
      </c>
      <c r="H3" s="699"/>
      <c r="I3" s="555"/>
      <c r="J3" s="701"/>
      <c r="K3" s="701"/>
      <c r="L3" s="701"/>
      <c r="M3" s="702"/>
    </row>
    <row r="4" customFormat="false" ht="14.1" hidden="false" customHeight="true" outlineLevel="0" collapsed="false">
      <c r="A4" s="467"/>
      <c r="B4" s="468"/>
      <c r="C4" s="471"/>
      <c r="D4" s="704"/>
      <c r="E4" s="471"/>
      <c r="F4" s="705"/>
      <c r="G4" s="706"/>
      <c r="H4" s="707"/>
      <c r="I4" s="748"/>
      <c r="J4" s="748"/>
      <c r="K4" s="748"/>
      <c r="L4" s="748"/>
      <c r="M4" s="748"/>
    </row>
    <row r="5" customFormat="false" ht="14.1" hidden="false" customHeight="true" outlineLevel="0" collapsed="false">
      <c r="A5" s="475"/>
      <c r="B5" s="493" t="s">
        <v>193</v>
      </c>
      <c r="C5" s="502" t="s">
        <v>248</v>
      </c>
      <c r="D5" s="709" t="n">
        <v>12.1</v>
      </c>
      <c r="E5" s="479" t="s">
        <v>110</v>
      </c>
      <c r="F5" s="497"/>
      <c r="G5" s="703"/>
      <c r="H5" s="707"/>
      <c r="I5" s="504"/>
      <c r="J5" s="504"/>
      <c r="K5" s="504"/>
      <c r="L5" s="710"/>
      <c r="M5" s="711"/>
    </row>
    <row r="6" customFormat="false" ht="14.1" hidden="false" customHeight="true" outlineLevel="0" collapsed="false">
      <c r="A6" s="467"/>
      <c r="B6" s="468"/>
      <c r="C6" s="712" t="s">
        <v>195</v>
      </c>
      <c r="D6" s="704"/>
      <c r="E6" s="471"/>
      <c r="F6" s="705"/>
      <c r="G6" s="706"/>
      <c r="H6" s="713"/>
      <c r="I6" s="708"/>
      <c r="J6" s="708"/>
      <c r="K6" s="708"/>
      <c r="L6" s="708"/>
      <c r="M6" s="708"/>
    </row>
    <row r="7" customFormat="false" ht="14.1" hidden="false" customHeight="true" outlineLevel="0" collapsed="false">
      <c r="A7" s="475"/>
      <c r="B7" s="476" t="s">
        <v>196</v>
      </c>
      <c r="C7" s="571" t="s">
        <v>197</v>
      </c>
      <c r="D7" s="709" t="n">
        <v>42.7</v>
      </c>
      <c r="E7" s="714" t="s">
        <v>198</v>
      </c>
      <c r="F7" s="480"/>
      <c r="G7" s="703"/>
      <c r="H7" s="713"/>
      <c r="I7" s="504"/>
      <c r="J7" s="504"/>
      <c r="K7" s="504"/>
      <c r="L7" s="710"/>
      <c r="M7" s="715"/>
    </row>
    <row r="8" customFormat="false" ht="14.1" hidden="false" customHeight="true" outlineLevel="0" collapsed="false">
      <c r="A8" s="467"/>
      <c r="B8" s="468"/>
      <c r="C8" s="471"/>
      <c r="D8" s="704"/>
      <c r="E8" s="471"/>
      <c r="F8" s="705"/>
      <c r="G8" s="706"/>
      <c r="H8" s="713"/>
      <c r="I8" s="708"/>
      <c r="J8" s="708"/>
      <c r="K8" s="708"/>
      <c r="L8" s="708"/>
      <c r="M8" s="708"/>
    </row>
    <row r="9" customFormat="false" ht="14.1" hidden="false" customHeight="true" outlineLevel="0" collapsed="false">
      <c r="A9" s="475"/>
      <c r="B9" s="476" t="s">
        <v>199</v>
      </c>
      <c r="C9" s="502" t="s">
        <v>200</v>
      </c>
      <c r="D9" s="716" t="n">
        <v>121</v>
      </c>
      <c r="E9" s="479" t="s">
        <v>101</v>
      </c>
      <c r="F9" s="480"/>
      <c r="G9" s="703"/>
      <c r="H9" s="713"/>
      <c r="I9" s="504"/>
      <c r="J9" s="504"/>
      <c r="K9" s="504"/>
      <c r="L9" s="710"/>
      <c r="M9" s="715"/>
    </row>
    <row r="10" customFormat="false" ht="14.1" hidden="false" customHeight="true" outlineLevel="0" collapsed="false">
      <c r="A10" s="467"/>
      <c r="B10" s="468"/>
      <c r="C10" s="471"/>
      <c r="D10" s="704"/>
      <c r="E10" s="471"/>
      <c r="F10" s="705"/>
      <c r="G10" s="706"/>
      <c r="H10" s="713"/>
      <c r="I10" s="748"/>
      <c r="J10" s="748"/>
      <c r="K10" s="748"/>
      <c r="L10" s="748"/>
      <c r="M10" s="748"/>
    </row>
    <row r="11" customFormat="false" ht="14.1" hidden="false" customHeight="true" outlineLevel="0" collapsed="false">
      <c r="A11" s="475"/>
      <c r="B11" s="476" t="s">
        <v>201</v>
      </c>
      <c r="C11" s="717" t="s">
        <v>202</v>
      </c>
      <c r="D11" s="709" t="n">
        <v>4.8</v>
      </c>
      <c r="E11" s="479" t="s">
        <v>110</v>
      </c>
      <c r="F11" s="480"/>
      <c r="G11" s="703"/>
      <c r="H11" s="713"/>
      <c r="I11" s="718"/>
      <c r="J11" s="722"/>
      <c r="K11" s="710"/>
      <c r="L11" s="722"/>
      <c r="M11" s="483"/>
    </row>
    <row r="12" customFormat="false" ht="14.1" hidden="false" customHeight="true" outlineLevel="0" collapsed="false">
      <c r="A12" s="467"/>
      <c r="B12" s="468"/>
      <c r="C12" s="469"/>
      <c r="D12" s="472"/>
      <c r="E12" s="471"/>
      <c r="F12" s="472"/>
      <c r="G12" s="472"/>
      <c r="H12" s="473"/>
      <c r="I12" s="474"/>
      <c r="J12" s="474"/>
      <c r="K12" s="474"/>
      <c r="L12" s="474"/>
      <c r="M12" s="474"/>
    </row>
    <row r="13" customFormat="false" ht="14.1" hidden="false" customHeight="true" outlineLevel="0" collapsed="false">
      <c r="A13" s="475"/>
      <c r="B13" s="476"/>
      <c r="C13" s="477"/>
      <c r="D13" s="480"/>
      <c r="E13" s="479"/>
      <c r="F13" s="480"/>
      <c r="G13" s="480"/>
      <c r="H13" s="477"/>
      <c r="I13" s="721"/>
      <c r="J13" s="722"/>
      <c r="K13" s="722"/>
      <c r="L13" s="722"/>
      <c r="M13" s="483"/>
    </row>
    <row r="14" customFormat="false" ht="14.1" hidden="false" customHeight="true" outlineLevel="0" collapsed="false">
      <c r="A14" s="467"/>
      <c r="B14" s="468"/>
      <c r="C14" s="469"/>
      <c r="D14" s="472"/>
      <c r="E14" s="471"/>
      <c r="F14" s="472"/>
      <c r="G14" s="472"/>
      <c r="H14" s="473"/>
      <c r="I14" s="474"/>
      <c r="J14" s="474"/>
      <c r="K14" s="474"/>
      <c r="L14" s="474"/>
      <c r="M14" s="474"/>
    </row>
    <row r="15" customFormat="false" ht="14.1" hidden="false" customHeight="true" outlineLevel="0" collapsed="false">
      <c r="A15" s="475"/>
      <c r="B15" s="476"/>
      <c r="C15" s="477"/>
      <c r="D15" s="480"/>
      <c r="E15" s="479"/>
      <c r="F15" s="480"/>
      <c r="G15" s="703"/>
      <c r="H15" s="477"/>
      <c r="I15" s="721"/>
      <c r="J15" s="722"/>
      <c r="K15" s="722"/>
      <c r="L15" s="722"/>
      <c r="M15" s="483"/>
    </row>
    <row r="16" customFormat="false" ht="14.1" hidden="false" customHeight="true" outlineLevel="0" collapsed="false">
      <c r="A16" s="467"/>
      <c r="B16" s="468"/>
      <c r="C16" s="469"/>
      <c r="D16" s="472"/>
      <c r="E16" s="471"/>
      <c r="F16" s="472"/>
      <c r="G16" s="472"/>
      <c r="H16" s="473"/>
      <c r="I16" s="474"/>
      <c r="J16" s="474"/>
      <c r="K16" s="474"/>
      <c r="L16" s="474"/>
      <c r="M16" s="474"/>
    </row>
    <row r="17" customFormat="false" ht="14.1" hidden="false" customHeight="true" outlineLevel="0" collapsed="false">
      <c r="A17" s="475"/>
      <c r="B17" s="476"/>
      <c r="C17" s="477"/>
      <c r="D17" s="480"/>
      <c r="E17" s="479"/>
      <c r="F17" s="480"/>
      <c r="G17" s="480"/>
      <c r="H17" s="477"/>
      <c r="I17" s="721"/>
      <c r="J17" s="722"/>
      <c r="K17" s="722"/>
      <c r="L17" s="722"/>
      <c r="M17" s="483"/>
    </row>
    <row r="18" customFormat="false" ht="14.1" hidden="false" customHeight="true" outlineLevel="0" collapsed="false">
      <c r="A18" s="467"/>
      <c r="B18" s="468"/>
      <c r="C18" s="469"/>
      <c r="D18" s="472"/>
      <c r="E18" s="471"/>
      <c r="F18" s="472"/>
      <c r="G18" s="472"/>
      <c r="H18" s="699"/>
      <c r="I18" s="474"/>
      <c r="J18" s="474"/>
      <c r="K18" s="474"/>
      <c r="L18" s="474"/>
      <c r="M18" s="474"/>
    </row>
    <row r="19" customFormat="false" ht="14.1" hidden="false" customHeight="true" outlineLevel="0" collapsed="false">
      <c r="A19" s="475"/>
      <c r="B19" s="476"/>
      <c r="C19" s="477"/>
      <c r="D19" s="480"/>
      <c r="E19" s="479"/>
      <c r="F19" s="480"/>
      <c r="G19" s="703"/>
      <c r="H19" s="699"/>
      <c r="I19" s="722"/>
      <c r="J19" s="722"/>
      <c r="K19" s="722"/>
      <c r="L19" s="722"/>
      <c r="M19" s="483"/>
    </row>
    <row r="20" customFormat="false" ht="14.1" hidden="false" customHeight="true" outlineLevel="0" collapsed="false">
      <c r="A20" s="467"/>
      <c r="B20" s="468"/>
      <c r="C20" s="469"/>
      <c r="D20" s="472"/>
      <c r="E20" s="471"/>
      <c r="F20" s="472"/>
      <c r="G20" s="472"/>
      <c r="H20" s="473"/>
      <c r="I20" s="474"/>
      <c r="J20" s="474"/>
      <c r="K20" s="474"/>
      <c r="L20" s="474"/>
      <c r="M20" s="474"/>
    </row>
    <row r="21" customFormat="false" ht="14.1" hidden="false" customHeight="true" outlineLevel="0" collapsed="false">
      <c r="A21" s="475"/>
      <c r="B21" s="476"/>
      <c r="C21" s="477"/>
      <c r="D21" s="480"/>
      <c r="E21" s="479"/>
      <c r="F21" s="480"/>
      <c r="G21" s="480"/>
      <c r="H21" s="477"/>
      <c r="I21" s="721"/>
      <c r="J21" s="722"/>
      <c r="K21" s="722"/>
      <c r="L21" s="722"/>
      <c r="M21" s="483"/>
    </row>
    <row r="22" customFormat="false" ht="14.1" hidden="false" customHeight="true" outlineLevel="0" collapsed="false">
      <c r="A22" s="723"/>
      <c r="B22" s="695"/>
      <c r="C22" s="696"/>
      <c r="D22" s="697"/>
      <c r="E22" s="698"/>
      <c r="F22" s="697"/>
      <c r="G22" s="697"/>
      <c r="H22" s="699"/>
      <c r="I22" s="700"/>
      <c r="J22" s="701"/>
      <c r="K22" s="701"/>
      <c r="L22" s="701"/>
      <c r="M22" s="702"/>
    </row>
    <row r="23" customFormat="false" ht="14.1" hidden="false" customHeight="true" outlineLevel="0" collapsed="false">
      <c r="A23" s="723"/>
      <c r="B23" s="493"/>
      <c r="C23" s="696"/>
      <c r="D23" s="480"/>
      <c r="E23" s="479"/>
      <c r="F23" s="497"/>
      <c r="G23" s="703" t="n">
        <f aca="false">ROUNDDOWN(D23*F23,0)</f>
        <v>0</v>
      </c>
      <c r="H23" s="699"/>
      <c r="I23" s="555"/>
      <c r="J23" s="701"/>
      <c r="K23" s="701"/>
      <c r="L23" s="701"/>
      <c r="M23" s="702"/>
    </row>
    <row r="24" customFormat="false" ht="14.1" hidden="false" customHeight="true" outlineLevel="0" collapsed="false">
      <c r="A24" s="467"/>
      <c r="B24" s="468"/>
      <c r="C24" s="473"/>
      <c r="D24" s="472"/>
      <c r="E24" s="471"/>
      <c r="F24" s="472"/>
      <c r="G24" s="472"/>
      <c r="H24" s="473"/>
      <c r="I24" s="724"/>
      <c r="J24" s="725"/>
      <c r="K24" s="725"/>
      <c r="L24" s="725"/>
      <c r="M24" s="726"/>
    </row>
    <row r="25" customFormat="false" ht="14.1" hidden="false" customHeight="true" outlineLevel="0" collapsed="false">
      <c r="A25" s="475"/>
      <c r="B25" s="476"/>
      <c r="C25" s="477"/>
      <c r="D25" s="480"/>
      <c r="E25" s="479"/>
      <c r="F25" s="480"/>
      <c r="G25" s="480"/>
      <c r="H25" s="477"/>
      <c r="I25" s="721"/>
      <c r="J25" s="722"/>
      <c r="K25" s="722"/>
      <c r="L25" s="722"/>
      <c r="M25" s="483"/>
    </row>
    <row r="26" customFormat="false" ht="14.1" hidden="false" customHeight="true" outlineLevel="0" collapsed="false">
      <c r="A26" s="723"/>
      <c r="B26" s="695"/>
      <c r="C26" s="696"/>
      <c r="D26" s="697"/>
      <c r="E26" s="698"/>
      <c r="F26" s="697"/>
      <c r="G26" s="697"/>
      <c r="H26" s="696"/>
      <c r="I26" s="700"/>
      <c r="J26" s="701"/>
      <c r="K26" s="701"/>
      <c r="L26" s="701"/>
      <c r="M26" s="702"/>
    </row>
    <row r="27" customFormat="false" ht="14.1" hidden="false" customHeight="true" outlineLevel="0" collapsed="false">
      <c r="A27" s="723"/>
      <c r="B27" s="695"/>
      <c r="C27" s="696"/>
      <c r="D27" s="697"/>
      <c r="E27" s="698"/>
      <c r="F27" s="697"/>
      <c r="G27" s="697"/>
      <c r="H27" s="696"/>
      <c r="I27" s="700"/>
      <c r="J27" s="701"/>
      <c r="K27" s="701"/>
      <c r="L27" s="701"/>
      <c r="M27" s="702"/>
    </row>
    <row r="28" customFormat="false" ht="14.1" hidden="false" customHeight="true" outlineLevel="0" collapsed="false">
      <c r="A28" s="467"/>
      <c r="B28" s="468"/>
      <c r="C28" s="469"/>
      <c r="D28" s="472"/>
      <c r="E28" s="471"/>
      <c r="F28" s="472"/>
      <c r="G28" s="472"/>
      <c r="H28" s="473"/>
      <c r="I28" s="474"/>
      <c r="J28" s="474"/>
      <c r="K28" s="474"/>
      <c r="L28" s="474"/>
      <c r="M28" s="474"/>
    </row>
    <row r="29" customFormat="false" ht="14.1" hidden="false" customHeight="true" outlineLevel="0" collapsed="false">
      <c r="A29" s="475"/>
      <c r="B29" s="476"/>
      <c r="C29" s="477"/>
      <c r="D29" s="480"/>
      <c r="E29" s="479"/>
      <c r="F29" s="480"/>
      <c r="G29" s="480"/>
      <c r="H29" s="477"/>
      <c r="I29" s="721"/>
      <c r="J29" s="722"/>
      <c r="K29" s="722"/>
      <c r="L29" s="722"/>
      <c r="M29" s="483"/>
    </row>
    <row r="30" customFormat="false" ht="14.1" hidden="false" customHeight="true" outlineLevel="0" collapsed="false">
      <c r="A30" s="467"/>
      <c r="B30" s="468"/>
      <c r="C30" s="469"/>
      <c r="D30" s="472"/>
      <c r="E30" s="471"/>
      <c r="F30" s="472"/>
      <c r="G30" s="472"/>
      <c r="H30" s="473"/>
      <c r="I30" s="474"/>
      <c r="J30" s="474"/>
      <c r="K30" s="474"/>
      <c r="L30" s="474"/>
      <c r="M30" s="474"/>
    </row>
    <row r="31" customFormat="false" ht="14.1" hidden="false" customHeight="true" outlineLevel="0" collapsed="false">
      <c r="A31" s="475"/>
      <c r="B31" s="476"/>
      <c r="C31" s="477"/>
      <c r="D31" s="480"/>
      <c r="E31" s="479"/>
      <c r="F31" s="480"/>
      <c r="G31" s="480"/>
      <c r="H31" s="477"/>
      <c r="I31" s="721"/>
      <c r="J31" s="722"/>
      <c r="K31" s="722"/>
      <c r="L31" s="722"/>
      <c r="M31" s="483"/>
    </row>
    <row r="32" customFormat="false" ht="14.1" hidden="false" customHeight="true" outlineLevel="0" collapsed="false">
      <c r="A32" s="723"/>
      <c r="B32" s="695"/>
      <c r="C32" s="696"/>
      <c r="D32" s="697"/>
      <c r="E32" s="698"/>
      <c r="F32" s="697"/>
      <c r="G32" s="697"/>
      <c r="H32" s="696"/>
      <c r="I32" s="700"/>
      <c r="J32" s="701"/>
      <c r="K32" s="701"/>
      <c r="L32" s="701"/>
      <c r="M32" s="702"/>
    </row>
    <row r="33" customFormat="false" ht="14.1" hidden="false" customHeight="true" outlineLevel="0" collapsed="false">
      <c r="A33" s="475"/>
      <c r="B33" s="476"/>
      <c r="C33" s="477"/>
      <c r="D33" s="480"/>
      <c r="E33" s="479"/>
      <c r="F33" s="480"/>
      <c r="G33" s="480"/>
      <c r="H33" s="477"/>
      <c r="I33" s="721"/>
      <c r="J33" s="722"/>
      <c r="K33" s="722"/>
      <c r="L33" s="722"/>
      <c r="M33" s="483"/>
    </row>
    <row r="34" customFormat="false" ht="14.1" hidden="false" customHeight="true" outlineLevel="0" collapsed="false">
      <c r="A34" s="467"/>
      <c r="B34" s="468"/>
      <c r="C34" s="473"/>
      <c r="D34" s="472"/>
      <c r="E34" s="471"/>
      <c r="F34" s="472"/>
      <c r="G34" s="472"/>
      <c r="H34" s="473"/>
      <c r="I34" s="727"/>
      <c r="J34" s="728"/>
      <c r="K34" s="729"/>
      <c r="L34" s="725"/>
      <c r="M34" s="730"/>
    </row>
    <row r="35" customFormat="false" ht="14.1" hidden="false" customHeight="true" outlineLevel="0" collapsed="false">
      <c r="A35" s="475"/>
      <c r="B35" s="714" t="s">
        <v>94</v>
      </c>
      <c r="C35" s="477"/>
      <c r="D35" s="480"/>
      <c r="E35" s="479"/>
      <c r="F35" s="480"/>
      <c r="G35" s="480"/>
      <c r="H35" s="477"/>
      <c r="I35" s="731"/>
      <c r="J35" s="722"/>
      <c r="K35" s="732"/>
      <c r="L35" s="732"/>
      <c r="M35" s="483"/>
    </row>
    <row r="36" customFormat="false" ht="14.1" hidden="false" customHeight="true" outlineLevel="0" collapsed="false">
      <c r="A36" s="467"/>
      <c r="B36" s="471"/>
      <c r="C36" s="473"/>
      <c r="D36" s="472"/>
      <c r="E36" s="471"/>
      <c r="F36" s="472"/>
      <c r="G36" s="472"/>
      <c r="H36" s="473"/>
      <c r="I36" s="733"/>
      <c r="J36" s="725"/>
      <c r="K36" s="734"/>
      <c r="L36" s="734"/>
      <c r="M36" s="726"/>
    </row>
    <row r="37" customFormat="false" ht="14.1" hidden="false" customHeight="true" outlineLevel="0" collapsed="false">
      <c r="A37" s="475"/>
      <c r="B37" s="479"/>
      <c r="C37" s="477"/>
      <c r="D37" s="480"/>
      <c r="E37" s="479"/>
      <c r="F37" s="480"/>
      <c r="G37" s="480"/>
      <c r="H37" s="477"/>
      <c r="I37" s="731"/>
      <c r="J37" s="722"/>
      <c r="K37" s="732"/>
      <c r="L37" s="732"/>
      <c r="M37" s="483"/>
    </row>
    <row r="38" customFormat="false" ht="14.1" hidden="false" customHeight="true" outlineLevel="0" collapsed="false">
      <c r="A38" s="723"/>
      <c r="B38" s="695"/>
      <c r="C38" s="696"/>
      <c r="D38" s="697"/>
      <c r="E38" s="698"/>
      <c r="F38" s="697"/>
      <c r="G38" s="697"/>
      <c r="H38" s="696"/>
      <c r="I38" s="735"/>
      <c r="J38" s="736"/>
      <c r="K38" s="737"/>
      <c r="L38" s="701"/>
      <c r="M38" s="738"/>
    </row>
    <row r="39" customFormat="false" ht="14.1" hidden="false" customHeight="true" outlineLevel="0" collapsed="false">
      <c r="A39" s="739"/>
      <c r="B39" s="740"/>
      <c r="C39" s="741"/>
      <c r="D39" s="742"/>
      <c r="E39" s="740"/>
      <c r="F39" s="742"/>
      <c r="G39" s="742"/>
      <c r="H39" s="741"/>
      <c r="I39" s="743"/>
      <c r="J39" s="744"/>
      <c r="K39" s="745"/>
      <c r="L39" s="745"/>
      <c r="M39" s="746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</sheetData>
  <mergeCells count="24">
    <mergeCell ref="I1:M1"/>
    <mergeCell ref="H2:H3"/>
    <mergeCell ref="H4:H5"/>
    <mergeCell ref="I4:M4"/>
    <mergeCell ref="I5:K5"/>
    <mergeCell ref="H6:H7"/>
    <mergeCell ref="I6:M6"/>
    <mergeCell ref="I7:K7"/>
    <mergeCell ref="H8:H9"/>
    <mergeCell ref="I8:M8"/>
    <mergeCell ref="I9:K9"/>
    <mergeCell ref="H10:H11"/>
    <mergeCell ref="I10:M10"/>
    <mergeCell ref="I12:M12"/>
    <mergeCell ref="I14:M14"/>
    <mergeCell ref="I16:M16"/>
    <mergeCell ref="H18:H19"/>
    <mergeCell ref="I18:M18"/>
    <mergeCell ref="I20:M20"/>
    <mergeCell ref="H22:H23"/>
    <mergeCell ref="I28:M28"/>
    <mergeCell ref="I30:M30"/>
    <mergeCell ref="K35:L35"/>
    <mergeCell ref="K39:L39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687" width="9.95"/>
    <col collapsed="false" customWidth="true" hidden="false" outlineLevel="0" max="2" min="2" style="688" width="33.54"/>
    <col collapsed="false" customWidth="true" hidden="false" outlineLevel="0" max="3" min="3" style="688" width="28.75"/>
    <col collapsed="false" customWidth="true" hidden="false" outlineLevel="0" max="4" min="4" style="688" width="14.49"/>
    <col collapsed="false" customWidth="true" hidden="false" outlineLevel="0" max="5" min="5" style="687" width="9.2"/>
    <col collapsed="false" customWidth="true" hidden="false" outlineLevel="0" max="6" min="6" style="689" width="15.51"/>
    <col collapsed="false" customWidth="true" hidden="false" outlineLevel="0" max="7" min="7" style="689" width="21.31"/>
    <col collapsed="false" customWidth="true" hidden="false" outlineLevel="0" max="8" min="8" style="688" width="15.51"/>
    <col collapsed="false" customWidth="true" hidden="false" outlineLevel="0" max="9" min="9" style="690" width="9.2"/>
    <col collapsed="false" customWidth="true" hidden="false" outlineLevel="0" max="10" min="10" style="690" width="3.52"/>
    <col collapsed="false" customWidth="true" hidden="false" outlineLevel="0" max="11" min="11" style="690" width="6.68"/>
    <col collapsed="false" customWidth="true" hidden="false" outlineLevel="0" max="12" min="12" style="690" width="5.92"/>
    <col collapsed="false" customWidth="true" hidden="false" outlineLevel="0" max="13" min="13" style="690" width="12.48"/>
    <col collapsed="false" customWidth="false" hidden="false" outlineLevel="0" max="257" min="14" style="688" width="10.2"/>
  </cols>
  <sheetData>
    <row r="1" customFormat="false" ht="27.9" hidden="false" customHeight="true" outlineLevel="0" collapsed="false">
      <c r="A1" s="691" t="s">
        <v>33</v>
      </c>
      <c r="B1" s="692" t="s">
        <v>34</v>
      </c>
      <c r="C1" s="692" t="s">
        <v>64</v>
      </c>
      <c r="D1" s="692" t="s">
        <v>65</v>
      </c>
      <c r="E1" s="692" t="s">
        <v>66</v>
      </c>
      <c r="F1" s="693" t="s">
        <v>82</v>
      </c>
      <c r="G1" s="693" t="s">
        <v>83</v>
      </c>
      <c r="H1" s="692" t="s">
        <v>84</v>
      </c>
      <c r="I1" s="694" t="s">
        <v>85</v>
      </c>
      <c r="J1" s="694"/>
      <c r="K1" s="694"/>
      <c r="L1" s="694"/>
      <c r="M1" s="694"/>
    </row>
    <row r="2" customFormat="false" ht="14.1" hidden="false" customHeight="true" outlineLevel="0" collapsed="false">
      <c r="A2" s="467"/>
      <c r="B2" s="468"/>
      <c r="C2" s="471"/>
      <c r="D2" s="747"/>
      <c r="E2" s="471"/>
      <c r="F2" s="705"/>
      <c r="G2" s="706"/>
      <c r="H2" s="797"/>
      <c r="I2" s="748"/>
      <c r="J2" s="748"/>
      <c r="K2" s="748"/>
      <c r="L2" s="748"/>
      <c r="M2" s="748"/>
    </row>
    <row r="3" customFormat="false" ht="14.1" hidden="false" customHeight="true" outlineLevel="0" collapsed="false">
      <c r="A3" s="475" t="s">
        <v>41</v>
      </c>
      <c r="B3" s="476" t="s">
        <v>203</v>
      </c>
      <c r="C3" s="477"/>
      <c r="D3" s="749"/>
      <c r="E3" s="479"/>
      <c r="F3" s="480"/>
      <c r="G3" s="480"/>
      <c r="H3" s="798"/>
      <c r="I3" s="481"/>
      <c r="J3" s="481"/>
      <c r="K3" s="750"/>
      <c r="L3" s="750"/>
      <c r="M3" s="483"/>
    </row>
    <row r="4" customFormat="false" ht="14.1" hidden="false" customHeight="true" outlineLevel="0" collapsed="false">
      <c r="A4" s="467"/>
      <c r="B4" s="468"/>
      <c r="C4" s="471"/>
      <c r="D4" s="747"/>
      <c r="E4" s="471"/>
      <c r="F4" s="705"/>
      <c r="G4" s="488"/>
      <c r="H4" s="761"/>
      <c r="I4" s="748"/>
      <c r="J4" s="748"/>
      <c r="K4" s="748"/>
      <c r="L4" s="748"/>
      <c r="M4" s="748"/>
    </row>
    <row r="5" customFormat="false" ht="14.1" hidden="false" customHeight="true" outlineLevel="0" collapsed="false">
      <c r="A5" s="475"/>
      <c r="B5" s="493" t="s">
        <v>204</v>
      </c>
      <c r="C5" s="502" t="s">
        <v>205</v>
      </c>
      <c r="D5" s="588" t="n">
        <v>36.6</v>
      </c>
      <c r="E5" s="496" t="s">
        <v>198</v>
      </c>
      <c r="F5" s="703"/>
      <c r="G5" s="497"/>
      <c r="H5" s="799"/>
      <c r="I5" s="555"/>
      <c r="J5" s="555"/>
      <c r="K5" s="555"/>
      <c r="L5" s="722"/>
      <c r="M5" s="483"/>
    </row>
    <row r="6" customFormat="false" ht="14.1" hidden="false" customHeight="true" outlineLevel="0" collapsed="false">
      <c r="A6" s="467"/>
      <c r="B6" s="468"/>
      <c r="C6" s="751" t="s">
        <v>206</v>
      </c>
      <c r="D6" s="747"/>
      <c r="E6" s="471"/>
      <c r="F6" s="705"/>
      <c r="G6" s="488"/>
      <c r="H6" s="761"/>
      <c r="I6" s="748"/>
      <c r="J6" s="748"/>
      <c r="K6" s="748"/>
      <c r="L6" s="748"/>
      <c r="M6" s="748"/>
    </row>
    <row r="7" customFormat="false" ht="14.1" hidden="false" customHeight="true" outlineLevel="0" collapsed="false">
      <c r="A7" s="475"/>
      <c r="B7" s="493" t="s">
        <v>207</v>
      </c>
      <c r="C7" s="502" t="s">
        <v>208</v>
      </c>
      <c r="D7" s="588" t="n">
        <v>1</v>
      </c>
      <c r="E7" s="496" t="s">
        <v>185</v>
      </c>
      <c r="F7" s="497"/>
      <c r="G7" s="497"/>
      <c r="H7" s="799"/>
      <c r="I7" s="555"/>
      <c r="J7" s="555"/>
      <c r="K7" s="555"/>
      <c r="L7" s="722"/>
      <c r="M7" s="483"/>
    </row>
    <row r="8" customFormat="false" ht="14.1" hidden="false" customHeight="true" outlineLevel="0" collapsed="false">
      <c r="A8" s="467"/>
      <c r="B8" s="468"/>
      <c r="C8" s="469"/>
      <c r="D8" s="470"/>
      <c r="E8" s="471"/>
      <c r="F8" s="472"/>
      <c r="G8" s="488"/>
      <c r="H8" s="755"/>
      <c r="I8" s="474"/>
      <c r="J8" s="474"/>
      <c r="K8" s="474"/>
      <c r="L8" s="474"/>
      <c r="M8" s="474"/>
    </row>
    <row r="9" customFormat="false" ht="14.1" hidden="false" customHeight="true" outlineLevel="0" collapsed="false">
      <c r="A9" s="475"/>
      <c r="B9" s="476" t="s">
        <v>209</v>
      </c>
      <c r="C9" s="477"/>
      <c r="D9" s="800" t="n">
        <v>1</v>
      </c>
      <c r="E9" s="714" t="s">
        <v>210</v>
      </c>
      <c r="F9" s="480"/>
      <c r="G9" s="497"/>
      <c r="H9" s="759"/>
      <c r="I9" s="760"/>
      <c r="J9" s="722"/>
      <c r="K9" s="722"/>
      <c r="L9" s="722"/>
      <c r="M9" s="483"/>
    </row>
    <row r="10" customFormat="false" ht="14.1" hidden="false" customHeight="true" outlineLevel="0" collapsed="false">
      <c r="A10" s="467"/>
      <c r="B10" s="468"/>
      <c r="C10" s="469"/>
      <c r="D10" s="470"/>
      <c r="E10" s="471"/>
      <c r="F10" s="472"/>
      <c r="G10" s="472"/>
      <c r="H10" s="761"/>
      <c r="I10" s="474"/>
      <c r="J10" s="474"/>
      <c r="K10" s="474"/>
      <c r="L10" s="474"/>
      <c r="M10" s="474"/>
    </row>
    <row r="11" customFormat="false" ht="14.1" hidden="false" customHeight="true" outlineLevel="0" collapsed="false">
      <c r="A11" s="475"/>
      <c r="B11" s="476"/>
      <c r="C11" s="477"/>
      <c r="D11" s="764"/>
      <c r="E11" s="479"/>
      <c r="F11" s="480"/>
      <c r="G11" s="497"/>
      <c r="H11" s="759"/>
      <c r="I11" s="760"/>
      <c r="J11" s="722"/>
      <c r="K11" s="722"/>
      <c r="L11" s="722"/>
      <c r="M11" s="483"/>
    </row>
    <row r="12" customFormat="false" ht="14.1" hidden="false" customHeight="true" outlineLevel="0" collapsed="false">
      <c r="A12" s="723"/>
      <c r="B12" s="468"/>
      <c r="C12" s="469"/>
      <c r="D12" s="470"/>
      <c r="E12" s="471"/>
      <c r="F12" s="472"/>
      <c r="G12" s="472"/>
      <c r="H12" s="761"/>
      <c r="I12" s="801"/>
      <c r="J12" s="701"/>
      <c r="K12" s="701"/>
      <c r="L12" s="701"/>
      <c r="M12" s="702"/>
    </row>
    <row r="13" customFormat="false" ht="14.1" hidden="false" customHeight="true" outlineLevel="0" collapsed="false">
      <c r="A13" s="723"/>
      <c r="B13" s="476"/>
      <c r="C13" s="477"/>
      <c r="D13" s="764"/>
      <c r="E13" s="479"/>
      <c r="F13" s="480"/>
      <c r="G13" s="497"/>
      <c r="H13" s="759"/>
      <c r="I13" s="801"/>
      <c r="J13" s="701"/>
      <c r="K13" s="701"/>
      <c r="L13" s="701"/>
      <c r="M13" s="702"/>
    </row>
    <row r="14" customFormat="false" ht="14.1" hidden="false" customHeight="true" outlineLevel="0" collapsed="false">
      <c r="A14" s="467"/>
      <c r="B14" s="468"/>
      <c r="C14" s="469"/>
      <c r="D14" s="470"/>
      <c r="E14" s="471"/>
      <c r="F14" s="472"/>
      <c r="G14" s="472"/>
      <c r="H14" s="761"/>
      <c r="I14" s="474"/>
      <c r="J14" s="474"/>
      <c r="K14" s="474"/>
      <c r="L14" s="474"/>
      <c r="M14" s="474"/>
    </row>
    <row r="15" customFormat="false" ht="14.1" hidden="false" customHeight="true" outlineLevel="0" collapsed="false">
      <c r="A15" s="475"/>
      <c r="B15" s="476"/>
      <c r="C15" s="477"/>
      <c r="D15" s="764"/>
      <c r="E15" s="479"/>
      <c r="F15" s="480"/>
      <c r="G15" s="497"/>
      <c r="H15" s="759"/>
      <c r="I15" s="721"/>
      <c r="J15" s="722"/>
      <c r="K15" s="722"/>
      <c r="L15" s="722"/>
      <c r="M15" s="483"/>
    </row>
    <row r="16" customFormat="false" ht="14.1" hidden="false" customHeight="true" outlineLevel="0" collapsed="false">
      <c r="A16" s="467"/>
      <c r="B16" s="468"/>
      <c r="C16" s="469"/>
      <c r="D16" s="470"/>
      <c r="E16" s="471"/>
      <c r="F16" s="472"/>
      <c r="G16" s="472"/>
      <c r="H16" s="761"/>
      <c r="I16" s="474"/>
      <c r="J16" s="474"/>
      <c r="K16" s="474"/>
      <c r="L16" s="474"/>
      <c r="M16" s="474"/>
    </row>
    <row r="17" customFormat="false" ht="14.1" hidden="false" customHeight="true" outlineLevel="0" collapsed="false">
      <c r="A17" s="475"/>
      <c r="B17" s="476"/>
      <c r="C17" s="477"/>
      <c r="D17" s="764"/>
      <c r="E17" s="479"/>
      <c r="F17" s="480"/>
      <c r="G17" s="497"/>
      <c r="H17" s="759"/>
      <c r="I17" s="721"/>
      <c r="J17" s="722"/>
      <c r="K17" s="722"/>
      <c r="L17" s="722"/>
      <c r="M17" s="483"/>
    </row>
    <row r="18" customFormat="false" ht="14.1" hidden="false" customHeight="true" outlineLevel="0" collapsed="false">
      <c r="A18" s="467"/>
      <c r="B18" s="468"/>
      <c r="C18" s="469"/>
      <c r="D18" s="470"/>
      <c r="E18" s="471"/>
      <c r="F18" s="472"/>
      <c r="G18" s="472"/>
      <c r="H18" s="802"/>
      <c r="I18" s="474"/>
      <c r="J18" s="474"/>
      <c r="K18" s="474"/>
      <c r="L18" s="474"/>
      <c r="M18" s="474"/>
    </row>
    <row r="19" customFormat="false" ht="14.1" hidden="false" customHeight="true" outlineLevel="0" collapsed="false">
      <c r="A19" s="475"/>
      <c r="B19" s="476"/>
      <c r="C19" s="477"/>
      <c r="D19" s="477"/>
      <c r="E19" s="479"/>
      <c r="F19" s="480"/>
      <c r="G19" s="480"/>
      <c r="H19" s="798"/>
      <c r="I19" s="721"/>
      <c r="J19" s="722"/>
      <c r="K19" s="722"/>
      <c r="L19" s="722"/>
      <c r="M19" s="483"/>
    </row>
    <row r="20" customFormat="false" ht="14.1" hidden="false" customHeight="true" outlineLevel="0" collapsed="false">
      <c r="A20" s="723"/>
      <c r="B20" s="695"/>
      <c r="C20" s="696"/>
      <c r="D20" s="696"/>
      <c r="E20" s="698"/>
      <c r="F20" s="697"/>
      <c r="G20" s="697"/>
      <c r="H20" s="803"/>
      <c r="I20" s="700"/>
      <c r="J20" s="701"/>
      <c r="K20" s="701"/>
      <c r="L20" s="701"/>
      <c r="M20" s="702"/>
    </row>
    <row r="21" customFormat="false" ht="14.1" hidden="false" customHeight="true" outlineLevel="0" collapsed="false">
      <c r="A21" s="723"/>
      <c r="B21" s="695"/>
      <c r="C21" s="696"/>
      <c r="D21" s="696"/>
      <c r="E21" s="698"/>
      <c r="F21" s="697"/>
      <c r="G21" s="697"/>
      <c r="H21" s="803"/>
      <c r="I21" s="700"/>
      <c r="J21" s="701"/>
      <c r="K21" s="701"/>
      <c r="L21" s="701"/>
      <c r="M21" s="702"/>
    </row>
    <row r="22" customFormat="false" ht="14.1" hidden="false" customHeight="true" outlineLevel="0" collapsed="false">
      <c r="A22" s="467"/>
      <c r="B22" s="468"/>
      <c r="C22" s="469"/>
      <c r="D22" s="470"/>
      <c r="E22" s="471"/>
      <c r="F22" s="472"/>
      <c r="G22" s="472"/>
      <c r="H22" s="802"/>
      <c r="I22" s="474"/>
      <c r="J22" s="474"/>
      <c r="K22" s="474"/>
      <c r="L22" s="474"/>
      <c r="M22" s="474"/>
    </row>
    <row r="23" customFormat="false" ht="14.1" hidden="false" customHeight="true" outlineLevel="0" collapsed="false">
      <c r="A23" s="475"/>
      <c r="B23" s="476"/>
      <c r="C23" s="477"/>
      <c r="D23" s="477"/>
      <c r="E23" s="479"/>
      <c r="F23" s="480"/>
      <c r="G23" s="480"/>
      <c r="H23" s="798"/>
      <c r="I23" s="721"/>
      <c r="J23" s="722"/>
      <c r="K23" s="722"/>
      <c r="L23" s="722"/>
      <c r="M23" s="483"/>
    </row>
    <row r="24" customFormat="false" ht="14.1" hidden="false" customHeight="true" outlineLevel="0" collapsed="false">
      <c r="A24" s="467"/>
      <c r="B24" s="468"/>
      <c r="C24" s="473"/>
      <c r="D24" s="473"/>
      <c r="E24" s="471"/>
      <c r="F24" s="472"/>
      <c r="G24" s="472"/>
      <c r="H24" s="804"/>
      <c r="I24" s="724"/>
      <c r="J24" s="725"/>
      <c r="K24" s="725"/>
      <c r="L24" s="725"/>
      <c r="M24" s="726"/>
    </row>
    <row r="25" customFormat="false" ht="14.1" hidden="false" customHeight="true" outlineLevel="0" collapsed="false">
      <c r="A25" s="475"/>
      <c r="B25" s="493"/>
      <c r="C25" s="477"/>
      <c r="D25" s="765"/>
      <c r="E25" s="479"/>
      <c r="F25" s="497"/>
      <c r="G25" s="703" t="n">
        <f aca="false">ROUNDDOWN(D25*F25,0)</f>
        <v>0</v>
      </c>
      <c r="H25" s="804"/>
      <c r="I25" s="555"/>
      <c r="J25" s="722"/>
      <c r="K25" s="722"/>
      <c r="L25" s="722"/>
      <c r="M25" s="483"/>
    </row>
    <row r="26" customFormat="false" ht="14.1" hidden="false" customHeight="true" outlineLevel="0" collapsed="false">
      <c r="A26" s="467"/>
      <c r="B26" s="468"/>
      <c r="C26" s="473"/>
      <c r="D26" s="473"/>
      <c r="E26" s="471"/>
      <c r="F26" s="472"/>
      <c r="G26" s="472"/>
      <c r="H26" s="802"/>
      <c r="I26" s="724"/>
      <c r="J26" s="725"/>
      <c r="K26" s="725"/>
      <c r="L26" s="725"/>
      <c r="M26" s="726"/>
    </row>
    <row r="27" customFormat="false" ht="14.1" hidden="false" customHeight="true" outlineLevel="0" collapsed="false">
      <c r="A27" s="475"/>
      <c r="B27" s="476"/>
      <c r="C27" s="477"/>
      <c r="D27" s="477"/>
      <c r="E27" s="479"/>
      <c r="F27" s="480"/>
      <c r="G27" s="480"/>
      <c r="H27" s="798"/>
      <c r="I27" s="721"/>
      <c r="J27" s="722"/>
      <c r="K27" s="722"/>
      <c r="L27" s="722"/>
      <c r="M27" s="483"/>
    </row>
    <row r="28" customFormat="false" ht="14.1" hidden="false" customHeight="true" outlineLevel="0" collapsed="false">
      <c r="A28" s="723"/>
      <c r="B28" s="695"/>
      <c r="C28" s="696"/>
      <c r="D28" s="696"/>
      <c r="E28" s="698"/>
      <c r="F28" s="697"/>
      <c r="G28" s="697"/>
      <c r="H28" s="803"/>
      <c r="I28" s="700"/>
      <c r="J28" s="701"/>
      <c r="K28" s="701"/>
      <c r="L28" s="701"/>
      <c r="M28" s="702"/>
    </row>
    <row r="29" customFormat="false" ht="14.1" hidden="false" customHeight="true" outlineLevel="0" collapsed="false">
      <c r="A29" s="723"/>
      <c r="B29" s="695"/>
      <c r="C29" s="696"/>
      <c r="D29" s="696"/>
      <c r="E29" s="698"/>
      <c r="F29" s="697"/>
      <c r="G29" s="697"/>
      <c r="H29" s="803"/>
      <c r="I29" s="700"/>
      <c r="J29" s="701"/>
      <c r="K29" s="701"/>
      <c r="L29" s="701"/>
      <c r="M29" s="702"/>
    </row>
    <row r="30" customFormat="false" ht="14.1" hidden="false" customHeight="true" outlineLevel="0" collapsed="false">
      <c r="A30" s="467"/>
      <c r="B30" s="468"/>
      <c r="C30" s="469"/>
      <c r="D30" s="470"/>
      <c r="E30" s="471"/>
      <c r="F30" s="472"/>
      <c r="G30" s="472"/>
      <c r="H30" s="802"/>
      <c r="I30" s="474"/>
      <c r="J30" s="474"/>
      <c r="K30" s="474"/>
      <c r="L30" s="474"/>
      <c r="M30" s="474"/>
    </row>
    <row r="31" customFormat="false" ht="14.1" hidden="false" customHeight="true" outlineLevel="0" collapsed="false">
      <c r="A31" s="475"/>
      <c r="B31" s="476"/>
      <c r="C31" s="477"/>
      <c r="D31" s="477"/>
      <c r="E31" s="479"/>
      <c r="F31" s="480"/>
      <c r="G31" s="480"/>
      <c r="H31" s="798"/>
      <c r="I31" s="721"/>
      <c r="J31" s="722"/>
      <c r="K31" s="722"/>
      <c r="L31" s="722"/>
      <c r="M31" s="483"/>
    </row>
    <row r="32" customFormat="false" ht="14.1" hidden="false" customHeight="true" outlineLevel="0" collapsed="false">
      <c r="A32" s="467"/>
      <c r="B32" s="468"/>
      <c r="C32" s="469"/>
      <c r="D32" s="470"/>
      <c r="E32" s="471"/>
      <c r="F32" s="472"/>
      <c r="G32" s="472"/>
      <c r="H32" s="802"/>
      <c r="I32" s="474"/>
      <c r="J32" s="474"/>
      <c r="K32" s="474"/>
      <c r="L32" s="474"/>
      <c r="M32" s="474"/>
    </row>
    <row r="33" customFormat="false" ht="14.1" hidden="false" customHeight="true" outlineLevel="0" collapsed="false">
      <c r="A33" s="475"/>
      <c r="B33" s="476"/>
      <c r="C33" s="477"/>
      <c r="D33" s="477"/>
      <c r="E33" s="479"/>
      <c r="F33" s="480"/>
      <c r="G33" s="480"/>
      <c r="H33" s="798"/>
      <c r="I33" s="721"/>
      <c r="J33" s="722"/>
      <c r="K33" s="722"/>
      <c r="L33" s="722"/>
      <c r="M33" s="483"/>
    </row>
    <row r="34" customFormat="false" ht="14.1" hidden="false" customHeight="true" outlineLevel="0" collapsed="false">
      <c r="A34" s="467"/>
      <c r="B34" s="468"/>
      <c r="C34" s="469"/>
      <c r="D34" s="470"/>
      <c r="E34" s="471"/>
      <c r="F34" s="472"/>
      <c r="G34" s="472"/>
      <c r="H34" s="802"/>
      <c r="I34" s="474"/>
      <c r="J34" s="474"/>
      <c r="K34" s="474"/>
      <c r="L34" s="474"/>
      <c r="M34" s="474"/>
    </row>
    <row r="35" customFormat="false" ht="14.1" hidden="false" customHeight="true" outlineLevel="0" collapsed="false">
      <c r="A35" s="475"/>
      <c r="B35" s="476"/>
      <c r="C35" s="477"/>
      <c r="D35" s="477"/>
      <c r="E35" s="479"/>
      <c r="F35" s="480"/>
      <c r="G35" s="480"/>
      <c r="H35" s="798"/>
      <c r="I35" s="721"/>
      <c r="J35" s="722"/>
      <c r="K35" s="722"/>
      <c r="L35" s="722"/>
      <c r="M35" s="483"/>
    </row>
    <row r="36" customFormat="false" ht="14.1" hidden="false" customHeight="true" outlineLevel="0" collapsed="false">
      <c r="A36" s="467"/>
      <c r="B36" s="468"/>
      <c r="C36" s="473"/>
      <c r="D36" s="766"/>
      <c r="E36" s="471"/>
      <c r="F36" s="472"/>
      <c r="G36" s="472"/>
      <c r="H36" s="802"/>
      <c r="I36" s="727"/>
      <c r="J36" s="728"/>
      <c r="K36" s="767"/>
      <c r="L36" s="725"/>
      <c r="M36" s="730"/>
    </row>
    <row r="37" customFormat="false" ht="14.1" hidden="false" customHeight="true" outlineLevel="0" collapsed="false">
      <c r="A37" s="475"/>
      <c r="B37" s="714" t="s">
        <v>94</v>
      </c>
      <c r="C37" s="477"/>
      <c r="D37" s="477"/>
      <c r="E37" s="479"/>
      <c r="F37" s="480"/>
      <c r="G37" s="480"/>
      <c r="H37" s="798"/>
      <c r="I37" s="721"/>
      <c r="J37" s="722"/>
      <c r="K37" s="722"/>
      <c r="L37" s="722"/>
      <c r="M37" s="483"/>
    </row>
    <row r="38" customFormat="false" ht="14.1" hidden="false" customHeight="true" outlineLevel="0" collapsed="false">
      <c r="A38" s="467"/>
      <c r="B38" s="468"/>
      <c r="C38" s="473"/>
      <c r="D38" s="766"/>
      <c r="E38" s="471"/>
      <c r="F38" s="472"/>
      <c r="G38" s="472"/>
      <c r="H38" s="802"/>
      <c r="I38" s="727"/>
      <c r="J38" s="728"/>
      <c r="K38" s="767"/>
      <c r="L38" s="725"/>
      <c r="M38" s="730"/>
    </row>
    <row r="39" customFormat="false" ht="14.1" hidden="false" customHeight="true" outlineLevel="0" collapsed="false">
      <c r="A39" s="739"/>
      <c r="B39" s="768"/>
      <c r="C39" s="741"/>
      <c r="D39" s="741"/>
      <c r="E39" s="740"/>
      <c r="F39" s="742"/>
      <c r="G39" s="742"/>
      <c r="H39" s="805"/>
      <c r="I39" s="769"/>
      <c r="J39" s="744"/>
      <c r="K39" s="744"/>
      <c r="L39" s="744"/>
      <c r="M39" s="746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</sheetData>
  <mergeCells count="18">
    <mergeCell ref="I1:M1"/>
    <mergeCell ref="I2:M2"/>
    <mergeCell ref="I3:J3"/>
    <mergeCell ref="K3:L3"/>
    <mergeCell ref="I4:M4"/>
    <mergeCell ref="I5:K5"/>
    <mergeCell ref="I6:M6"/>
    <mergeCell ref="I7:K7"/>
    <mergeCell ref="I8:M8"/>
    <mergeCell ref="I10:M10"/>
    <mergeCell ref="I14:M14"/>
    <mergeCell ref="I16:M16"/>
    <mergeCell ref="I18:M18"/>
    <mergeCell ref="I22:M22"/>
    <mergeCell ref="H24:H25"/>
    <mergeCell ref="I30:M30"/>
    <mergeCell ref="I32:M32"/>
    <mergeCell ref="I34:M34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J39" activeCellId="0" sqref="J39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4" t="s">
        <v>64</v>
      </c>
      <c r="D1" s="144" t="s">
        <v>65</v>
      </c>
      <c r="E1" s="395" t="s">
        <v>66</v>
      </c>
      <c r="F1" s="396" t="s">
        <v>67</v>
      </c>
      <c r="G1" s="397"/>
      <c r="H1" s="149"/>
      <c r="I1" s="149"/>
      <c r="J1" s="150"/>
      <c r="K1" s="398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399"/>
      <c r="D2" s="400"/>
      <c r="E2" s="167"/>
      <c r="F2" s="401"/>
      <c r="G2" s="204"/>
      <c r="H2" s="171"/>
      <c r="I2" s="171"/>
      <c r="J2" s="172"/>
      <c r="K2" s="402"/>
      <c r="L2" s="174"/>
      <c r="M2" s="400"/>
      <c r="N2" s="176"/>
    </row>
    <row r="3" customFormat="false" ht="14.1" hidden="false" customHeight="true" outlineLevel="0" collapsed="false">
      <c r="A3" s="177" t="s">
        <v>35</v>
      </c>
      <c r="B3" s="178" t="s">
        <v>249</v>
      </c>
      <c r="C3" s="178"/>
      <c r="D3" s="403"/>
      <c r="E3" s="187"/>
      <c r="F3" s="404"/>
      <c r="G3" s="185"/>
      <c r="H3" s="182"/>
      <c r="I3" s="182"/>
      <c r="J3" s="183"/>
      <c r="K3" s="405"/>
      <c r="L3" s="185"/>
      <c r="M3" s="403"/>
      <c r="N3" s="187"/>
      <c r="O3" s="188"/>
      <c r="P3" s="188"/>
    </row>
    <row r="4" customFormat="false" ht="14.1" hidden="false" customHeight="true" outlineLevel="0" collapsed="false">
      <c r="A4" s="155"/>
      <c r="B4" s="406"/>
      <c r="C4" s="406"/>
      <c r="D4" s="156"/>
      <c r="E4" s="157"/>
      <c r="F4" s="407"/>
      <c r="G4" s="408"/>
      <c r="H4" s="160"/>
      <c r="I4" s="160"/>
      <c r="J4" s="409"/>
      <c r="K4" s="188"/>
      <c r="L4" s="408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10" t="s">
        <v>69</v>
      </c>
      <c r="C5" s="406"/>
      <c r="D5" s="156"/>
      <c r="E5" s="157"/>
      <c r="F5" s="407"/>
      <c r="G5" s="408"/>
      <c r="H5" s="160"/>
      <c r="I5" s="160"/>
      <c r="J5" s="409"/>
      <c r="K5" s="188"/>
      <c r="L5" s="408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399"/>
      <c r="D6" s="400"/>
      <c r="E6" s="167"/>
      <c r="F6" s="401"/>
      <c r="G6" s="204" t="n">
        <f aca="false">SUM(H6:I6)</f>
        <v>0</v>
      </c>
      <c r="H6" s="171"/>
      <c r="I6" s="171"/>
      <c r="J6" s="172"/>
      <c r="K6" s="402"/>
      <c r="L6" s="174"/>
      <c r="M6" s="400"/>
      <c r="N6" s="176"/>
    </row>
    <row r="7" customFormat="false" ht="13.5" hidden="false" customHeight="true" outlineLevel="0" collapsed="false">
      <c r="A7" s="215" t="n">
        <v>1</v>
      </c>
      <c r="B7" s="411" t="s">
        <v>70</v>
      </c>
      <c r="C7" s="412" t="s">
        <v>71</v>
      </c>
      <c r="D7" s="413" t="n">
        <v>1</v>
      </c>
      <c r="E7" s="414" t="s">
        <v>72</v>
      </c>
      <c r="F7" s="404"/>
      <c r="G7" s="415"/>
      <c r="H7" s="416"/>
      <c r="I7" s="416"/>
      <c r="J7" s="417"/>
      <c r="K7" s="418"/>
      <c r="L7" s="419"/>
      <c r="M7" s="197"/>
      <c r="N7" s="420"/>
      <c r="O7" s="141"/>
      <c r="P7" s="141"/>
      <c r="R7" s="198"/>
    </row>
    <row r="8" customFormat="false" ht="13.5" hidden="false" customHeight="true" outlineLevel="0" collapsed="false">
      <c r="A8" s="155"/>
      <c r="B8" s="250"/>
      <c r="C8" s="421"/>
      <c r="D8" s="422"/>
      <c r="E8" s="157"/>
      <c r="F8" s="407"/>
      <c r="G8" s="213"/>
      <c r="H8" s="423"/>
      <c r="I8" s="423"/>
      <c r="J8" s="424"/>
      <c r="K8" s="425"/>
      <c r="L8" s="426"/>
      <c r="M8" s="427"/>
      <c r="N8" s="428"/>
      <c r="O8" s="141"/>
      <c r="P8" s="141"/>
      <c r="R8" s="198"/>
    </row>
    <row r="9" customFormat="false" ht="13.5" hidden="false" customHeight="true" outlineLevel="0" collapsed="false">
      <c r="A9" s="215" t="n">
        <v>2</v>
      </c>
      <c r="B9" s="411" t="s">
        <v>73</v>
      </c>
      <c r="C9" s="412" t="s">
        <v>74</v>
      </c>
      <c r="D9" s="413" t="n">
        <v>1</v>
      </c>
      <c r="E9" s="414" t="s">
        <v>72</v>
      </c>
      <c r="F9" s="404"/>
      <c r="G9" s="415"/>
      <c r="H9" s="416"/>
      <c r="I9" s="416"/>
      <c r="J9" s="417"/>
      <c r="K9" s="418"/>
      <c r="L9" s="419"/>
      <c r="M9" s="197"/>
      <c r="N9" s="420"/>
      <c r="O9" s="141"/>
      <c r="P9" s="141"/>
      <c r="R9" s="198"/>
    </row>
    <row r="10" customFormat="false" ht="14.1" hidden="false" customHeight="true" outlineLevel="0" collapsed="false">
      <c r="A10" s="165"/>
      <c r="B10" s="166"/>
      <c r="C10" s="399"/>
      <c r="D10" s="400"/>
      <c r="E10" s="167"/>
      <c r="F10" s="401"/>
      <c r="G10" s="429"/>
      <c r="H10" s="430"/>
      <c r="I10" s="430"/>
      <c r="J10" s="431"/>
      <c r="K10" s="432"/>
      <c r="L10" s="429"/>
      <c r="M10" s="205"/>
      <c r="N10" s="433"/>
    </row>
    <row r="11" customFormat="false" ht="14.1" hidden="false" customHeight="true" outlineLevel="0" collapsed="false">
      <c r="A11" s="215" t="n">
        <v>3</v>
      </c>
      <c r="B11" s="411" t="s">
        <v>75</v>
      </c>
      <c r="C11" s="434" t="s">
        <v>74</v>
      </c>
      <c r="D11" s="413" t="n">
        <v>1</v>
      </c>
      <c r="E11" s="414" t="s">
        <v>72</v>
      </c>
      <c r="F11" s="404"/>
      <c r="G11" s="415"/>
      <c r="H11" s="416"/>
      <c r="I11" s="416"/>
      <c r="J11" s="417"/>
      <c r="K11" s="418"/>
      <c r="L11" s="415"/>
      <c r="M11" s="197"/>
      <c r="N11" s="420"/>
      <c r="O11" s="141"/>
      <c r="P11" s="141"/>
      <c r="R11" s="198"/>
    </row>
    <row r="12" customFormat="false" ht="14.1" hidden="false" customHeight="true" outlineLevel="0" collapsed="false">
      <c r="A12" s="165"/>
      <c r="B12" s="166"/>
      <c r="C12" s="399"/>
      <c r="D12" s="400"/>
      <c r="E12" s="167"/>
      <c r="F12" s="401"/>
      <c r="G12" s="429"/>
      <c r="H12" s="430"/>
      <c r="I12" s="430"/>
      <c r="J12" s="431"/>
      <c r="K12" s="432"/>
      <c r="L12" s="429"/>
      <c r="M12" s="205"/>
      <c r="N12" s="433"/>
    </row>
    <row r="13" customFormat="false" ht="14.1" hidden="false" customHeight="true" outlineLevel="0" collapsed="false">
      <c r="A13" s="215" t="n">
        <v>4</v>
      </c>
      <c r="B13" s="411" t="s">
        <v>76</v>
      </c>
      <c r="C13" s="412"/>
      <c r="D13" s="413" t="n">
        <v>1</v>
      </c>
      <c r="E13" s="414" t="s">
        <v>72</v>
      </c>
      <c r="F13" s="404"/>
      <c r="G13" s="415"/>
      <c r="H13" s="416"/>
      <c r="I13" s="416"/>
      <c r="J13" s="417"/>
      <c r="K13" s="418"/>
      <c r="L13" s="415"/>
      <c r="M13" s="435"/>
      <c r="N13" s="436"/>
      <c r="O13" s="141"/>
      <c r="P13" s="141"/>
      <c r="R13" s="198"/>
    </row>
    <row r="14" customFormat="false" ht="14.1" hidden="false" customHeight="true" outlineLevel="0" collapsed="false">
      <c r="A14" s="165"/>
      <c r="B14" s="166"/>
      <c r="C14" s="399"/>
      <c r="D14" s="400"/>
      <c r="E14" s="167"/>
      <c r="F14" s="401"/>
      <c r="G14" s="429"/>
      <c r="H14" s="430"/>
      <c r="I14" s="430"/>
      <c r="J14" s="431"/>
      <c r="K14" s="432"/>
      <c r="L14" s="429"/>
      <c r="M14" s="205"/>
      <c r="N14" s="433"/>
    </row>
    <row r="15" customFormat="false" ht="14.1" hidden="false" customHeight="true" outlineLevel="0" collapsed="false">
      <c r="A15" s="215"/>
      <c r="B15" s="243"/>
      <c r="C15" s="412"/>
      <c r="D15" s="413"/>
      <c r="E15" s="187"/>
      <c r="F15" s="404"/>
      <c r="G15" s="415"/>
      <c r="H15" s="416"/>
      <c r="I15" s="416"/>
      <c r="J15" s="417"/>
      <c r="K15" s="418"/>
      <c r="L15" s="415"/>
      <c r="M15" s="416"/>
      <c r="N15" s="417"/>
      <c r="O15" s="249"/>
      <c r="P15" s="249"/>
      <c r="Q15" s="198"/>
      <c r="R15" s="198"/>
    </row>
    <row r="16" customFormat="false" ht="14.1" hidden="false" customHeight="true" outlineLevel="0" collapsed="false">
      <c r="A16" s="155"/>
      <c r="B16" s="166"/>
      <c r="C16" s="399"/>
      <c r="D16" s="400"/>
      <c r="E16" s="167"/>
      <c r="F16" s="407"/>
      <c r="G16" s="437"/>
      <c r="H16" s="423"/>
      <c r="I16" s="423"/>
      <c r="J16" s="424"/>
      <c r="K16" s="425"/>
      <c r="L16" s="437"/>
      <c r="M16" s="427"/>
      <c r="N16" s="428"/>
    </row>
    <row r="17" customFormat="false" ht="14.1" hidden="false" customHeight="true" outlineLevel="0" collapsed="false">
      <c r="A17" s="215"/>
      <c r="B17" s="237" t="s">
        <v>37</v>
      </c>
      <c r="C17" s="438" t="s">
        <v>77</v>
      </c>
      <c r="D17" s="403"/>
      <c r="E17" s="187" t="s">
        <v>250</v>
      </c>
      <c r="F17" s="404"/>
      <c r="G17" s="415"/>
      <c r="H17" s="416"/>
      <c r="I17" s="416"/>
      <c r="J17" s="417"/>
      <c r="K17" s="418"/>
      <c r="L17" s="415"/>
      <c r="M17" s="197"/>
      <c r="N17" s="420"/>
    </row>
    <row r="18" customFormat="false" ht="14.1" hidden="false" customHeight="true" outlineLevel="0" collapsed="false">
      <c r="A18" s="165"/>
      <c r="B18" s="166"/>
      <c r="C18" s="399"/>
      <c r="D18" s="400"/>
      <c r="E18" s="167"/>
      <c r="F18" s="401"/>
      <c r="G18" s="429"/>
      <c r="H18" s="430"/>
      <c r="I18" s="430"/>
      <c r="J18" s="431"/>
      <c r="K18" s="432"/>
      <c r="L18" s="429"/>
      <c r="M18" s="205"/>
      <c r="N18" s="433"/>
    </row>
    <row r="19" customFormat="false" ht="14.1" hidden="false" customHeight="true" outlineLevel="0" collapsed="false">
      <c r="A19" s="215"/>
      <c r="B19" s="189" t="s">
        <v>45</v>
      </c>
      <c r="C19" s="438" t="s">
        <v>79</v>
      </c>
      <c r="D19" s="413"/>
      <c r="E19" s="187" t="s">
        <v>251</v>
      </c>
      <c r="F19" s="404"/>
      <c r="G19" s="415"/>
      <c r="H19" s="416"/>
      <c r="I19" s="416"/>
      <c r="J19" s="417"/>
      <c r="K19" s="418"/>
      <c r="L19" s="415"/>
      <c r="M19" s="197"/>
      <c r="N19" s="420"/>
    </row>
    <row r="20" customFormat="false" ht="14.1" hidden="false" customHeight="true" outlineLevel="0" collapsed="false">
      <c r="A20" s="165"/>
      <c r="B20" s="439"/>
      <c r="C20" s="166"/>
      <c r="D20" s="440"/>
      <c r="E20" s="167"/>
      <c r="F20" s="401"/>
      <c r="G20" s="429"/>
      <c r="H20" s="430"/>
      <c r="I20" s="430"/>
      <c r="J20" s="431"/>
      <c r="K20" s="432"/>
      <c r="L20" s="429"/>
      <c r="M20" s="205"/>
      <c r="N20" s="433"/>
    </row>
    <row r="21" customFormat="false" ht="13.5" hidden="false" customHeight="true" outlineLevel="0" collapsed="false">
      <c r="A21" s="215"/>
      <c r="B21" s="237" t="s">
        <v>39</v>
      </c>
      <c r="C21" s="403"/>
      <c r="D21" s="413"/>
      <c r="E21" s="187" t="s">
        <v>252</v>
      </c>
      <c r="F21" s="404"/>
      <c r="G21" s="415"/>
      <c r="H21" s="416"/>
      <c r="I21" s="416"/>
      <c r="J21" s="417"/>
      <c r="K21" s="418"/>
      <c r="L21" s="415"/>
      <c r="M21" s="197"/>
      <c r="N21" s="420"/>
      <c r="O21" s="198"/>
      <c r="P21" s="198"/>
      <c r="Q21" s="198"/>
    </row>
    <row r="22" customFormat="false" ht="13.5" hidden="false" customHeight="true" outlineLevel="0" collapsed="false">
      <c r="A22" s="155"/>
      <c r="B22" s="250"/>
      <c r="C22" s="156"/>
      <c r="D22" s="422"/>
      <c r="E22" s="157"/>
      <c r="F22" s="407"/>
      <c r="G22" s="437"/>
      <c r="H22" s="423"/>
      <c r="I22" s="423"/>
      <c r="J22" s="424"/>
      <c r="K22" s="425"/>
      <c r="L22" s="437"/>
      <c r="M22" s="427"/>
      <c r="N22" s="428"/>
      <c r="O22" s="198"/>
      <c r="P22" s="198"/>
      <c r="Q22" s="198"/>
    </row>
    <row r="23" customFormat="false" ht="13.5" hidden="false" customHeight="true" outlineLevel="0" collapsed="false">
      <c r="A23" s="155"/>
      <c r="B23" s="345"/>
      <c r="C23" s="156"/>
      <c r="D23" s="422"/>
      <c r="E23" s="157"/>
      <c r="F23" s="407"/>
      <c r="G23" s="437"/>
      <c r="H23" s="423"/>
      <c r="I23" s="423"/>
      <c r="J23" s="424"/>
      <c r="K23" s="425"/>
      <c r="L23" s="437"/>
      <c r="M23" s="427"/>
      <c r="N23" s="428"/>
      <c r="O23" s="198"/>
      <c r="P23" s="198"/>
      <c r="Q23" s="198"/>
    </row>
    <row r="24" customFormat="false" ht="14.1" hidden="false" customHeight="true" outlineLevel="0" collapsed="false">
      <c r="A24" s="165"/>
      <c r="B24" s="166"/>
      <c r="C24" s="399"/>
      <c r="D24" s="400"/>
      <c r="E24" s="167"/>
      <c r="F24" s="401"/>
      <c r="G24" s="429"/>
      <c r="H24" s="430"/>
      <c r="I24" s="430"/>
      <c r="J24" s="431"/>
      <c r="K24" s="432"/>
      <c r="L24" s="429"/>
      <c r="M24" s="205"/>
      <c r="N24" s="433"/>
    </row>
    <row r="25" customFormat="false" ht="14.1" hidden="false" customHeight="true" outlineLevel="0" collapsed="false">
      <c r="A25" s="215"/>
      <c r="B25" s="178"/>
      <c r="C25" s="441"/>
      <c r="D25" s="413"/>
      <c r="E25" s="187"/>
      <c r="F25" s="404"/>
      <c r="G25" s="415"/>
      <c r="H25" s="423"/>
      <c r="I25" s="416"/>
      <c r="J25" s="417"/>
      <c r="K25" s="418"/>
      <c r="L25" s="415"/>
      <c r="M25" s="197"/>
      <c r="N25" s="420"/>
      <c r="O25" s="198"/>
      <c r="P25" s="198"/>
      <c r="Q25" s="198"/>
    </row>
    <row r="26" customFormat="false" ht="14.1" hidden="false" customHeight="true" outlineLevel="0" collapsed="false">
      <c r="A26" s="165"/>
      <c r="B26" s="166"/>
      <c r="C26" s="421"/>
      <c r="D26" s="400"/>
      <c r="E26" s="167"/>
      <c r="F26" s="401"/>
      <c r="G26" s="429"/>
      <c r="H26" s="430"/>
      <c r="I26" s="430"/>
      <c r="J26" s="431"/>
      <c r="K26" s="432"/>
      <c r="L26" s="429"/>
      <c r="M26" s="205"/>
      <c r="N26" s="433"/>
    </row>
    <row r="27" customFormat="false" ht="14.1" hidden="false" customHeight="true" outlineLevel="0" collapsed="false">
      <c r="A27" s="215"/>
      <c r="B27" s="243"/>
      <c r="C27" s="412"/>
      <c r="D27" s="413"/>
      <c r="E27" s="187"/>
      <c r="F27" s="404"/>
      <c r="G27" s="415"/>
      <c r="H27" s="416"/>
      <c r="I27" s="416"/>
      <c r="J27" s="417"/>
      <c r="K27" s="418"/>
      <c r="L27" s="415"/>
      <c r="M27" s="197"/>
      <c r="N27" s="420"/>
    </row>
    <row r="28" customFormat="false" ht="14.1" hidden="false" customHeight="true" outlineLevel="0" collapsed="false">
      <c r="A28" s="165"/>
      <c r="B28" s="166"/>
      <c r="C28" s="421"/>
      <c r="D28" s="422"/>
      <c r="E28" s="157"/>
      <c r="F28" s="407"/>
      <c r="G28" s="204"/>
      <c r="H28" s="170"/>
      <c r="I28" s="170"/>
      <c r="J28" s="202"/>
      <c r="K28" s="442"/>
      <c r="L28" s="204"/>
      <c r="M28" s="443"/>
      <c r="N28" s="444"/>
    </row>
    <row r="29" customFormat="false" ht="14.1" hidden="false" customHeight="true" outlineLevel="0" collapsed="false">
      <c r="A29" s="215"/>
      <c r="B29" s="243"/>
      <c r="C29" s="412"/>
      <c r="D29" s="413"/>
      <c r="E29" s="187"/>
      <c r="F29" s="404"/>
      <c r="G29" s="196"/>
      <c r="H29" s="193"/>
      <c r="I29" s="193"/>
      <c r="J29" s="194"/>
      <c r="K29" s="445"/>
      <c r="L29" s="196"/>
      <c r="M29" s="446"/>
      <c r="N29" s="447"/>
    </row>
    <row r="30" customFormat="false" ht="14.1" hidden="false" customHeight="true" outlineLevel="0" collapsed="false">
      <c r="A30" s="165"/>
      <c r="B30" s="439"/>
      <c r="C30" s="400"/>
      <c r="D30" s="400"/>
      <c r="E30" s="167"/>
      <c r="F30" s="401"/>
      <c r="G30" s="204"/>
      <c r="H30" s="170"/>
      <c r="I30" s="170"/>
      <c r="J30" s="202"/>
      <c r="K30" s="442"/>
      <c r="L30" s="204"/>
      <c r="M30" s="448"/>
      <c r="N30" s="449"/>
    </row>
    <row r="31" customFormat="false" ht="14.1" hidden="false" customHeight="true" outlineLevel="0" collapsed="false">
      <c r="A31" s="215"/>
      <c r="B31" s="243"/>
      <c r="C31" s="412"/>
      <c r="D31" s="413"/>
      <c r="E31" s="187"/>
      <c r="F31" s="404"/>
      <c r="G31" s="196"/>
      <c r="H31" s="193"/>
      <c r="I31" s="193"/>
      <c r="J31" s="194"/>
      <c r="K31" s="445"/>
      <c r="L31" s="196"/>
      <c r="M31" s="446"/>
      <c r="N31" s="447"/>
    </row>
    <row r="32" customFormat="false" ht="14.1" hidden="false" customHeight="true" outlineLevel="0" collapsed="false">
      <c r="A32" s="165"/>
      <c r="B32" s="439"/>
      <c r="C32" s="400"/>
      <c r="D32" s="400"/>
      <c r="E32" s="167"/>
      <c r="F32" s="401"/>
      <c r="G32" s="204"/>
      <c r="H32" s="170"/>
      <c r="I32" s="170"/>
      <c r="J32" s="202"/>
      <c r="K32" s="442"/>
      <c r="L32" s="204"/>
      <c r="M32" s="448"/>
      <c r="N32" s="449"/>
    </row>
    <row r="33" customFormat="false" ht="14.1" hidden="false" customHeight="true" outlineLevel="0" collapsed="false">
      <c r="A33" s="215"/>
      <c r="B33" s="243"/>
      <c r="C33" s="412"/>
      <c r="D33" s="413"/>
      <c r="E33" s="187"/>
      <c r="F33" s="404"/>
      <c r="G33" s="196"/>
      <c r="H33" s="193"/>
      <c r="I33" s="193"/>
      <c r="J33" s="194"/>
      <c r="K33" s="445"/>
      <c r="L33" s="196"/>
      <c r="M33" s="446"/>
      <c r="N33" s="447"/>
    </row>
    <row r="34" customFormat="false" ht="14.1" hidden="false" customHeight="true" outlineLevel="0" collapsed="false">
      <c r="A34" s="155"/>
      <c r="B34" s="250"/>
      <c r="C34" s="421"/>
      <c r="D34" s="400"/>
      <c r="E34" s="167"/>
      <c r="F34" s="407"/>
      <c r="G34" s="213"/>
      <c r="H34" s="210"/>
      <c r="I34" s="210"/>
      <c r="J34" s="211"/>
      <c r="K34" s="249"/>
      <c r="L34" s="213"/>
      <c r="M34" s="450"/>
      <c r="N34" s="451"/>
    </row>
    <row r="35" customFormat="false" ht="14.1" hidden="false" customHeight="true" outlineLevel="0" collapsed="false">
      <c r="A35" s="215"/>
      <c r="B35" s="243"/>
      <c r="C35" s="412"/>
      <c r="D35" s="413"/>
      <c r="E35" s="187"/>
      <c r="F35" s="404"/>
      <c r="G35" s="196"/>
      <c r="H35" s="193"/>
      <c r="I35" s="193"/>
      <c r="J35" s="194"/>
      <c r="K35" s="445"/>
      <c r="L35" s="196"/>
      <c r="M35" s="446"/>
      <c r="N35" s="447"/>
    </row>
    <row r="36" customFormat="false" ht="14.1" hidden="false" customHeight="true" outlineLevel="0" collapsed="false">
      <c r="A36" s="155"/>
      <c r="B36" s="250"/>
      <c r="C36" s="421"/>
      <c r="D36" s="422"/>
      <c r="E36" s="157"/>
      <c r="F36" s="407"/>
      <c r="G36" s="213"/>
      <c r="H36" s="210"/>
      <c r="I36" s="210"/>
      <c r="J36" s="211"/>
      <c r="K36" s="249"/>
      <c r="L36" s="213"/>
      <c r="M36" s="450"/>
      <c r="N36" s="451"/>
    </row>
    <row r="37" customFormat="false" ht="14.1" hidden="false" customHeight="true" outlineLevel="0" collapsed="false">
      <c r="A37" s="155"/>
      <c r="B37" s="250"/>
      <c r="C37" s="421"/>
      <c r="D37" s="422"/>
      <c r="E37" s="157"/>
      <c r="F37" s="407"/>
      <c r="G37" s="213"/>
      <c r="H37" s="210"/>
      <c r="I37" s="210"/>
      <c r="J37" s="211"/>
      <c r="K37" s="249"/>
      <c r="L37" s="213"/>
      <c r="M37" s="450"/>
      <c r="N37" s="451"/>
    </row>
    <row r="38" customFormat="false" ht="14.1" hidden="false" customHeight="true" outlineLevel="0" collapsed="false">
      <c r="A38" s="165"/>
      <c r="B38" s="166"/>
      <c r="C38" s="399"/>
      <c r="D38" s="400"/>
      <c r="E38" s="167"/>
      <c r="F38" s="401"/>
      <c r="G38" s="204"/>
      <c r="H38" s="170"/>
      <c r="I38" s="170"/>
      <c r="J38" s="202"/>
      <c r="K38" s="442"/>
      <c r="L38" s="204"/>
      <c r="M38" s="443"/>
      <c r="N38" s="444"/>
    </row>
    <row r="39" customFormat="false" ht="14.1" hidden="false" customHeight="true" outlineLevel="0" collapsed="false">
      <c r="A39" s="215"/>
      <c r="B39" s="237"/>
      <c r="C39" s="403"/>
      <c r="D39" s="413"/>
      <c r="E39" s="187"/>
      <c r="F39" s="404"/>
      <c r="G39" s="196"/>
      <c r="H39" s="193"/>
      <c r="I39" s="193"/>
      <c r="J39" s="194"/>
      <c r="K39" s="445"/>
      <c r="L39" s="196"/>
      <c r="M39" s="193"/>
      <c r="N39" s="194"/>
    </row>
    <row r="40" customFormat="false" ht="14.1" hidden="false" customHeight="true" outlineLevel="0" collapsed="false">
      <c r="A40" s="165"/>
      <c r="B40" s="166"/>
      <c r="C40" s="399"/>
      <c r="D40" s="400"/>
      <c r="E40" s="167"/>
      <c r="F40" s="401"/>
      <c r="G40" s="204"/>
      <c r="H40" s="170"/>
      <c r="I40" s="170"/>
      <c r="J40" s="202"/>
      <c r="K40" s="442"/>
      <c r="L40" s="204"/>
      <c r="M40" s="443"/>
      <c r="N40" s="444"/>
    </row>
    <row r="41" customFormat="false" ht="14.1" hidden="false" customHeight="true" outlineLevel="0" collapsed="false">
      <c r="A41" s="221"/>
      <c r="B41" s="452"/>
      <c r="C41" s="453"/>
      <c r="D41" s="454"/>
      <c r="E41" s="223"/>
      <c r="F41" s="455"/>
      <c r="G41" s="231"/>
      <c r="H41" s="226"/>
      <c r="I41" s="226"/>
      <c r="J41" s="232"/>
      <c r="K41" s="456"/>
      <c r="L41" s="231"/>
      <c r="M41" s="457"/>
      <c r="N41" s="458"/>
      <c r="P41" s="198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false" rightToLeft="false" tabSelected="false" showOutlineSymbols="true" defaultGridColor="true" view="pageBreakPreview" topLeftCell="B457" colorId="64" zoomScale="90" zoomScaleNormal="91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s">
        <v>253</v>
      </c>
      <c r="B3" s="476" t="s">
        <v>87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88</v>
      </c>
      <c r="B5" s="493" t="s">
        <v>87</v>
      </c>
      <c r="C5" s="494"/>
      <c r="D5" s="495" t="n">
        <v>1</v>
      </c>
      <c r="E5" s="496" t="s">
        <v>72</v>
      </c>
      <c r="F5" s="497"/>
      <c r="G5" s="497"/>
      <c r="H5" s="494"/>
      <c r="I5" s="49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507"/>
      <c r="J6" s="490"/>
      <c r="K6" s="490"/>
      <c r="L6" s="490"/>
      <c r="M6" s="491"/>
    </row>
    <row r="7" customFormat="false" ht="14.1" hidden="false" customHeight="true" outlineLevel="0" collapsed="false">
      <c r="A7" s="492" t="s">
        <v>89</v>
      </c>
      <c r="B7" s="493" t="s">
        <v>90</v>
      </c>
      <c r="C7" s="502"/>
      <c r="D7" s="503" t="n">
        <v>1</v>
      </c>
      <c r="E7" s="496" t="s">
        <v>72</v>
      </c>
      <c r="F7" s="497"/>
      <c r="G7" s="497"/>
      <c r="H7" s="502"/>
      <c r="I7" s="504"/>
      <c r="J7" s="505"/>
      <c r="K7" s="506"/>
      <c r="L7" s="506"/>
      <c r="M7" s="506"/>
    </row>
    <row r="8" customFormat="false" ht="14.1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507"/>
      <c r="J8" s="490"/>
      <c r="K8" s="508"/>
      <c r="L8" s="508"/>
      <c r="M8" s="509"/>
    </row>
    <row r="9" customFormat="false" ht="14.1" hidden="false" customHeight="true" outlineLevel="0" collapsed="false">
      <c r="A9" s="492" t="s">
        <v>91</v>
      </c>
      <c r="B9" s="493" t="s">
        <v>92</v>
      </c>
      <c r="C9" s="502"/>
      <c r="D9" s="503" t="n">
        <v>1</v>
      </c>
      <c r="E9" s="496" t="s">
        <v>72</v>
      </c>
      <c r="F9" s="497"/>
      <c r="G9" s="497"/>
      <c r="H9" s="502"/>
      <c r="I9" s="504"/>
      <c r="J9" s="505"/>
      <c r="K9" s="506"/>
      <c r="L9" s="506"/>
      <c r="M9" s="50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07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569"/>
      <c r="D11" s="511"/>
      <c r="E11" s="569"/>
      <c r="F11" s="512"/>
      <c r="G11" s="513"/>
      <c r="H11" s="569"/>
      <c r="I11" s="773"/>
      <c r="J11" s="515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539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540"/>
      <c r="G31" s="497"/>
      <c r="H31" s="502"/>
      <c r="I31" s="504"/>
      <c r="J31" s="505"/>
      <c r="K31" s="506"/>
      <c r="L31" s="506"/>
      <c r="M31" s="506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41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542"/>
      <c r="G33" s="497"/>
      <c r="H33" s="502"/>
      <c r="I33" s="504"/>
      <c r="J33" s="505"/>
      <c r="K33" s="506"/>
      <c r="L33" s="506"/>
      <c r="M33" s="506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04"/>
      <c r="J35" s="527"/>
      <c r="K35" s="506" t="n">
        <f aca="false">K7+K9</f>
        <v>0</v>
      </c>
      <c r="L35" s="506"/>
      <c r="M35" s="506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95</v>
      </c>
      <c r="B42" s="493" t="s">
        <v>87</v>
      </c>
      <c r="C42" s="502"/>
      <c r="D42" s="503"/>
      <c r="E42" s="569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517"/>
      <c r="B43" s="518"/>
      <c r="C43" s="557" t="s">
        <v>96</v>
      </c>
      <c r="D43" s="774"/>
      <c r="E43" s="521"/>
      <c r="F43" s="522"/>
      <c r="G43" s="522"/>
      <c r="H43" s="559"/>
      <c r="I43" s="560"/>
      <c r="J43" s="524"/>
      <c r="K43" s="524"/>
      <c r="L43" s="524"/>
      <c r="M43" s="525"/>
    </row>
    <row r="44" customFormat="false" ht="14.1" hidden="false" customHeight="true" outlineLevel="0" collapsed="false">
      <c r="A44" s="517"/>
      <c r="B44" s="561" t="s">
        <v>97</v>
      </c>
      <c r="C44" s="519" t="s">
        <v>98</v>
      </c>
      <c r="D44" s="806" t="n">
        <v>123</v>
      </c>
      <c r="E44" s="562" t="s">
        <v>99</v>
      </c>
      <c r="F44" s="522"/>
      <c r="G44" s="522"/>
      <c r="H44" s="799"/>
      <c r="I44" s="560"/>
      <c r="J44" s="524"/>
      <c r="K44" s="524"/>
      <c r="L44" s="524"/>
      <c r="M44" s="525"/>
    </row>
    <row r="45" customFormat="false" ht="14.1" hidden="false" customHeight="true" outlineLevel="0" collapsed="false">
      <c r="A45" s="484"/>
      <c r="B45" s="485"/>
      <c r="C45" s="486"/>
      <c r="D45" s="486"/>
      <c r="E45" s="487"/>
      <c r="F45" s="488"/>
      <c r="G45" s="488"/>
      <c r="H45" s="565"/>
      <c r="I45" s="566"/>
      <c r="J45" s="490"/>
      <c r="K45" s="490"/>
      <c r="L45" s="490"/>
      <c r="M45" s="491"/>
    </row>
    <row r="46" customFormat="false" ht="14.1" hidden="false" customHeight="true" outlineLevel="0" collapsed="false">
      <c r="A46" s="510"/>
      <c r="B46" s="493" t="s">
        <v>100</v>
      </c>
      <c r="C46" s="567"/>
      <c r="D46" s="807" t="n">
        <v>123</v>
      </c>
      <c r="E46" s="569" t="s">
        <v>101</v>
      </c>
      <c r="F46" s="497"/>
      <c r="G46" s="497"/>
      <c r="H46" s="570"/>
      <c r="I46" s="555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486"/>
      <c r="E47" s="487"/>
      <c r="F47" s="488"/>
      <c r="G47" s="522"/>
      <c r="H47" s="565"/>
      <c r="I47" s="566"/>
      <c r="J47" s="490"/>
      <c r="K47" s="490"/>
      <c r="L47" s="490"/>
      <c r="M47" s="491"/>
    </row>
    <row r="48" customFormat="false" ht="14.1" hidden="false" customHeight="true" outlineLevel="0" collapsed="false">
      <c r="A48" s="510"/>
      <c r="B48" s="493" t="s">
        <v>102</v>
      </c>
      <c r="C48" s="571" t="s">
        <v>103</v>
      </c>
      <c r="D48" s="807" t="n">
        <v>123</v>
      </c>
      <c r="E48" s="569" t="s">
        <v>101</v>
      </c>
      <c r="F48" s="497"/>
      <c r="G48" s="497"/>
      <c r="H48" s="570"/>
      <c r="I48" s="555"/>
      <c r="J48" s="527"/>
      <c r="K48" s="527"/>
      <c r="L48" s="527"/>
      <c r="M48" s="528"/>
      <c r="N48" s="572"/>
    </row>
    <row r="49" customFormat="false" ht="14.1" hidden="false" customHeight="true" outlineLevel="0" collapsed="false">
      <c r="A49" s="484"/>
      <c r="B49" s="485"/>
      <c r="C49" s="573" t="s">
        <v>104</v>
      </c>
      <c r="D49" s="552"/>
      <c r="E49" s="487"/>
      <c r="F49" s="488"/>
      <c r="G49" s="488"/>
      <c r="H49" s="559"/>
      <c r="I49" s="553"/>
      <c r="J49" s="490"/>
      <c r="K49" s="554"/>
      <c r="L49" s="490"/>
      <c r="M49" s="491"/>
      <c r="N49" s="572"/>
    </row>
    <row r="50" customFormat="false" ht="14.1" hidden="false" customHeight="true" outlineLevel="0" collapsed="false">
      <c r="A50" s="510"/>
      <c r="B50" s="493" t="s">
        <v>105</v>
      </c>
      <c r="C50" s="575" t="s">
        <v>106</v>
      </c>
      <c r="D50" s="607" t="n">
        <v>32.8</v>
      </c>
      <c r="E50" s="496" t="s">
        <v>107</v>
      </c>
      <c r="F50" s="497"/>
      <c r="G50" s="497"/>
      <c r="H50" s="799"/>
      <c r="I50" s="526"/>
      <c r="J50" s="527"/>
      <c r="K50" s="527"/>
      <c r="L50" s="527"/>
      <c r="M50" s="528"/>
      <c r="N50" s="572"/>
    </row>
    <row r="51" customFormat="false" ht="14.1" hidden="false" customHeight="true" outlineLevel="0" collapsed="false">
      <c r="A51" s="484"/>
      <c r="B51" s="485"/>
      <c r="C51" s="486"/>
      <c r="D51" s="552"/>
      <c r="E51" s="487"/>
      <c r="F51" s="488"/>
      <c r="G51" s="488"/>
      <c r="H51" s="559"/>
      <c r="I51" s="578"/>
      <c r="J51" s="808"/>
      <c r="K51" s="554"/>
      <c r="L51" s="490"/>
      <c r="M51" s="491"/>
      <c r="N51" s="572"/>
    </row>
    <row r="52" customFormat="false" ht="14.1" hidden="false" customHeight="true" outlineLevel="0" collapsed="false">
      <c r="A52" s="510"/>
      <c r="B52" s="493" t="s">
        <v>108</v>
      </c>
      <c r="C52" s="571" t="s">
        <v>109</v>
      </c>
      <c r="D52" s="588" t="n">
        <v>4.7</v>
      </c>
      <c r="E52" s="569" t="s">
        <v>110</v>
      </c>
      <c r="F52" s="497"/>
      <c r="G52" s="497"/>
      <c r="H52" s="799"/>
      <c r="I52" s="577"/>
      <c r="J52" s="809"/>
      <c r="K52" s="527"/>
      <c r="L52" s="527"/>
      <c r="M52" s="528"/>
      <c r="N52" s="572"/>
    </row>
    <row r="53" customFormat="false" ht="14.1" hidden="false" customHeight="true" outlineLevel="0" collapsed="false">
      <c r="A53" s="517"/>
      <c r="B53" s="518"/>
      <c r="C53" s="519"/>
      <c r="D53" s="580"/>
      <c r="E53" s="521"/>
      <c r="F53" s="522"/>
      <c r="G53" s="488"/>
      <c r="H53" s="559"/>
      <c r="I53" s="581"/>
      <c r="J53" s="810"/>
      <c r="K53" s="524"/>
      <c r="L53" s="524"/>
      <c r="M53" s="525"/>
      <c r="N53" s="572"/>
    </row>
    <row r="54" customFormat="false" ht="14.1" hidden="false" customHeight="true" outlineLevel="0" collapsed="false">
      <c r="A54" s="517"/>
      <c r="B54" s="561" t="s">
        <v>111</v>
      </c>
      <c r="C54" s="557" t="s">
        <v>109</v>
      </c>
      <c r="D54" s="580" t="n">
        <v>0.3</v>
      </c>
      <c r="E54" s="521" t="s">
        <v>110</v>
      </c>
      <c r="F54" s="522"/>
      <c r="G54" s="497"/>
      <c r="H54" s="799"/>
      <c r="I54" s="581"/>
      <c r="J54" s="810"/>
      <c r="K54" s="524"/>
      <c r="L54" s="524"/>
      <c r="M54" s="525"/>
      <c r="N54" s="572"/>
    </row>
    <row r="55" customFormat="false" ht="14.1" hidden="false" customHeight="true" outlineLevel="0" collapsed="false">
      <c r="A55" s="484"/>
      <c r="B55" s="485"/>
      <c r="C55" s="486"/>
      <c r="D55" s="552"/>
      <c r="E55" s="487"/>
      <c r="F55" s="488"/>
      <c r="G55" s="488"/>
      <c r="H55" s="559"/>
      <c r="I55" s="553"/>
      <c r="J55" s="490"/>
      <c r="K55" s="554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811"/>
      <c r="E56" s="569"/>
      <c r="F56" s="497"/>
      <c r="G56" s="497"/>
      <c r="H56" s="584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552"/>
      <c r="E57" s="487"/>
      <c r="F57" s="488"/>
      <c r="G57" s="488"/>
      <c r="H57" s="559"/>
      <c r="I57" s="553"/>
      <c r="J57" s="490"/>
      <c r="K57" s="554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88"/>
      <c r="E58" s="569"/>
      <c r="F58" s="497"/>
      <c r="G58" s="497"/>
      <c r="H58" s="584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552"/>
      <c r="E59" s="487"/>
      <c r="F59" s="488"/>
      <c r="G59" s="488"/>
      <c r="H59" s="559"/>
      <c r="I59" s="553"/>
      <c r="J59" s="490"/>
      <c r="K59" s="554"/>
      <c r="L59" s="490"/>
      <c r="M59" s="491"/>
    </row>
    <row r="60" customFormat="false" ht="14.1" hidden="false" customHeight="true" outlineLevel="0" collapsed="false">
      <c r="A60" s="510"/>
      <c r="B60" s="493"/>
      <c r="C60" s="575"/>
      <c r="D60" s="607"/>
      <c r="E60" s="569"/>
      <c r="F60" s="497"/>
      <c r="G60" s="497"/>
      <c r="H60" s="584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484"/>
      <c r="B61" s="485"/>
      <c r="C61" s="486"/>
      <c r="D61" s="552"/>
      <c r="E61" s="487"/>
      <c r="F61" s="488"/>
      <c r="G61" s="488"/>
      <c r="H61" s="559"/>
      <c r="I61" s="553"/>
      <c r="J61" s="490"/>
      <c r="K61" s="554"/>
      <c r="L61" s="490"/>
      <c r="M61" s="491"/>
    </row>
    <row r="62" customFormat="false" ht="14.1" hidden="false" customHeight="true" outlineLevel="0" collapsed="false">
      <c r="A62" s="510"/>
      <c r="B62" s="493"/>
      <c r="C62" s="502"/>
      <c r="D62" s="588"/>
      <c r="E62" s="569"/>
      <c r="F62" s="497"/>
      <c r="G62" s="497"/>
      <c r="H62" s="584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517"/>
      <c r="B63" s="518"/>
      <c r="C63" s="519"/>
      <c r="D63" s="580"/>
      <c r="E63" s="521"/>
      <c r="F63" s="522"/>
      <c r="G63" s="488"/>
      <c r="H63" s="559"/>
      <c r="I63" s="560"/>
      <c r="J63" s="524"/>
      <c r="K63" s="524"/>
      <c r="L63" s="524"/>
      <c r="M63" s="525"/>
    </row>
    <row r="64" customFormat="false" ht="14.1" hidden="false" customHeight="true" outlineLevel="0" collapsed="false">
      <c r="A64" s="517"/>
      <c r="B64" s="518"/>
      <c r="C64" s="519"/>
      <c r="D64" s="580"/>
      <c r="E64" s="521"/>
      <c r="F64" s="522"/>
      <c r="G64" s="497"/>
      <c r="H64" s="584"/>
      <c r="I64" s="560"/>
      <c r="J64" s="524"/>
      <c r="K64" s="524"/>
      <c r="L64" s="524"/>
      <c r="M64" s="525"/>
    </row>
    <row r="65" customFormat="false" ht="14.1" hidden="false" customHeight="true" outlineLevel="0" collapsed="false">
      <c r="A65" s="484"/>
      <c r="B65" s="485"/>
      <c r="C65" s="486"/>
      <c r="D65" s="582"/>
      <c r="E65" s="487"/>
      <c r="F65" s="488"/>
      <c r="G65" s="488"/>
      <c r="H65" s="559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83"/>
      <c r="E66" s="569"/>
      <c r="F66" s="497"/>
      <c r="G66" s="497" t="n">
        <f aca="false">ROUNDDOWN(D66*F66,0)</f>
        <v>0</v>
      </c>
      <c r="H66" s="584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9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3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 t="n">
        <f aca="false">SUM(G42:G75)</f>
        <v>0</v>
      </c>
      <c r="H76" s="502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52"/>
      <c r="E80" s="487"/>
      <c r="F80" s="488"/>
      <c r="G80" s="488"/>
      <c r="H80" s="486"/>
      <c r="I80" s="587"/>
      <c r="J80" s="490"/>
      <c r="K80" s="490"/>
      <c r="L80" s="490"/>
      <c r="M80" s="491"/>
    </row>
    <row r="81" customFormat="false" ht="14.1" hidden="false" customHeight="true" outlineLevel="0" collapsed="false">
      <c r="A81" s="510" t="s">
        <v>113</v>
      </c>
      <c r="B81" s="493" t="s">
        <v>254</v>
      </c>
      <c r="C81" s="502"/>
      <c r="D81" s="503"/>
      <c r="E81" s="569"/>
      <c r="F81" s="497"/>
      <c r="G81" s="497"/>
      <c r="H81" s="502"/>
      <c r="I81" s="526"/>
      <c r="J81" s="527"/>
      <c r="K81" s="527"/>
      <c r="L81" s="527"/>
      <c r="M81" s="528"/>
    </row>
    <row r="82" customFormat="false" ht="14.1" hidden="false" customHeight="true" outlineLevel="0" collapsed="false">
      <c r="A82" s="501"/>
      <c r="B82" s="485"/>
      <c r="C82" s="486"/>
      <c r="D82" s="582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14</v>
      </c>
      <c r="B83" s="493" t="s">
        <v>115</v>
      </c>
      <c r="C83" s="502"/>
      <c r="D83" s="588" t="n">
        <v>1</v>
      </c>
      <c r="E83" s="496" t="s">
        <v>72</v>
      </c>
      <c r="F83" s="497"/>
      <c r="G83" s="497"/>
      <c r="H83" s="502"/>
      <c r="I83" s="526"/>
      <c r="J83" s="527"/>
      <c r="K83" s="527"/>
      <c r="L83" s="527"/>
      <c r="M83" s="528"/>
    </row>
    <row r="84" customFormat="false" ht="14.1" hidden="false" customHeight="true" outlineLevel="0" collapsed="false">
      <c r="A84" s="501"/>
      <c r="B84" s="485"/>
      <c r="C84" s="486"/>
      <c r="D84" s="582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1</v>
      </c>
      <c r="B85" s="561" t="s">
        <v>116</v>
      </c>
      <c r="C85" s="521"/>
      <c r="D85" s="588" t="n">
        <v>1</v>
      </c>
      <c r="E85" s="562" t="s">
        <v>72</v>
      </c>
      <c r="F85" s="531"/>
      <c r="G85" s="497"/>
      <c r="H85" s="521"/>
      <c r="I85" s="589"/>
      <c r="J85" s="589"/>
      <c r="K85" s="589"/>
      <c r="L85" s="589"/>
      <c r="M85" s="589"/>
    </row>
    <row r="86" customFormat="false" ht="14.1" hidden="false" customHeight="true" outlineLevel="0" collapsed="false">
      <c r="A86" s="501"/>
      <c r="B86" s="485"/>
      <c r="C86" s="486"/>
      <c r="D86" s="582"/>
      <c r="E86" s="487"/>
      <c r="F86" s="488"/>
      <c r="G86" s="488"/>
      <c r="H86" s="486"/>
      <c r="I86" s="534"/>
      <c r="J86" s="535"/>
      <c r="K86" s="536"/>
      <c r="L86" s="490"/>
      <c r="M86" s="537"/>
    </row>
    <row r="87" customFormat="false" ht="14.1" hidden="false" customHeight="true" outlineLevel="0" collapsed="false">
      <c r="A87" s="590" t="s">
        <v>117</v>
      </c>
      <c r="B87" s="493" t="s">
        <v>118</v>
      </c>
      <c r="C87" s="502"/>
      <c r="D87" s="588" t="n">
        <v>1</v>
      </c>
      <c r="E87" s="496" t="s">
        <v>72</v>
      </c>
      <c r="F87" s="497"/>
      <c r="G87" s="497"/>
      <c r="H87" s="502"/>
      <c r="I87" s="538"/>
      <c r="J87" s="527"/>
      <c r="K87" s="527"/>
      <c r="L87" s="527"/>
      <c r="M87" s="528"/>
    </row>
    <row r="88" customFormat="false" ht="14.1" hidden="false" customHeight="true" outlineLevel="0" collapsed="false">
      <c r="A88" s="501"/>
      <c r="B88" s="485"/>
      <c r="C88" s="486"/>
      <c r="D88" s="582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492" t="s">
        <v>119</v>
      </c>
      <c r="B89" s="493" t="s">
        <v>120</v>
      </c>
      <c r="C89" s="502"/>
      <c r="D89" s="588" t="n">
        <v>1</v>
      </c>
      <c r="E89" s="496" t="s">
        <v>72</v>
      </c>
      <c r="F89" s="497"/>
      <c r="G89" s="497"/>
      <c r="H89" s="502"/>
      <c r="I89" s="504"/>
      <c r="J89" s="527"/>
      <c r="K89" s="591"/>
      <c r="L89" s="591"/>
      <c r="M89" s="591"/>
    </row>
    <row r="90" customFormat="false" ht="14.1" hidden="false" customHeight="true" outlineLevel="0" collapsed="false">
      <c r="A90" s="501"/>
      <c r="B90" s="485"/>
      <c r="C90" s="486"/>
      <c r="D90" s="582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492" t="s">
        <v>121</v>
      </c>
      <c r="B91" s="493" t="s">
        <v>122</v>
      </c>
      <c r="C91" s="502"/>
      <c r="D91" s="588" t="n">
        <v>1</v>
      </c>
      <c r="E91" s="496" t="s">
        <v>72</v>
      </c>
      <c r="F91" s="497"/>
      <c r="G91" s="497"/>
      <c r="H91" s="502"/>
      <c r="I91" s="526"/>
      <c r="J91" s="527"/>
      <c r="K91" s="527"/>
      <c r="L91" s="527"/>
      <c r="M91" s="528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517"/>
      <c r="B94" s="518"/>
      <c r="C94" s="519"/>
      <c r="D94" s="519"/>
      <c r="E94" s="521"/>
      <c r="F94" s="522"/>
      <c r="G94" s="522"/>
      <c r="H94" s="519"/>
      <c r="I94" s="560"/>
      <c r="J94" s="524"/>
      <c r="K94" s="524"/>
      <c r="L94" s="524"/>
      <c r="M94" s="525"/>
    </row>
    <row r="95" customFormat="false" ht="14.1" hidden="false" customHeight="true" outlineLevel="0" collapsed="false">
      <c r="A95" s="517"/>
      <c r="B95" s="518"/>
      <c r="C95" s="519"/>
      <c r="D95" s="519"/>
      <c r="E95" s="521"/>
      <c r="F95" s="522"/>
      <c r="G95" s="522"/>
      <c r="H95" s="519"/>
      <c r="I95" s="560"/>
      <c r="J95" s="524"/>
      <c r="K95" s="524"/>
      <c r="L95" s="524"/>
      <c r="M95" s="525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488"/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89"/>
      <c r="J103" s="589"/>
      <c r="K103" s="589"/>
      <c r="L103" s="589"/>
      <c r="M103" s="589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2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2</v>
      </c>
      <c r="C115" s="502"/>
      <c r="D115" s="502"/>
      <c r="E115" s="569"/>
      <c r="F115" s="497"/>
      <c r="G115" s="497"/>
      <c r="H115" s="502"/>
      <c r="I115" s="504"/>
      <c r="J115" s="527"/>
      <c r="K115" s="591"/>
      <c r="L115" s="591"/>
      <c r="M115" s="591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8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7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4</v>
      </c>
      <c r="B120" s="493" t="s">
        <v>115</v>
      </c>
      <c r="C120" s="502"/>
      <c r="D120" s="503"/>
      <c r="E120" s="569"/>
      <c r="F120" s="497"/>
      <c r="G120" s="497" t="n">
        <v>0</v>
      </c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582"/>
      <c r="E121" s="487"/>
      <c r="F121" s="488"/>
      <c r="G121" s="488"/>
      <c r="H121" s="597"/>
      <c r="I121" s="489"/>
      <c r="J121" s="490"/>
      <c r="K121" s="490"/>
      <c r="L121" s="490"/>
      <c r="M121" s="491"/>
    </row>
    <row r="122" customFormat="false" ht="14.1" hidden="false" customHeight="true" outlineLevel="0" collapsed="false">
      <c r="A122" s="517"/>
      <c r="B122" s="493" t="s">
        <v>227</v>
      </c>
      <c r="C122" s="571" t="s">
        <v>228</v>
      </c>
      <c r="D122" s="588" t="n">
        <v>19.5</v>
      </c>
      <c r="E122" s="569" t="s">
        <v>101</v>
      </c>
      <c r="F122" s="497"/>
      <c r="G122" s="497"/>
      <c r="H122" s="599"/>
      <c r="I122" s="589"/>
      <c r="J122" s="589"/>
      <c r="K122" s="589"/>
      <c r="L122" s="589"/>
      <c r="M122" s="589"/>
    </row>
    <row r="123" customFormat="false" ht="14.1" hidden="false" customHeight="true" outlineLevel="0" collapsed="false">
      <c r="A123" s="484"/>
      <c r="B123" s="485"/>
      <c r="C123" s="486"/>
      <c r="D123" s="582"/>
      <c r="E123" s="487"/>
      <c r="F123" s="488"/>
      <c r="G123" s="488"/>
      <c r="H123" s="597"/>
      <c r="I123" s="534"/>
      <c r="J123" s="535"/>
      <c r="K123" s="536"/>
      <c r="L123" s="490"/>
      <c r="M123" s="537"/>
    </row>
    <row r="124" customFormat="false" ht="14.1" hidden="false" customHeight="true" outlineLevel="0" collapsed="false">
      <c r="A124" s="510"/>
      <c r="B124" s="493" t="s">
        <v>102</v>
      </c>
      <c r="C124" s="571" t="s">
        <v>229</v>
      </c>
      <c r="D124" s="588" t="n">
        <v>19.5</v>
      </c>
      <c r="E124" s="569" t="s">
        <v>101</v>
      </c>
      <c r="F124" s="497"/>
      <c r="G124" s="497"/>
      <c r="H124" s="683"/>
      <c r="I124" s="538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486"/>
      <c r="D125" s="582"/>
      <c r="E125" s="487"/>
      <c r="F125" s="488"/>
      <c r="G125" s="488"/>
      <c r="H125" s="597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0"/>
      <c r="B126" s="493" t="s">
        <v>230</v>
      </c>
      <c r="C126" s="575" t="s">
        <v>231</v>
      </c>
      <c r="D126" s="588" t="n">
        <v>26.3</v>
      </c>
      <c r="E126" s="569" t="s">
        <v>101</v>
      </c>
      <c r="F126" s="497"/>
      <c r="G126" s="497"/>
      <c r="H126" s="599"/>
      <c r="I126" s="526"/>
      <c r="J126" s="527"/>
      <c r="K126" s="527"/>
      <c r="L126" s="527"/>
      <c r="M126" s="528"/>
    </row>
    <row r="127" customFormat="false" ht="14.1" hidden="false" customHeight="true" outlineLevel="0" collapsed="false">
      <c r="A127" s="484"/>
      <c r="B127" s="485"/>
      <c r="C127" s="486"/>
      <c r="D127" s="582"/>
      <c r="E127" s="487"/>
      <c r="F127" s="488"/>
      <c r="G127" s="488"/>
      <c r="H127" s="597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493" t="s">
        <v>230</v>
      </c>
      <c r="C128" s="575" t="s">
        <v>255</v>
      </c>
      <c r="D128" s="588" t="n">
        <v>39</v>
      </c>
      <c r="E128" s="569" t="s">
        <v>101</v>
      </c>
      <c r="F128" s="497"/>
      <c r="G128" s="497"/>
      <c r="H128" s="599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486"/>
      <c r="D129" s="582"/>
      <c r="E129" s="487"/>
      <c r="F129" s="488"/>
      <c r="G129" s="488"/>
      <c r="H129" s="668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02"/>
      <c r="D130" s="502"/>
      <c r="E130" s="569"/>
      <c r="F130" s="497"/>
      <c r="G130" s="497"/>
      <c r="H130" s="608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668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2"/>
      <c r="E132" s="569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529" t="s">
        <v>93</v>
      </c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529" t="s">
        <v>93</v>
      </c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9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89"/>
      <c r="J142" s="589"/>
      <c r="K142" s="589"/>
      <c r="L142" s="589"/>
      <c r="M142" s="589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1</v>
      </c>
      <c r="B159" s="493" t="s">
        <v>116</v>
      </c>
      <c r="C159" s="502"/>
      <c r="D159" s="503"/>
      <c r="E159" s="569"/>
      <c r="F159" s="497"/>
      <c r="G159" s="497" t="n">
        <v>0</v>
      </c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605" t="s">
        <v>256</v>
      </c>
      <c r="C160" s="573" t="s">
        <v>127</v>
      </c>
      <c r="D160" s="606"/>
      <c r="E160" s="487"/>
      <c r="F160" s="488"/>
      <c r="G160" s="488"/>
      <c r="H160" s="565"/>
      <c r="I160" s="587"/>
      <c r="J160" s="490"/>
      <c r="K160" s="490"/>
      <c r="L160" s="490"/>
      <c r="M160" s="491"/>
    </row>
    <row r="161" customFormat="false" ht="13.5" hidden="false" customHeight="true" outlineLevel="0" collapsed="false">
      <c r="A161" s="510"/>
      <c r="B161" s="493" t="s">
        <v>128</v>
      </c>
      <c r="C161" s="571" t="s">
        <v>257</v>
      </c>
      <c r="D161" s="588" t="n">
        <v>13.1</v>
      </c>
      <c r="E161" s="521" t="s">
        <v>101</v>
      </c>
      <c r="F161" s="497"/>
      <c r="G161" s="497"/>
      <c r="H161" s="570"/>
      <c r="I161" s="555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573" t="s">
        <v>127</v>
      </c>
      <c r="D162" s="606"/>
      <c r="E162" s="487"/>
      <c r="F162" s="488"/>
      <c r="G162" s="488"/>
      <c r="H162" s="565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7"/>
      <c r="B163" s="493" t="s">
        <v>258</v>
      </c>
      <c r="C163" s="575" t="s">
        <v>259</v>
      </c>
      <c r="D163" s="588" t="n">
        <v>41.2</v>
      </c>
      <c r="E163" s="521" t="s">
        <v>101</v>
      </c>
      <c r="F163" s="497"/>
      <c r="G163" s="497"/>
      <c r="H163" s="570"/>
      <c r="I163" s="589"/>
      <c r="J163" s="589"/>
      <c r="K163" s="589"/>
      <c r="L163" s="589"/>
      <c r="M163" s="589"/>
    </row>
    <row r="164" customFormat="false" ht="14.1" hidden="false" customHeight="true" outlineLevel="0" collapsed="false">
      <c r="A164" s="484"/>
      <c r="B164" s="605" t="s">
        <v>256</v>
      </c>
      <c r="C164" s="573" t="s">
        <v>127</v>
      </c>
      <c r="D164" s="606"/>
      <c r="E164" s="487"/>
      <c r="F164" s="488"/>
      <c r="G164" s="488"/>
      <c r="H164" s="565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7"/>
      <c r="B165" s="493" t="s">
        <v>128</v>
      </c>
      <c r="C165" s="571" t="s">
        <v>260</v>
      </c>
      <c r="D165" s="588" t="n">
        <v>1.2</v>
      </c>
      <c r="E165" s="521" t="s">
        <v>101</v>
      </c>
      <c r="F165" s="497"/>
      <c r="G165" s="497"/>
      <c r="H165" s="570"/>
      <c r="I165" s="589"/>
      <c r="J165" s="589"/>
      <c r="K165" s="589"/>
      <c r="L165" s="589"/>
      <c r="M165" s="589"/>
    </row>
    <row r="166" customFormat="false" ht="14.1" hidden="false" customHeight="true" outlineLevel="0" collapsed="false">
      <c r="A166" s="484"/>
      <c r="B166" s="485"/>
      <c r="C166" s="486"/>
      <c r="D166" s="606"/>
      <c r="E166" s="487"/>
      <c r="F166" s="488"/>
      <c r="G166" s="488"/>
      <c r="H166" s="559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493"/>
      <c r="C167" s="502"/>
      <c r="D167" s="607"/>
      <c r="E167" s="521"/>
      <c r="F167" s="497"/>
      <c r="G167" s="497"/>
      <c r="H167" s="584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486"/>
      <c r="E168" s="487"/>
      <c r="F168" s="488"/>
      <c r="G168" s="488"/>
      <c r="H168" s="486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2"/>
      <c r="E169" s="569"/>
      <c r="F169" s="497"/>
      <c r="G169" s="497"/>
      <c r="H169" s="502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486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3"/>
      <c r="E171" s="569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529" t="s">
        <v>93</v>
      </c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3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9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89"/>
      <c r="J181" s="589"/>
      <c r="K181" s="589"/>
      <c r="L181" s="589"/>
      <c r="M181" s="589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2</v>
      </c>
      <c r="C193" s="502"/>
      <c r="D193" s="502"/>
      <c r="E193" s="569"/>
      <c r="F193" s="497"/>
      <c r="G193" s="497" t="n">
        <f aca="false">SUM(G158:G191)</f>
        <v>0</v>
      </c>
      <c r="H193" s="502"/>
      <c r="I193" s="585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3</v>
      </c>
      <c r="B196" s="464" t="s">
        <v>34</v>
      </c>
      <c r="C196" s="464" t="s">
        <v>64</v>
      </c>
      <c r="D196" s="464" t="s">
        <v>65</v>
      </c>
      <c r="E196" s="464" t="s">
        <v>66</v>
      </c>
      <c r="F196" s="465" t="s">
        <v>82</v>
      </c>
      <c r="G196" s="465" t="s">
        <v>83</v>
      </c>
      <c r="H196" s="464" t="s">
        <v>84</v>
      </c>
      <c r="I196" s="466" t="s">
        <v>85</v>
      </c>
      <c r="J196" s="466"/>
      <c r="K196" s="466"/>
      <c r="L196" s="466"/>
      <c r="M196" s="466"/>
    </row>
    <row r="197" customFormat="false" ht="14.1" hidden="false" customHeight="true" outlineLevel="0" collapsed="false">
      <c r="A197" s="484"/>
      <c r="B197" s="485"/>
      <c r="C197" s="486"/>
      <c r="D197" s="552"/>
      <c r="E197" s="487"/>
      <c r="F197" s="488"/>
      <c r="G197" s="488"/>
      <c r="H197" s="486"/>
      <c r="I197" s="587"/>
      <c r="J197" s="490"/>
      <c r="K197" s="490"/>
      <c r="L197" s="490"/>
      <c r="M197" s="491"/>
    </row>
    <row r="198" customFormat="false" ht="14.1" hidden="false" customHeight="true" outlineLevel="0" collapsed="false">
      <c r="A198" s="510" t="s">
        <v>117</v>
      </c>
      <c r="B198" s="493" t="s">
        <v>118</v>
      </c>
      <c r="C198" s="502"/>
      <c r="D198" s="503"/>
      <c r="E198" s="569"/>
      <c r="F198" s="497"/>
      <c r="G198" s="497" t="n">
        <v>0</v>
      </c>
      <c r="H198" s="502"/>
      <c r="I198" s="526"/>
      <c r="J198" s="527"/>
      <c r="K198" s="527"/>
      <c r="L198" s="527"/>
      <c r="M198" s="528"/>
    </row>
    <row r="199" customFormat="false" ht="14.1" hidden="false" customHeight="true" outlineLevel="0" collapsed="false">
      <c r="A199" s="484"/>
      <c r="B199" s="485"/>
      <c r="C199" s="486"/>
      <c r="D199" s="552"/>
      <c r="E199" s="487"/>
      <c r="F199" s="488"/>
      <c r="G199" s="488"/>
      <c r="H199" s="486"/>
      <c r="I199" s="587"/>
      <c r="J199" s="490"/>
      <c r="K199" s="490"/>
      <c r="L199" s="490"/>
      <c r="M199" s="491"/>
    </row>
    <row r="200" customFormat="false" ht="14.1" hidden="false" customHeight="true" outlineLevel="0" collapsed="false">
      <c r="A200" s="510"/>
      <c r="B200" s="493" t="s">
        <v>130</v>
      </c>
      <c r="C200" s="571" t="s">
        <v>131</v>
      </c>
      <c r="D200" s="588" t="n">
        <v>4</v>
      </c>
      <c r="E200" s="496" t="s">
        <v>132</v>
      </c>
      <c r="F200" s="497"/>
      <c r="G200" s="497"/>
      <c r="H200" s="608"/>
      <c r="I200" s="555"/>
      <c r="J200" s="527"/>
      <c r="K200" s="527"/>
      <c r="L200" s="527"/>
      <c r="M200" s="528"/>
    </row>
    <row r="201" customFormat="false" ht="14.1" hidden="false" customHeight="true" outlineLevel="0" collapsed="false">
      <c r="A201" s="484"/>
      <c r="B201" s="485"/>
      <c r="C201" s="486"/>
      <c r="D201" s="486"/>
      <c r="E201" s="487"/>
      <c r="F201" s="488"/>
      <c r="G201" s="488"/>
      <c r="H201" s="486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510"/>
      <c r="B202" s="493"/>
      <c r="C202" s="502"/>
      <c r="D202" s="502"/>
      <c r="E202" s="569"/>
      <c r="F202" s="497"/>
      <c r="G202" s="497"/>
      <c r="H202" s="502"/>
      <c r="I202" s="526"/>
      <c r="J202" s="527"/>
      <c r="K202" s="527"/>
      <c r="L202" s="527"/>
      <c r="M202" s="528"/>
    </row>
    <row r="203" customFormat="false" ht="14.1" hidden="false" customHeight="true" outlineLevel="0" collapsed="false">
      <c r="A203" s="484"/>
      <c r="B203" s="485"/>
      <c r="C203" s="486"/>
      <c r="D203" s="486"/>
      <c r="E203" s="487"/>
      <c r="F203" s="488"/>
      <c r="G203" s="488"/>
      <c r="H203" s="486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7"/>
      <c r="B204" s="518"/>
      <c r="C204" s="521"/>
      <c r="D204" s="530"/>
      <c r="E204" s="521"/>
      <c r="F204" s="531"/>
      <c r="G204" s="532"/>
      <c r="H204" s="521"/>
      <c r="I204" s="589"/>
      <c r="J204" s="589"/>
      <c r="K204" s="589"/>
      <c r="L204" s="589"/>
      <c r="M204" s="589"/>
    </row>
    <row r="205" customFormat="false" ht="14.1" hidden="false" customHeight="true" outlineLevel="0" collapsed="false">
      <c r="A205" s="484"/>
      <c r="B205" s="485"/>
      <c r="C205" s="486"/>
      <c r="D205" s="533"/>
      <c r="E205" s="487"/>
      <c r="F205" s="488"/>
      <c r="G205" s="488"/>
      <c r="H205" s="486"/>
      <c r="I205" s="534"/>
      <c r="J205" s="535"/>
      <c r="K205" s="536"/>
      <c r="L205" s="490"/>
      <c r="M205" s="537"/>
    </row>
    <row r="206" customFormat="false" ht="14.1" hidden="false" customHeight="true" outlineLevel="0" collapsed="false">
      <c r="A206" s="510"/>
      <c r="B206" s="493"/>
      <c r="C206" s="502"/>
      <c r="D206" s="503"/>
      <c r="E206" s="569"/>
      <c r="F206" s="497"/>
      <c r="G206" s="497"/>
      <c r="H206" s="502"/>
      <c r="I206" s="538"/>
      <c r="J206" s="527"/>
      <c r="K206" s="527"/>
      <c r="L206" s="527"/>
      <c r="M206" s="528"/>
    </row>
    <row r="207" customFormat="false" ht="14.1" hidden="false" customHeight="true" outlineLevel="0" collapsed="false">
      <c r="A207" s="484"/>
      <c r="B207" s="485"/>
      <c r="C207" s="486"/>
      <c r="D207" s="486"/>
      <c r="E207" s="487"/>
      <c r="F207" s="488"/>
      <c r="G207" s="488"/>
      <c r="H207" s="486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/>
      <c r="C208" s="502"/>
      <c r="D208" s="502"/>
      <c r="E208" s="569"/>
      <c r="F208" s="497"/>
      <c r="G208" s="497"/>
      <c r="H208" s="502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3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529" t="s">
        <v>93</v>
      </c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3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7"/>
      <c r="B220" s="518"/>
      <c r="C220" s="521"/>
      <c r="D220" s="530"/>
      <c r="E220" s="521"/>
      <c r="F220" s="531"/>
      <c r="G220" s="532"/>
      <c r="H220" s="521"/>
      <c r="I220" s="589"/>
      <c r="J220" s="589"/>
      <c r="K220" s="589"/>
      <c r="L220" s="589"/>
      <c r="M220" s="589"/>
    </row>
    <row r="221" customFormat="false" ht="14.1" hidden="false" customHeight="true" outlineLevel="0" collapsed="false">
      <c r="A221" s="484"/>
      <c r="B221" s="485"/>
      <c r="C221" s="486"/>
      <c r="D221" s="533"/>
      <c r="E221" s="487"/>
      <c r="F221" s="488"/>
      <c r="G221" s="488"/>
      <c r="H221" s="486"/>
      <c r="I221" s="534"/>
      <c r="J221" s="535"/>
      <c r="K221" s="536"/>
      <c r="L221" s="490"/>
      <c r="M221" s="537"/>
    </row>
    <row r="222" customFormat="false" ht="14.1" hidden="false" customHeight="true" outlineLevel="0" collapsed="false">
      <c r="A222" s="510"/>
      <c r="B222" s="493"/>
      <c r="C222" s="502"/>
      <c r="D222" s="503"/>
      <c r="E222" s="569"/>
      <c r="F222" s="497"/>
      <c r="G222" s="497"/>
      <c r="H222" s="502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552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 t="s">
        <v>112</v>
      </c>
      <c r="C232" s="502"/>
      <c r="D232" s="502"/>
      <c r="E232" s="569"/>
      <c r="F232" s="497"/>
      <c r="G232" s="497"/>
      <c r="H232" s="502"/>
      <c r="I232" s="585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552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8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  <row r="235" customFormat="false" ht="27.9" hidden="false" customHeight="true" outlineLevel="0" collapsed="false">
      <c r="A235" s="463" t="s">
        <v>33</v>
      </c>
      <c r="B235" s="464" t="s">
        <v>34</v>
      </c>
      <c r="C235" s="464" t="s">
        <v>64</v>
      </c>
      <c r="D235" s="464" t="s">
        <v>65</v>
      </c>
      <c r="E235" s="464" t="s">
        <v>66</v>
      </c>
      <c r="F235" s="465" t="s">
        <v>82</v>
      </c>
      <c r="G235" s="465" t="s">
        <v>83</v>
      </c>
      <c r="H235" s="464" t="s">
        <v>84</v>
      </c>
      <c r="I235" s="466" t="s">
        <v>85</v>
      </c>
      <c r="J235" s="466"/>
      <c r="K235" s="466"/>
      <c r="L235" s="466"/>
      <c r="M235" s="466"/>
    </row>
    <row r="236" customFormat="false" ht="14.1" hidden="false" customHeight="true" outlineLevel="0" collapsed="false">
      <c r="A236" s="484"/>
      <c r="B236" s="485"/>
      <c r="C236" s="486"/>
      <c r="D236" s="552"/>
      <c r="E236" s="487"/>
      <c r="F236" s="488"/>
      <c r="G236" s="488"/>
      <c r="H236" s="486"/>
      <c r="I236" s="587"/>
      <c r="J236" s="490"/>
      <c r="K236" s="490"/>
      <c r="L236" s="490"/>
      <c r="M236" s="491"/>
    </row>
    <row r="237" customFormat="false" ht="14.1" hidden="false" customHeight="true" outlineLevel="0" collapsed="false">
      <c r="A237" s="510" t="s">
        <v>119</v>
      </c>
      <c r="B237" s="493" t="s">
        <v>120</v>
      </c>
      <c r="C237" s="502"/>
      <c r="D237" s="503"/>
      <c r="E237" s="569"/>
      <c r="F237" s="497"/>
      <c r="G237" s="497" t="n">
        <v>0</v>
      </c>
      <c r="H237" s="502"/>
      <c r="I237" s="526"/>
      <c r="J237" s="527"/>
      <c r="K237" s="527"/>
      <c r="L237" s="527"/>
      <c r="M237" s="528"/>
    </row>
    <row r="238" customFormat="false" ht="14.1" hidden="false" customHeight="true" outlineLevel="0" collapsed="false">
      <c r="A238" s="484"/>
      <c r="B238" s="485"/>
      <c r="C238" s="573" t="s">
        <v>133</v>
      </c>
      <c r="D238" s="600"/>
      <c r="E238" s="487"/>
      <c r="F238" s="488"/>
      <c r="G238" s="488"/>
      <c r="H238" s="486"/>
      <c r="I238" s="587"/>
      <c r="J238" s="490"/>
      <c r="K238" s="490"/>
      <c r="L238" s="490"/>
      <c r="M238" s="491"/>
    </row>
    <row r="239" customFormat="false" ht="14.1" hidden="false" customHeight="true" outlineLevel="0" collapsed="false">
      <c r="A239" s="510"/>
      <c r="B239" s="493" t="s">
        <v>134</v>
      </c>
      <c r="C239" s="608" t="s">
        <v>135</v>
      </c>
      <c r="D239" s="607" t="n">
        <v>0.1</v>
      </c>
      <c r="E239" s="521" t="s">
        <v>110</v>
      </c>
      <c r="F239" s="497"/>
      <c r="G239" s="497"/>
      <c r="H239" s="608"/>
      <c r="I239" s="504"/>
      <c r="J239" s="527"/>
      <c r="K239" s="609"/>
      <c r="L239" s="609"/>
      <c r="M239" s="609"/>
    </row>
    <row r="240" customFormat="false" ht="14.1" hidden="false" customHeight="true" outlineLevel="0" collapsed="false">
      <c r="A240" s="484"/>
      <c r="B240" s="485"/>
      <c r="C240" s="573" t="s">
        <v>133</v>
      </c>
      <c r="D240" s="600"/>
      <c r="E240" s="487"/>
      <c r="F240" s="488"/>
      <c r="G240" s="488"/>
      <c r="H240" s="668"/>
      <c r="I240" s="534"/>
      <c r="J240" s="535"/>
      <c r="K240" s="536"/>
      <c r="L240" s="490"/>
      <c r="M240" s="537"/>
    </row>
    <row r="241" customFormat="false" ht="14.1" hidden="false" customHeight="true" outlineLevel="0" collapsed="false">
      <c r="A241" s="510"/>
      <c r="B241" s="493" t="s">
        <v>134</v>
      </c>
      <c r="C241" s="571" t="s">
        <v>261</v>
      </c>
      <c r="D241" s="607" t="n">
        <v>0.1</v>
      </c>
      <c r="E241" s="521" t="s">
        <v>110</v>
      </c>
      <c r="F241" s="497"/>
      <c r="G241" s="497"/>
      <c r="H241" s="608"/>
      <c r="I241" s="504"/>
      <c r="J241" s="527"/>
      <c r="K241" s="609"/>
      <c r="L241" s="609"/>
      <c r="M241" s="609"/>
    </row>
    <row r="242" customFormat="false" ht="14.1" hidden="false" customHeight="true" outlineLevel="0" collapsed="false">
      <c r="A242" s="484"/>
      <c r="B242" s="485"/>
      <c r="C242" s="573" t="s">
        <v>133</v>
      </c>
      <c r="D242" s="600"/>
      <c r="E242" s="487"/>
      <c r="F242" s="488"/>
      <c r="G242" s="488"/>
      <c r="H242" s="668"/>
      <c r="I242" s="489"/>
      <c r="J242" s="490"/>
      <c r="K242" s="490"/>
      <c r="L242" s="490"/>
      <c r="M242" s="491"/>
    </row>
    <row r="243" customFormat="false" ht="14.1" hidden="false" customHeight="true" outlineLevel="0" collapsed="false">
      <c r="A243" s="517"/>
      <c r="B243" s="493" t="s">
        <v>134</v>
      </c>
      <c r="C243" s="608" t="s">
        <v>262</v>
      </c>
      <c r="D243" s="679" t="n">
        <v>0.01</v>
      </c>
      <c r="E243" s="521" t="s">
        <v>110</v>
      </c>
      <c r="F243" s="497"/>
      <c r="G243" s="497"/>
      <c r="H243" s="608"/>
      <c r="I243" s="504"/>
      <c r="J243" s="527"/>
      <c r="K243" s="609"/>
      <c r="L243" s="609"/>
      <c r="M243" s="609"/>
    </row>
    <row r="244" customFormat="false" ht="14.1" hidden="false" customHeight="true" outlineLevel="0" collapsed="false">
      <c r="A244" s="484"/>
      <c r="B244" s="485"/>
      <c r="C244" s="486"/>
      <c r="D244" s="600"/>
      <c r="E244" s="487"/>
      <c r="F244" s="488"/>
      <c r="G244" s="488"/>
      <c r="H244" s="668"/>
      <c r="I244" s="489"/>
      <c r="J244" s="490"/>
      <c r="K244" s="490"/>
      <c r="L244" s="490"/>
      <c r="M244" s="491"/>
    </row>
    <row r="245" customFormat="false" ht="14.1" hidden="false" customHeight="true" outlineLevel="0" collapsed="false">
      <c r="A245" s="510"/>
      <c r="B245" s="493" t="s">
        <v>136</v>
      </c>
      <c r="C245" s="571" t="s">
        <v>137</v>
      </c>
      <c r="D245" s="607" t="n">
        <v>1</v>
      </c>
      <c r="E245" s="496" t="s">
        <v>138</v>
      </c>
      <c r="F245" s="497"/>
      <c r="G245" s="497"/>
      <c r="H245" s="608"/>
      <c r="I245" s="555"/>
      <c r="J245" s="527"/>
      <c r="K245" s="527"/>
      <c r="L245" s="527"/>
      <c r="M245" s="528"/>
    </row>
    <row r="246" customFormat="false" ht="14.1" hidden="false" customHeight="true" outlineLevel="0" collapsed="false">
      <c r="A246" s="484"/>
      <c r="B246" s="485"/>
      <c r="C246" s="486"/>
      <c r="D246" s="600"/>
      <c r="E246" s="487"/>
      <c r="F246" s="488"/>
      <c r="G246" s="488"/>
      <c r="H246" s="668"/>
      <c r="I246" s="534"/>
      <c r="J246" s="535"/>
      <c r="K246" s="536"/>
      <c r="L246" s="490"/>
      <c r="M246" s="537"/>
    </row>
    <row r="247" customFormat="false" ht="14.1" hidden="false" customHeight="true" outlineLevel="0" collapsed="false">
      <c r="A247" s="510"/>
      <c r="B247" s="493"/>
      <c r="C247" s="502"/>
      <c r="D247" s="607"/>
      <c r="E247" s="569"/>
      <c r="F247" s="497"/>
      <c r="G247" s="497"/>
      <c r="H247" s="608"/>
      <c r="I247" s="538"/>
      <c r="J247" s="527"/>
      <c r="K247" s="527"/>
      <c r="L247" s="527"/>
      <c r="M247" s="528"/>
    </row>
    <row r="248" customFormat="false" ht="14.1" hidden="false" customHeight="true" outlineLevel="0" collapsed="false">
      <c r="A248" s="484"/>
      <c r="B248" s="485"/>
      <c r="C248" s="486"/>
      <c r="D248" s="486"/>
      <c r="E248" s="487"/>
      <c r="F248" s="488"/>
      <c r="G248" s="488"/>
      <c r="H248" s="486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10"/>
      <c r="B249" s="493"/>
      <c r="C249" s="502"/>
      <c r="D249" s="503"/>
      <c r="E249" s="569"/>
      <c r="F249" s="497"/>
      <c r="G249" s="497"/>
      <c r="H249" s="502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488"/>
      <c r="H250" s="486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2"/>
      <c r="E251" s="569"/>
      <c r="F251" s="497"/>
      <c r="G251" s="497"/>
      <c r="H251" s="502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529" t="s">
        <v>93</v>
      </c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2"/>
      <c r="E253" s="569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9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4"/>
      <c r="B256" s="485"/>
      <c r="C256" s="486"/>
      <c r="D256" s="486"/>
      <c r="E256" s="487"/>
      <c r="F256" s="488"/>
      <c r="G256" s="529" t="s">
        <v>93</v>
      </c>
      <c r="H256" s="486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10"/>
      <c r="B257" s="493"/>
      <c r="C257" s="502"/>
      <c r="D257" s="502"/>
      <c r="E257" s="569"/>
      <c r="F257" s="497"/>
      <c r="G257" s="497"/>
      <c r="H257" s="502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7"/>
      <c r="B259" s="518"/>
      <c r="C259" s="521"/>
      <c r="D259" s="530"/>
      <c r="E259" s="521"/>
      <c r="F259" s="531"/>
      <c r="G259" s="532"/>
      <c r="H259" s="521"/>
      <c r="I259" s="589"/>
      <c r="J259" s="589"/>
      <c r="K259" s="589"/>
      <c r="L259" s="589"/>
      <c r="M259" s="589"/>
    </row>
    <row r="260" customFormat="false" ht="14.1" hidden="false" customHeight="true" outlineLevel="0" collapsed="false">
      <c r="A260" s="484"/>
      <c r="B260" s="485"/>
      <c r="C260" s="486"/>
      <c r="D260" s="533"/>
      <c r="E260" s="487"/>
      <c r="F260" s="488"/>
      <c r="G260" s="488"/>
      <c r="H260" s="486"/>
      <c r="I260" s="534"/>
      <c r="J260" s="535"/>
      <c r="K260" s="536"/>
      <c r="L260" s="490"/>
      <c r="M260" s="537"/>
    </row>
    <row r="261" customFormat="false" ht="14.1" hidden="false" customHeight="true" outlineLevel="0" collapsed="false">
      <c r="A261" s="510"/>
      <c r="B261" s="493"/>
      <c r="C261" s="502"/>
      <c r="D261" s="503"/>
      <c r="E261" s="569"/>
      <c r="F261" s="497"/>
      <c r="G261" s="497"/>
      <c r="H261" s="502"/>
      <c r="I261" s="538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3"/>
      <c r="E263" s="569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2"/>
      <c r="E265" s="569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3"/>
      <c r="E267" s="569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2"/>
      <c r="E269" s="569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552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 t="s">
        <v>112</v>
      </c>
      <c r="C271" s="502"/>
      <c r="D271" s="502"/>
      <c r="E271" s="569"/>
      <c r="F271" s="497"/>
      <c r="G271" s="497"/>
      <c r="H271" s="502"/>
      <c r="I271" s="504"/>
      <c r="J271" s="527"/>
      <c r="K271" s="609"/>
      <c r="L271" s="609"/>
      <c r="M271" s="609"/>
    </row>
    <row r="272" customFormat="false" ht="14.1" hidden="false" customHeight="true" outlineLevel="0" collapsed="false">
      <c r="A272" s="484"/>
      <c r="B272" s="485"/>
      <c r="C272" s="486"/>
      <c r="D272" s="552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45"/>
      <c r="B273" s="586"/>
      <c r="C273" s="547"/>
      <c r="D273" s="547"/>
      <c r="E273" s="546"/>
      <c r="F273" s="548"/>
      <c r="G273" s="548"/>
      <c r="H273" s="547"/>
      <c r="I273" s="549"/>
      <c r="J273" s="550"/>
      <c r="K273" s="550"/>
      <c r="L273" s="550"/>
      <c r="M273" s="551"/>
    </row>
    <row r="274" customFormat="false" ht="27.9" hidden="false" customHeight="true" outlineLevel="0" collapsed="false">
      <c r="A274" s="463" t="s">
        <v>33</v>
      </c>
      <c r="B274" s="464" t="s">
        <v>34</v>
      </c>
      <c r="C274" s="464" t="s">
        <v>64</v>
      </c>
      <c r="D274" s="464" t="s">
        <v>65</v>
      </c>
      <c r="E274" s="464" t="s">
        <v>66</v>
      </c>
      <c r="F274" s="465" t="s">
        <v>82</v>
      </c>
      <c r="G274" s="465" t="s">
        <v>83</v>
      </c>
      <c r="H274" s="464" t="s">
        <v>84</v>
      </c>
      <c r="I274" s="466" t="s">
        <v>85</v>
      </c>
      <c r="J274" s="466"/>
      <c r="K274" s="466"/>
      <c r="L274" s="466"/>
      <c r="M274" s="466"/>
    </row>
    <row r="275" customFormat="false" ht="14.1" hidden="false" customHeight="true" outlineLevel="0" collapsed="false">
      <c r="A275" s="484"/>
      <c r="B275" s="485"/>
      <c r="C275" s="486"/>
      <c r="D275" s="552"/>
      <c r="E275" s="487"/>
      <c r="F275" s="488"/>
      <c r="G275" s="488"/>
      <c r="H275" s="486"/>
      <c r="I275" s="587"/>
      <c r="J275" s="490"/>
      <c r="K275" s="490"/>
      <c r="L275" s="490"/>
      <c r="M275" s="491"/>
    </row>
    <row r="276" customFormat="false" ht="14.1" hidden="false" customHeight="true" outlineLevel="0" collapsed="false">
      <c r="A276" s="510" t="s">
        <v>226</v>
      </c>
      <c r="B276" s="493" t="s">
        <v>122</v>
      </c>
      <c r="C276" s="502"/>
      <c r="D276" s="503"/>
      <c r="E276" s="569"/>
      <c r="F276" s="497"/>
      <c r="G276" s="497" t="n">
        <v>0</v>
      </c>
      <c r="H276" s="502"/>
      <c r="I276" s="526"/>
      <c r="J276" s="527"/>
      <c r="K276" s="527"/>
      <c r="L276" s="527"/>
      <c r="M276" s="528"/>
    </row>
    <row r="277" customFormat="false" ht="14.1" hidden="false" customHeight="true" outlineLevel="0" collapsed="false">
      <c r="A277" s="484"/>
      <c r="B277" s="485"/>
      <c r="C277" s="573" t="s">
        <v>139</v>
      </c>
      <c r="D277" s="600"/>
      <c r="E277" s="487"/>
      <c r="F277" s="488"/>
      <c r="G277" s="488"/>
      <c r="H277" s="486"/>
      <c r="I277" s="587"/>
      <c r="J277" s="490"/>
      <c r="K277" s="490"/>
      <c r="L277" s="490"/>
      <c r="M277" s="491"/>
    </row>
    <row r="278" customFormat="false" ht="14.1" hidden="false" customHeight="true" outlineLevel="0" collapsed="false">
      <c r="A278" s="510"/>
      <c r="B278" s="493" t="s">
        <v>140</v>
      </c>
      <c r="C278" s="571" t="s">
        <v>141</v>
      </c>
      <c r="D278" s="607" t="n">
        <v>1</v>
      </c>
      <c r="E278" s="496" t="s">
        <v>72</v>
      </c>
      <c r="F278" s="497"/>
      <c r="G278" s="497"/>
      <c r="H278" s="608"/>
      <c r="I278" s="555"/>
      <c r="J278" s="527"/>
      <c r="K278" s="527"/>
      <c r="L278" s="527"/>
      <c r="M278" s="528"/>
    </row>
    <row r="279" customFormat="false" ht="14.1" hidden="false" customHeight="true" outlineLevel="0" collapsed="false">
      <c r="A279" s="484"/>
      <c r="B279" s="485"/>
      <c r="C279" s="486"/>
      <c r="D279" s="600"/>
      <c r="E279" s="487"/>
      <c r="F279" s="488"/>
      <c r="G279" s="488"/>
      <c r="H279" s="668"/>
      <c r="I279" s="489"/>
      <c r="J279" s="490"/>
      <c r="K279" s="490"/>
      <c r="L279" s="490"/>
      <c r="M279" s="491"/>
    </row>
    <row r="280" customFormat="false" ht="14.1" hidden="false" customHeight="true" outlineLevel="0" collapsed="false">
      <c r="A280" s="510"/>
      <c r="B280" s="493"/>
      <c r="C280" s="502"/>
      <c r="D280" s="607"/>
      <c r="E280" s="569"/>
      <c r="F280" s="497"/>
      <c r="G280" s="497"/>
      <c r="H280" s="608"/>
      <c r="I280" s="526"/>
      <c r="J280" s="527"/>
      <c r="K280" s="527"/>
      <c r="L280" s="527"/>
      <c r="M280" s="528"/>
    </row>
    <row r="281" customFormat="false" ht="14.1" hidden="false" customHeight="true" outlineLevel="0" collapsed="false">
      <c r="A281" s="484"/>
      <c r="B281" s="485"/>
      <c r="C281" s="486"/>
      <c r="D281" s="486"/>
      <c r="E281" s="487"/>
      <c r="F281" s="488"/>
      <c r="G281" s="488"/>
      <c r="H281" s="486"/>
      <c r="I281" s="489"/>
      <c r="J281" s="490"/>
      <c r="K281" s="490"/>
      <c r="L281" s="490"/>
      <c r="M281" s="491"/>
    </row>
    <row r="282" customFormat="false" ht="14.1" hidden="false" customHeight="true" outlineLevel="0" collapsed="false">
      <c r="A282" s="517"/>
      <c r="B282" s="518"/>
      <c r="C282" s="521"/>
      <c r="D282" s="530"/>
      <c r="E282" s="521"/>
      <c r="F282" s="531"/>
      <c r="G282" s="532"/>
      <c r="H282" s="521"/>
      <c r="I282" s="589"/>
      <c r="J282" s="589"/>
      <c r="K282" s="589"/>
      <c r="L282" s="589"/>
      <c r="M282" s="589"/>
    </row>
    <row r="283" customFormat="false" ht="14.1" hidden="false" customHeight="true" outlineLevel="0" collapsed="false">
      <c r="A283" s="484"/>
      <c r="B283" s="485"/>
      <c r="C283" s="486"/>
      <c r="D283" s="533"/>
      <c r="E283" s="487"/>
      <c r="F283" s="488"/>
      <c r="G283" s="488"/>
      <c r="H283" s="486"/>
      <c r="I283" s="534"/>
      <c r="J283" s="535"/>
      <c r="K283" s="536"/>
      <c r="L283" s="490"/>
      <c r="M283" s="537"/>
    </row>
    <row r="284" customFormat="false" ht="14.1" hidden="false" customHeight="true" outlineLevel="0" collapsed="false">
      <c r="A284" s="510"/>
      <c r="B284" s="493"/>
      <c r="C284" s="502"/>
      <c r="D284" s="503"/>
      <c r="E284" s="569"/>
      <c r="F284" s="497"/>
      <c r="G284" s="497"/>
      <c r="H284" s="502"/>
      <c r="I284" s="538"/>
      <c r="J284" s="527"/>
      <c r="K284" s="527"/>
      <c r="L284" s="527"/>
      <c r="M284" s="528"/>
    </row>
    <row r="285" customFormat="false" ht="14.1" hidden="false" customHeight="true" outlineLevel="0" collapsed="false">
      <c r="A285" s="484"/>
      <c r="B285" s="485"/>
      <c r="C285" s="486"/>
      <c r="D285" s="486"/>
      <c r="E285" s="487"/>
      <c r="F285" s="488"/>
      <c r="G285" s="488"/>
      <c r="H285" s="486"/>
      <c r="I285" s="489"/>
      <c r="J285" s="490"/>
      <c r="K285" s="490"/>
      <c r="L285" s="490"/>
      <c r="M285" s="491"/>
    </row>
    <row r="286" customFormat="false" ht="14.1" hidden="false" customHeight="true" outlineLevel="0" collapsed="false">
      <c r="A286" s="510"/>
      <c r="B286" s="493"/>
      <c r="C286" s="502"/>
      <c r="D286" s="502"/>
      <c r="E286" s="569"/>
      <c r="F286" s="497"/>
      <c r="G286" s="497"/>
      <c r="H286" s="502"/>
      <c r="I286" s="526"/>
      <c r="J286" s="527"/>
      <c r="K286" s="527"/>
      <c r="L286" s="527"/>
      <c r="M286" s="528"/>
    </row>
    <row r="287" customFormat="false" ht="14.1" hidden="false" customHeight="true" outlineLevel="0" collapsed="false">
      <c r="A287" s="484"/>
      <c r="B287" s="485"/>
      <c r="C287" s="486"/>
      <c r="D287" s="486"/>
      <c r="E287" s="487"/>
      <c r="F287" s="488"/>
      <c r="G287" s="488"/>
      <c r="H287" s="486"/>
      <c r="I287" s="489"/>
      <c r="J287" s="490"/>
      <c r="K287" s="490"/>
      <c r="L287" s="490"/>
      <c r="M287" s="491"/>
    </row>
    <row r="288" customFormat="false" ht="14.1" hidden="false" customHeight="true" outlineLevel="0" collapsed="false">
      <c r="A288" s="510"/>
      <c r="B288" s="493"/>
      <c r="C288" s="502"/>
      <c r="D288" s="503"/>
      <c r="E288" s="569"/>
      <c r="F288" s="497"/>
      <c r="G288" s="497"/>
      <c r="H288" s="502"/>
      <c r="I288" s="526"/>
      <c r="J288" s="527"/>
      <c r="K288" s="527"/>
      <c r="L288" s="527"/>
      <c r="M288" s="528"/>
    </row>
    <row r="289" customFormat="false" ht="14.1" hidden="false" customHeight="true" outlineLevel="0" collapsed="false">
      <c r="A289" s="484"/>
      <c r="B289" s="485"/>
      <c r="C289" s="486"/>
      <c r="D289" s="486"/>
      <c r="E289" s="487"/>
      <c r="F289" s="488"/>
      <c r="G289" s="488"/>
      <c r="H289" s="486"/>
      <c r="I289" s="489"/>
      <c r="J289" s="490"/>
      <c r="K289" s="490"/>
      <c r="L289" s="490"/>
      <c r="M289" s="491"/>
    </row>
    <row r="290" customFormat="false" ht="14.1" hidden="false" customHeight="true" outlineLevel="0" collapsed="false">
      <c r="A290" s="510"/>
      <c r="B290" s="493"/>
      <c r="C290" s="502"/>
      <c r="D290" s="502"/>
      <c r="E290" s="569"/>
      <c r="F290" s="497"/>
      <c r="G290" s="497"/>
      <c r="H290" s="502"/>
      <c r="I290" s="526"/>
      <c r="J290" s="527"/>
      <c r="K290" s="527"/>
      <c r="L290" s="527"/>
      <c r="M290" s="528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529" t="s">
        <v>93</v>
      </c>
      <c r="H291" s="486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2"/>
      <c r="E292" s="569"/>
      <c r="F292" s="497"/>
      <c r="G292" s="497"/>
      <c r="H292" s="502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2"/>
      <c r="E294" s="569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529" t="s">
        <v>93</v>
      </c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9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488"/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7"/>
      <c r="B298" s="518"/>
      <c r="C298" s="521"/>
      <c r="D298" s="530"/>
      <c r="E298" s="521"/>
      <c r="F298" s="531"/>
      <c r="G298" s="532"/>
      <c r="H298" s="521"/>
      <c r="I298" s="589"/>
      <c r="J298" s="589"/>
      <c r="K298" s="589"/>
      <c r="L298" s="589"/>
      <c r="M298" s="589"/>
    </row>
    <row r="299" customFormat="false" ht="14.1" hidden="false" customHeight="true" outlineLevel="0" collapsed="false">
      <c r="A299" s="484"/>
      <c r="B299" s="485"/>
      <c r="C299" s="486"/>
      <c r="D299" s="533"/>
      <c r="E299" s="487"/>
      <c r="F299" s="488"/>
      <c r="G299" s="488"/>
      <c r="H299" s="486"/>
      <c r="I299" s="534"/>
      <c r="J299" s="535"/>
      <c r="K299" s="536"/>
      <c r="L299" s="490"/>
      <c r="M299" s="537"/>
    </row>
    <row r="300" customFormat="false" ht="14.1" hidden="false" customHeight="true" outlineLevel="0" collapsed="false">
      <c r="A300" s="510"/>
      <c r="B300" s="493"/>
      <c r="C300" s="502"/>
      <c r="D300" s="503"/>
      <c r="E300" s="569"/>
      <c r="F300" s="497"/>
      <c r="G300" s="497"/>
      <c r="H300" s="502"/>
      <c r="I300" s="538"/>
      <c r="J300" s="527"/>
      <c r="K300" s="527"/>
      <c r="L300" s="527"/>
      <c r="M300" s="528"/>
    </row>
    <row r="301" customFormat="false" ht="14.1" hidden="false" customHeight="true" outlineLevel="0" collapsed="false">
      <c r="A301" s="484"/>
      <c r="B301" s="485"/>
      <c r="C301" s="486"/>
      <c r="D301" s="486"/>
      <c r="E301" s="487"/>
      <c r="F301" s="488"/>
      <c r="G301" s="488"/>
      <c r="H301" s="486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10"/>
      <c r="B302" s="493"/>
      <c r="C302" s="502"/>
      <c r="D302" s="503"/>
      <c r="E302" s="569"/>
      <c r="F302" s="497"/>
      <c r="G302" s="497"/>
      <c r="H302" s="502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0"/>
      <c r="B304" s="493"/>
      <c r="C304" s="502"/>
      <c r="D304" s="502"/>
      <c r="E304" s="569"/>
      <c r="F304" s="497"/>
      <c r="G304" s="497"/>
      <c r="H304" s="502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4"/>
      <c r="B305" s="485"/>
      <c r="C305" s="486"/>
      <c r="D305" s="486"/>
      <c r="E305" s="487"/>
      <c r="F305" s="488"/>
      <c r="G305" s="488"/>
      <c r="H305" s="486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10"/>
      <c r="B306" s="493"/>
      <c r="C306" s="502"/>
      <c r="D306" s="503"/>
      <c r="E306" s="569"/>
      <c r="F306" s="497"/>
      <c r="G306" s="497"/>
      <c r="H306" s="502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9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552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3" t="s">
        <v>112</v>
      </c>
      <c r="C310" s="502"/>
      <c r="D310" s="502"/>
      <c r="E310" s="569"/>
      <c r="F310" s="497"/>
      <c r="G310" s="497"/>
      <c r="H310" s="502"/>
      <c r="I310" s="585"/>
      <c r="J310" s="527"/>
      <c r="K310" s="527"/>
      <c r="L310" s="527"/>
      <c r="M310" s="528"/>
    </row>
    <row r="311" customFormat="false" ht="14.1" hidden="false" customHeight="true" outlineLevel="0" collapsed="false">
      <c r="A311" s="484"/>
      <c r="B311" s="485"/>
      <c r="C311" s="486"/>
      <c r="D311" s="552"/>
      <c r="E311" s="487"/>
      <c r="F311" s="488"/>
      <c r="G311" s="488"/>
      <c r="H311" s="486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45"/>
      <c r="B312" s="586"/>
      <c r="C312" s="547"/>
      <c r="D312" s="547"/>
      <c r="E312" s="546"/>
      <c r="F312" s="548"/>
      <c r="G312" s="548"/>
      <c r="H312" s="547"/>
      <c r="I312" s="549"/>
      <c r="J312" s="550"/>
      <c r="K312" s="550"/>
      <c r="L312" s="550"/>
      <c r="M312" s="551"/>
    </row>
    <row r="313" customFormat="false" ht="27.9" hidden="false" customHeight="true" outlineLevel="0" collapsed="false">
      <c r="A313" s="463" t="s">
        <v>33</v>
      </c>
      <c r="B313" s="464" t="s">
        <v>34</v>
      </c>
      <c r="C313" s="464" t="s">
        <v>64</v>
      </c>
      <c r="D313" s="464" t="s">
        <v>65</v>
      </c>
      <c r="E313" s="464" t="s">
        <v>66</v>
      </c>
      <c r="F313" s="465" t="s">
        <v>82</v>
      </c>
      <c r="G313" s="465" t="s">
        <v>83</v>
      </c>
      <c r="H313" s="464" t="s">
        <v>84</v>
      </c>
      <c r="I313" s="466" t="s">
        <v>85</v>
      </c>
      <c r="J313" s="466"/>
      <c r="K313" s="466"/>
      <c r="L313" s="466"/>
      <c r="M313" s="466"/>
    </row>
    <row r="314" customFormat="false" ht="14.1" hidden="false" customHeight="true" outlineLevel="0" collapsed="false">
      <c r="A314" s="484"/>
      <c r="B314" s="485"/>
      <c r="C314" s="486"/>
      <c r="D314" s="552"/>
      <c r="E314" s="487"/>
      <c r="F314" s="488"/>
      <c r="G314" s="488"/>
      <c r="H314" s="486"/>
      <c r="I314" s="587"/>
      <c r="J314" s="490"/>
      <c r="K314" s="490"/>
      <c r="L314" s="490"/>
      <c r="M314" s="491"/>
    </row>
    <row r="315" customFormat="false" ht="14.1" hidden="false" customHeight="true" outlineLevel="0" collapsed="false">
      <c r="A315" s="510" t="s">
        <v>142</v>
      </c>
      <c r="B315" s="493" t="s">
        <v>143</v>
      </c>
      <c r="C315" s="502"/>
      <c r="D315" s="607"/>
      <c r="E315" s="569"/>
      <c r="F315" s="497"/>
      <c r="G315" s="497"/>
      <c r="H315" s="502"/>
      <c r="I315" s="526"/>
      <c r="J315" s="527"/>
      <c r="K315" s="527"/>
      <c r="L315" s="527"/>
      <c r="M315" s="528"/>
    </row>
    <row r="316" customFormat="false" ht="14.1" hidden="false" customHeight="true" outlineLevel="0" collapsed="false">
      <c r="A316" s="517"/>
      <c r="B316" s="518"/>
      <c r="C316" s="519"/>
      <c r="D316" s="610"/>
      <c r="E316" s="521"/>
      <c r="F316" s="522"/>
      <c r="G316" s="522"/>
      <c r="H316" s="519"/>
      <c r="I316" s="560"/>
      <c r="J316" s="524"/>
      <c r="K316" s="524"/>
      <c r="L316" s="524"/>
      <c r="M316" s="525"/>
    </row>
    <row r="317" customFormat="false" ht="14.1" hidden="false" customHeight="true" outlineLevel="0" collapsed="false">
      <c r="A317" s="492" t="s">
        <v>114</v>
      </c>
      <c r="B317" s="561" t="s">
        <v>144</v>
      </c>
      <c r="C317" s="519"/>
      <c r="D317" s="607" t="n">
        <v>1</v>
      </c>
      <c r="E317" s="496" t="s">
        <v>72</v>
      </c>
      <c r="F317" s="497"/>
      <c r="G317" s="497"/>
      <c r="H317" s="519"/>
      <c r="I317" s="560"/>
      <c r="J317" s="524"/>
      <c r="K317" s="524"/>
      <c r="L317" s="524"/>
      <c r="M317" s="525"/>
    </row>
    <row r="318" customFormat="false" ht="14.1" hidden="false" customHeight="true" outlineLevel="0" collapsed="false">
      <c r="A318" s="501"/>
      <c r="B318" s="485"/>
      <c r="C318" s="486"/>
      <c r="D318" s="600"/>
      <c r="E318" s="487"/>
      <c r="F318" s="488"/>
      <c r="G318" s="488"/>
      <c r="H318" s="486"/>
      <c r="I318" s="489"/>
      <c r="J318" s="490"/>
      <c r="K318" s="490"/>
      <c r="L318" s="490"/>
      <c r="M318" s="491"/>
    </row>
    <row r="319" customFormat="false" ht="14.1" hidden="false" customHeight="true" outlineLevel="0" collapsed="false">
      <c r="A319" s="590" t="s">
        <v>41</v>
      </c>
      <c r="B319" s="493" t="s">
        <v>145</v>
      </c>
      <c r="C319" s="502"/>
      <c r="D319" s="607" t="n">
        <v>1</v>
      </c>
      <c r="E319" s="496" t="s">
        <v>72</v>
      </c>
      <c r="F319" s="497"/>
      <c r="G319" s="497"/>
      <c r="H319" s="502"/>
      <c r="I319" s="526"/>
      <c r="J319" s="527"/>
      <c r="K319" s="527"/>
      <c r="L319" s="527"/>
      <c r="M319" s="528"/>
    </row>
    <row r="320" customFormat="false" ht="14.1" hidden="false" customHeight="true" outlineLevel="0" collapsed="false">
      <c r="A320" s="501"/>
      <c r="B320" s="485"/>
      <c r="C320" s="486"/>
      <c r="D320" s="600"/>
      <c r="E320" s="487"/>
      <c r="F320" s="488"/>
      <c r="G320" s="488"/>
      <c r="H320" s="486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590" t="s">
        <v>117</v>
      </c>
      <c r="B321" s="561" t="s">
        <v>146</v>
      </c>
      <c r="C321" s="521"/>
      <c r="D321" s="610" t="n">
        <v>1</v>
      </c>
      <c r="E321" s="562" t="s">
        <v>72</v>
      </c>
      <c r="F321" s="531"/>
      <c r="G321" s="522"/>
      <c r="H321" s="521"/>
      <c r="I321" s="504"/>
      <c r="J321" s="527"/>
      <c r="K321" s="609"/>
      <c r="L321" s="609"/>
      <c r="M321" s="609"/>
    </row>
    <row r="322" customFormat="false" ht="14.1" hidden="false" customHeight="true" outlineLevel="0" collapsed="false">
      <c r="A322" s="484"/>
      <c r="B322" s="485"/>
      <c r="C322" s="486"/>
      <c r="D322" s="533"/>
      <c r="E322" s="487"/>
      <c r="F322" s="488"/>
      <c r="G322" s="488"/>
      <c r="H322" s="486"/>
      <c r="I322" s="587"/>
      <c r="J322" s="490"/>
      <c r="K322" s="490"/>
      <c r="L322" s="490"/>
      <c r="M322" s="491"/>
    </row>
    <row r="323" customFormat="false" ht="14.1" hidden="false" customHeight="true" outlineLevel="0" collapsed="false">
      <c r="A323" s="517"/>
      <c r="B323" s="518"/>
      <c r="C323" s="519"/>
      <c r="D323" s="520"/>
      <c r="E323" s="521"/>
      <c r="F323" s="522"/>
      <c r="G323" s="522"/>
      <c r="H323" s="519"/>
      <c r="I323" s="523"/>
      <c r="J323" s="524"/>
      <c r="K323" s="524"/>
      <c r="L323" s="524"/>
      <c r="M323" s="525"/>
    </row>
    <row r="324" customFormat="false" ht="14.1" hidden="false" customHeight="true" outlineLevel="0" collapsed="false">
      <c r="A324" s="484"/>
      <c r="B324" s="485"/>
      <c r="C324" s="486"/>
      <c r="D324" s="486"/>
      <c r="E324" s="487"/>
      <c r="F324" s="488"/>
      <c r="G324" s="488"/>
      <c r="H324" s="486"/>
      <c r="I324" s="489"/>
      <c r="J324" s="490"/>
      <c r="K324" s="490"/>
      <c r="L324" s="490"/>
      <c r="M324" s="491"/>
    </row>
    <row r="325" customFormat="false" ht="14.1" hidden="false" customHeight="true" outlineLevel="0" collapsed="false">
      <c r="A325" s="510"/>
      <c r="B325" s="493"/>
      <c r="C325" s="502"/>
      <c r="D325" s="502"/>
      <c r="E325" s="569"/>
      <c r="F325" s="497"/>
      <c r="G325" s="497"/>
      <c r="H325" s="502"/>
      <c r="I325" s="526"/>
      <c r="J325" s="527"/>
      <c r="K325" s="527"/>
      <c r="L325" s="527"/>
      <c r="M325" s="528"/>
    </row>
    <row r="326" customFormat="false" ht="14.1" hidden="false" customHeight="true" outlineLevel="0" collapsed="false">
      <c r="A326" s="484"/>
      <c r="B326" s="485"/>
      <c r="C326" s="486"/>
      <c r="D326" s="486"/>
      <c r="E326" s="487"/>
      <c r="F326" s="488"/>
      <c r="G326" s="488"/>
      <c r="H326" s="486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10"/>
      <c r="B327" s="493"/>
      <c r="C327" s="502"/>
      <c r="D327" s="503"/>
      <c r="E327" s="569"/>
      <c r="F327" s="497"/>
      <c r="G327" s="497"/>
      <c r="H327" s="502"/>
      <c r="I327" s="526"/>
      <c r="J327" s="527"/>
      <c r="K327" s="527"/>
      <c r="L327" s="527"/>
      <c r="M327" s="528"/>
    </row>
    <row r="328" customFormat="false" ht="14.1" hidden="false" customHeight="true" outlineLevel="0" collapsed="false">
      <c r="A328" s="484"/>
      <c r="B328" s="485"/>
      <c r="C328" s="486"/>
      <c r="D328" s="486"/>
      <c r="E328" s="487"/>
      <c r="F328" s="488"/>
      <c r="G328" s="488"/>
      <c r="H328" s="486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10"/>
      <c r="B329" s="493"/>
      <c r="C329" s="502"/>
      <c r="D329" s="502"/>
      <c r="E329" s="569"/>
      <c r="F329" s="497"/>
      <c r="G329" s="497"/>
      <c r="H329" s="502"/>
      <c r="I329" s="526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488"/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2"/>
      <c r="E331" s="569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488"/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2"/>
      <c r="E333" s="569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4"/>
      <c r="B334" s="485"/>
      <c r="C334" s="486"/>
      <c r="D334" s="486"/>
      <c r="E334" s="487"/>
      <c r="F334" s="488"/>
      <c r="G334" s="529" t="s">
        <v>93</v>
      </c>
      <c r="H334" s="486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10"/>
      <c r="B335" s="493"/>
      <c r="C335" s="502"/>
      <c r="D335" s="502"/>
      <c r="E335" s="569"/>
      <c r="F335" s="497"/>
      <c r="G335" s="497"/>
      <c r="H335" s="502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488"/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7"/>
      <c r="B337" s="518"/>
      <c r="C337" s="521"/>
      <c r="D337" s="530"/>
      <c r="E337" s="521"/>
      <c r="F337" s="531"/>
      <c r="G337" s="532"/>
      <c r="H337" s="521"/>
      <c r="I337" s="589"/>
      <c r="J337" s="589"/>
      <c r="K337" s="589"/>
      <c r="L337" s="589"/>
      <c r="M337" s="589"/>
    </row>
    <row r="338" customFormat="false" ht="14.1" hidden="false" customHeight="true" outlineLevel="0" collapsed="false">
      <c r="A338" s="484"/>
      <c r="B338" s="485"/>
      <c r="C338" s="486"/>
      <c r="D338" s="533"/>
      <c r="E338" s="487"/>
      <c r="F338" s="488"/>
      <c r="G338" s="488"/>
      <c r="H338" s="486"/>
      <c r="I338" s="534"/>
      <c r="J338" s="535"/>
      <c r="K338" s="536"/>
      <c r="L338" s="490"/>
      <c r="M338" s="537"/>
    </row>
    <row r="339" customFormat="false" ht="14.1" hidden="false" customHeight="true" outlineLevel="0" collapsed="false">
      <c r="A339" s="510"/>
      <c r="B339" s="493"/>
      <c r="C339" s="502"/>
      <c r="D339" s="503"/>
      <c r="E339" s="569"/>
      <c r="F339" s="497"/>
      <c r="G339" s="497"/>
      <c r="H339" s="502"/>
      <c r="I339" s="538"/>
      <c r="J339" s="527"/>
      <c r="K339" s="527"/>
      <c r="L339" s="527"/>
      <c r="M339" s="528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488"/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0"/>
      <c r="B341" s="493"/>
      <c r="C341" s="502"/>
      <c r="D341" s="503"/>
      <c r="E341" s="569"/>
      <c r="F341" s="497"/>
      <c r="G341" s="497"/>
      <c r="H341" s="502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0"/>
      <c r="B343" s="493"/>
      <c r="C343" s="502"/>
      <c r="D343" s="502"/>
      <c r="E343" s="569"/>
      <c r="F343" s="497"/>
      <c r="G343" s="497"/>
      <c r="H343" s="502"/>
      <c r="I343" s="526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3"/>
      <c r="E345" s="569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2"/>
      <c r="E347" s="569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552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 t="s">
        <v>112</v>
      </c>
      <c r="C349" s="502"/>
      <c r="D349" s="502"/>
      <c r="E349" s="569"/>
      <c r="F349" s="497"/>
      <c r="G349" s="497"/>
      <c r="H349" s="502"/>
      <c r="I349" s="504"/>
      <c r="J349" s="527"/>
      <c r="K349" s="609"/>
      <c r="L349" s="609"/>
      <c r="M349" s="609"/>
    </row>
    <row r="350" customFormat="false" ht="14.1" hidden="false" customHeight="true" outlineLevel="0" collapsed="false">
      <c r="A350" s="484"/>
      <c r="B350" s="485"/>
      <c r="C350" s="486"/>
      <c r="D350" s="552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45"/>
      <c r="B351" s="586"/>
      <c r="C351" s="547"/>
      <c r="D351" s="547"/>
      <c r="E351" s="546"/>
      <c r="F351" s="548"/>
      <c r="G351" s="548"/>
      <c r="H351" s="547"/>
      <c r="I351" s="549"/>
      <c r="J351" s="550"/>
      <c r="K351" s="550"/>
      <c r="L351" s="550"/>
      <c r="M351" s="551"/>
    </row>
    <row r="352" customFormat="false" ht="27.9" hidden="false" customHeight="true" outlineLevel="0" collapsed="false">
      <c r="A352" s="463" t="s">
        <v>33</v>
      </c>
      <c r="B352" s="464" t="s">
        <v>34</v>
      </c>
      <c r="C352" s="464" t="s">
        <v>64</v>
      </c>
      <c r="D352" s="464" t="s">
        <v>65</v>
      </c>
      <c r="E352" s="464" t="s">
        <v>66</v>
      </c>
      <c r="F352" s="465" t="s">
        <v>82</v>
      </c>
      <c r="G352" s="465" t="s">
        <v>83</v>
      </c>
      <c r="H352" s="464" t="s">
        <v>84</v>
      </c>
      <c r="I352" s="466" t="s">
        <v>85</v>
      </c>
      <c r="J352" s="466"/>
      <c r="K352" s="466"/>
      <c r="L352" s="466"/>
      <c r="M352" s="466"/>
    </row>
    <row r="353" customFormat="false" ht="14.1" hidden="false" customHeight="true" outlineLevel="0" collapsed="false">
      <c r="A353" s="484"/>
      <c r="B353" s="485"/>
      <c r="C353" s="486"/>
      <c r="D353" s="552"/>
      <c r="E353" s="487"/>
      <c r="F353" s="488"/>
      <c r="G353" s="488"/>
      <c r="H353" s="486"/>
      <c r="I353" s="553"/>
      <c r="J353" s="490"/>
      <c r="K353" s="554"/>
      <c r="L353" s="490"/>
      <c r="M353" s="491"/>
    </row>
    <row r="354" customFormat="false" ht="14.1" hidden="false" customHeight="true" outlineLevel="0" collapsed="false">
      <c r="A354" s="510" t="s">
        <v>114</v>
      </c>
      <c r="B354" s="476" t="s">
        <v>144</v>
      </c>
      <c r="C354" s="502"/>
      <c r="D354" s="503"/>
      <c r="E354" s="569"/>
      <c r="F354" s="497"/>
      <c r="G354" s="497"/>
      <c r="H354" s="502"/>
      <c r="I354" s="611"/>
      <c r="J354" s="612"/>
      <c r="K354" s="612"/>
      <c r="L354" s="613"/>
      <c r="M354" s="614"/>
    </row>
    <row r="355" customFormat="false" ht="14.1" hidden="false" customHeight="true" outlineLevel="0" collapsed="false">
      <c r="A355" s="484"/>
      <c r="B355" s="485"/>
      <c r="C355" s="486"/>
      <c r="D355" s="552"/>
      <c r="E355" s="487"/>
      <c r="F355" s="488"/>
      <c r="G355" s="488"/>
      <c r="H355" s="615"/>
      <c r="I355" s="553"/>
      <c r="J355" s="490"/>
      <c r="K355" s="554"/>
      <c r="L355" s="490"/>
      <c r="M355" s="491"/>
    </row>
    <row r="356" customFormat="false" ht="14.1" hidden="false" customHeight="true" outlineLevel="0" collapsed="false">
      <c r="A356" s="510"/>
      <c r="B356" s="493" t="s">
        <v>147</v>
      </c>
      <c r="C356" s="502"/>
      <c r="D356" s="588" t="n">
        <v>4.7</v>
      </c>
      <c r="E356" s="496" t="s">
        <v>148</v>
      </c>
      <c r="F356" s="497"/>
      <c r="G356" s="497"/>
      <c r="H356" s="616"/>
      <c r="I356" s="526"/>
      <c r="J356" s="527"/>
      <c r="K356" s="527"/>
      <c r="L356" s="527"/>
      <c r="M356" s="528"/>
    </row>
    <row r="357" customFormat="false" ht="14.1" hidden="false" customHeight="true" outlineLevel="0" collapsed="false">
      <c r="A357" s="484"/>
      <c r="B357" s="485"/>
      <c r="C357" s="486"/>
      <c r="D357" s="552"/>
      <c r="E357" s="487"/>
      <c r="F357" s="488"/>
      <c r="G357" s="488"/>
      <c r="H357" s="615"/>
      <c r="I357" s="553"/>
      <c r="J357" s="490"/>
      <c r="K357" s="554"/>
      <c r="L357" s="490"/>
      <c r="M357" s="491"/>
    </row>
    <row r="358" customFormat="false" ht="14.1" hidden="false" customHeight="true" outlineLevel="0" collapsed="false">
      <c r="A358" s="510"/>
      <c r="B358" s="493" t="s">
        <v>149</v>
      </c>
      <c r="C358" s="502"/>
      <c r="D358" s="588" t="n">
        <v>9.3</v>
      </c>
      <c r="E358" s="496" t="s">
        <v>148</v>
      </c>
      <c r="F358" s="497"/>
      <c r="G358" s="497"/>
      <c r="H358" s="616"/>
      <c r="I358" s="617"/>
      <c r="J358" s="527"/>
      <c r="K358" s="527"/>
      <c r="L358" s="527"/>
      <c r="M358" s="618"/>
    </row>
    <row r="359" customFormat="false" ht="14.1" hidden="false" customHeight="true" outlineLevel="0" collapsed="false">
      <c r="A359" s="484"/>
      <c r="B359" s="485"/>
      <c r="C359" s="486"/>
      <c r="D359" s="486"/>
      <c r="E359" s="487"/>
      <c r="F359" s="488"/>
      <c r="G359" s="488"/>
      <c r="H359" s="565"/>
      <c r="I359" s="489"/>
      <c r="J359" s="490"/>
      <c r="K359" s="490"/>
      <c r="L359" s="490"/>
      <c r="M359" s="491"/>
    </row>
    <row r="360" customFormat="false" ht="14.1" hidden="false" customHeight="true" outlineLevel="0" collapsed="false">
      <c r="A360" s="517"/>
      <c r="B360" s="518"/>
      <c r="C360" s="575"/>
      <c r="D360" s="530"/>
      <c r="E360" s="521"/>
      <c r="F360" s="522"/>
      <c r="G360" s="532"/>
      <c r="H360" s="619"/>
      <c r="I360" s="620"/>
      <c r="J360" s="621"/>
      <c r="K360" s="621"/>
      <c r="L360" s="621"/>
      <c r="M360" s="622"/>
    </row>
    <row r="361" customFormat="false" ht="14.1" hidden="false" customHeight="true" outlineLevel="0" collapsed="false">
      <c r="A361" s="484"/>
      <c r="B361" s="485"/>
      <c r="C361" s="623"/>
      <c r="D361" s="624"/>
      <c r="E361" s="487"/>
      <c r="F361" s="488"/>
      <c r="G361" s="625"/>
      <c r="H361" s="626"/>
      <c r="I361" s="627"/>
      <c r="J361" s="628"/>
      <c r="K361" s="628"/>
      <c r="L361" s="628"/>
      <c r="M361" s="629"/>
    </row>
    <row r="362" customFormat="false" ht="14.1" hidden="false" customHeight="true" outlineLevel="0" collapsed="false">
      <c r="A362" s="510"/>
      <c r="B362" s="493"/>
      <c r="C362" s="630"/>
      <c r="D362" s="511"/>
      <c r="E362" s="569"/>
      <c r="F362" s="497"/>
      <c r="G362" s="513"/>
      <c r="H362" s="570"/>
      <c r="I362" s="631"/>
      <c r="J362" s="632"/>
      <c r="K362" s="632"/>
      <c r="L362" s="632"/>
      <c r="M362" s="633"/>
    </row>
    <row r="363" customFormat="false" ht="14.1" hidden="false" customHeight="true" outlineLevel="0" collapsed="false">
      <c r="A363" s="484"/>
      <c r="B363" s="485"/>
      <c r="C363" s="486"/>
      <c r="D363" s="533"/>
      <c r="E363" s="487"/>
      <c r="F363" s="488"/>
      <c r="G363" s="488"/>
      <c r="H363" s="634"/>
      <c r="I363" s="534"/>
      <c r="J363" s="535"/>
      <c r="K363" s="536"/>
      <c r="L363" s="490"/>
      <c r="M363" s="537"/>
    </row>
    <row r="364" customFormat="false" ht="13.95" hidden="false" customHeight="true" outlineLevel="0" collapsed="false">
      <c r="A364" s="510"/>
      <c r="B364" s="493"/>
      <c r="C364" s="502"/>
      <c r="D364" s="635"/>
      <c r="E364" s="569"/>
      <c r="F364" s="497"/>
      <c r="G364" s="497"/>
      <c r="H364" s="636"/>
      <c r="I364" s="538"/>
      <c r="J364" s="527"/>
      <c r="K364" s="527"/>
      <c r="L364" s="527"/>
      <c r="M364" s="528"/>
    </row>
    <row r="365" customFormat="false" ht="14.1" hidden="false" customHeight="true" outlineLevel="0" collapsed="false">
      <c r="A365" s="484"/>
      <c r="B365" s="485"/>
      <c r="C365" s="486"/>
      <c r="D365" s="486"/>
      <c r="E365" s="487"/>
      <c r="F365" s="488"/>
      <c r="G365" s="488"/>
      <c r="H365" s="615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10"/>
      <c r="B366" s="493"/>
      <c r="C366" s="567"/>
      <c r="D366" s="503"/>
      <c r="E366" s="569"/>
      <c r="F366" s="497"/>
      <c r="G366" s="497"/>
      <c r="H366" s="567"/>
      <c r="I366" s="526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486"/>
      <c r="D367" s="486"/>
      <c r="E367" s="487"/>
      <c r="F367" s="488"/>
      <c r="G367" s="522"/>
      <c r="H367" s="615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/>
      <c r="C368" s="502"/>
      <c r="D368" s="503"/>
      <c r="E368" s="569"/>
      <c r="F368" s="497"/>
      <c r="G368" s="497"/>
      <c r="H368" s="674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486"/>
      <c r="D369" s="486"/>
      <c r="E369" s="487"/>
      <c r="F369" s="488"/>
      <c r="G369" s="529" t="s">
        <v>93</v>
      </c>
      <c r="H369" s="486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/>
      <c r="C370" s="502"/>
      <c r="D370" s="502"/>
      <c r="E370" s="569"/>
      <c r="F370" s="497"/>
      <c r="G370" s="497"/>
      <c r="H370" s="502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486"/>
      <c r="D371" s="486"/>
      <c r="E371" s="487"/>
      <c r="F371" s="488"/>
      <c r="G371" s="488"/>
      <c r="H371" s="486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/>
      <c r="C372" s="502"/>
      <c r="D372" s="502"/>
      <c r="E372" s="569"/>
      <c r="F372" s="497"/>
      <c r="G372" s="497"/>
      <c r="H372" s="502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517"/>
      <c r="B373" s="518"/>
      <c r="C373" s="519"/>
      <c r="D373" s="519"/>
      <c r="E373" s="521"/>
      <c r="F373" s="522"/>
      <c r="G373" s="671" t="s">
        <v>93</v>
      </c>
      <c r="H373" s="519"/>
      <c r="I373" s="560"/>
      <c r="J373" s="524"/>
      <c r="K373" s="524"/>
      <c r="L373" s="524"/>
      <c r="M373" s="525"/>
    </row>
    <row r="374" customFormat="false" ht="14.1" hidden="false" customHeight="true" outlineLevel="0" collapsed="false">
      <c r="A374" s="517"/>
      <c r="B374" s="518"/>
      <c r="C374" s="519"/>
      <c r="D374" s="519"/>
      <c r="E374" s="521"/>
      <c r="F374" s="522"/>
      <c r="G374" s="522"/>
      <c r="H374" s="519"/>
      <c r="I374" s="560"/>
      <c r="J374" s="524"/>
      <c r="K374" s="524"/>
      <c r="L374" s="524"/>
      <c r="M374" s="525"/>
    </row>
    <row r="375" customFormat="false" ht="14.1" hidden="false" customHeight="true" outlineLevel="0" collapsed="false">
      <c r="A375" s="484"/>
      <c r="B375" s="485"/>
      <c r="C375" s="486"/>
      <c r="D375" s="486"/>
      <c r="E375" s="487"/>
      <c r="F375" s="488"/>
      <c r="G375" s="488"/>
      <c r="H375" s="486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0"/>
      <c r="B376" s="493"/>
      <c r="C376" s="502"/>
      <c r="D376" s="502"/>
      <c r="E376" s="569"/>
      <c r="F376" s="497"/>
      <c r="G376" s="497"/>
      <c r="H376" s="502"/>
      <c r="I376" s="526"/>
      <c r="J376" s="527"/>
      <c r="K376" s="527"/>
      <c r="L376" s="527"/>
      <c r="M376" s="528"/>
    </row>
    <row r="377" customFormat="false" ht="14.1" hidden="false" customHeight="true" outlineLevel="0" collapsed="false">
      <c r="A377" s="484"/>
      <c r="B377" s="485"/>
      <c r="C377" s="486"/>
      <c r="D377" s="486"/>
      <c r="E377" s="487"/>
      <c r="F377" s="488"/>
      <c r="G377" s="488"/>
      <c r="H377" s="486"/>
      <c r="I377" s="489"/>
      <c r="J377" s="490"/>
      <c r="K377" s="490"/>
      <c r="L377" s="490"/>
      <c r="M377" s="491"/>
    </row>
    <row r="378" customFormat="false" ht="14.1" hidden="false" customHeight="true" outlineLevel="0" collapsed="false">
      <c r="A378" s="510"/>
      <c r="B378" s="493"/>
      <c r="C378" s="502"/>
      <c r="D378" s="503"/>
      <c r="E378" s="569"/>
      <c r="F378" s="497"/>
      <c r="G378" s="497"/>
      <c r="H378" s="502"/>
      <c r="I378" s="526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2"/>
      <c r="E380" s="569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0"/>
      <c r="B382" s="493"/>
      <c r="C382" s="502"/>
      <c r="D382" s="503"/>
      <c r="E382" s="569"/>
      <c r="F382" s="497"/>
      <c r="G382" s="497"/>
      <c r="H382" s="502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2"/>
      <c r="E384" s="569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502"/>
      <c r="E386" s="569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552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 t="s">
        <v>112</v>
      </c>
      <c r="C388" s="502"/>
      <c r="D388" s="502"/>
      <c r="E388" s="569"/>
      <c r="F388" s="497"/>
      <c r="G388" s="497"/>
      <c r="H388" s="502"/>
      <c r="I388" s="585"/>
      <c r="J388" s="527"/>
      <c r="K388" s="527"/>
      <c r="L388" s="527"/>
      <c r="M388" s="528"/>
    </row>
    <row r="389" customFormat="false" ht="14.1" hidden="false" customHeight="true" outlineLevel="0" collapsed="false">
      <c r="A389" s="484"/>
      <c r="B389" s="485"/>
      <c r="C389" s="486"/>
      <c r="D389" s="552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45"/>
      <c r="B390" s="586"/>
      <c r="C390" s="547"/>
      <c r="D390" s="547"/>
      <c r="E390" s="546"/>
      <c r="F390" s="548"/>
      <c r="G390" s="548"/>
      <c r="H390" s="547"/>
      <c r="I390" s="549"/>
      <c r="J390" s="550"/>
      <c r="K390" s="550"/>
      <c r="L390" s="550"/>
      <c r="M390" s="551"/>
    </row>
    <row r="391" customFormat="false" ht="27.9" hidden="false" customHeight="true" outlineLevel="0" collapsed="false">
      <c r="A391" s="463" t="s">
        <v>33</v>
      </c>
      <c r="B391" s="464" t="s">
        <v>34</v>
      </c>
      <c r="C391" s="464" t="s">
        <v>64</v>
      </c>
      <c r="D391" s="464" t="s">
        <v>65</v>
      </c>
      <c r="E391" s="464" t="s">
        <v>66</v>
      </c>
      <c r="F391" s="465" t="s">
        <v>82</v>
      </c>
      <c r="G391" s="465" t="s">
        <v>83</v>
      </c>
      <c r="H391" s="464" t="s">
        <v>84</v>
      </c>
      <c r="I391" s="466" t="s">
        <v>85</v>
      </c>
      <c r="J391" s="466"/>
      <c r="K391" s="466"/>
      <c r="L391" s="466"/>
      <c r="M391" s="466"/>
    </row>
    <row r="392" customFormat="false" ht="14.1" hidden="false" customHeight="true" outlineLevel="0" collapsed="false">
      <c r="A392" s="484"/>
      <c r="B392" s="485"/>
      <c r="C392" s="486"/>
      <c r="D392" s="552"/>
      <c r="E392" s="487"/>
      <c r="F392" s="488"/>
      <c r="G392" s="488"/>
      <c r="H392" s="486"/>
      <c r="I392" s="587"/>
      <c r="J392" s="490"/>
      <c r="K392" s="490"/>
      <c r="L392" s="490"/>
      <c r="M392" s="491"/>
    </row>
    <row r="393" customFormat="false" ht="14.1" hidden="false" customHeight="true" outlineLevel="0" collapsed="false">
      <c r="A393" s="510" t="s">
        <v>41</v>
      </c>
      <c r="B393" s="493" t="s">
        <v>145</v>
      </c>
      <c r="C393" s="502"/>
      <c r="D393" s="503"/>
      <c r="E393" s="569"/>
      <c r="F393" s="497"/>
      <c r="G393" s="497"/>
      <c r="H393" s="502"/>
      <c r="I393" s="526"/>
      <c r="J393" s="527"/>
      <c r="K393" s="527"/>
      <c r="L393" s="527"/>
      <c r="M393" s="528"/>
    </row>
    <row r="394" customFormat="false" ht="14.1" hidden="false" customHeight="true" outlineLevel="0" collapsed="false">
      <c r="A394" s="484"/>
      <c r="B394" s="485"/>
      <c r="C394" s="565" t="s">
        <v>263</v>
      </c>
      <c r="D394" s="600"/>
      <c r="E394" s="487"/>
      <c r="F394" s="488"/>
      <c r="G394" s="488"/>
      <c r="H394" s="615"/>
      <c r="I394" s="489"/>
      <c r="J394" s="490"/>
      <c r="K394" s="490"/>
      <c r="L394" s="490"/>
      <c r="M394" s="491"/>
    </row>
    <row r="395" customFormat="false" ht="14.1" hidden="false" customHeight="true" outlineLevel="0" collapsed="false">
      <c r="A395" s="510"/>
      <c r="B395" s="493" t="s">
        <v>151</v>
      </c>
      <c r="C395" s="641" t="s">
        <v>152</v>
      </c>
      <c r="D395" s="607" t="n">
        <v>6.2</v>
      </c>
      <c r="E395" s="496" t="s">
        <v>148</v>
      </c>
      <c r="F395" s="497"/>
      <c r="G395" s="497"/>
      <c r="H395" s="616"/>
      <c r="I395" s="526"/>
      <c r="J395" s="527"/>
      <c r="K395" s="527"/>
      <c r="L395" s="527"/>
      <c r="M395" s="528"/>
    </row>
    <row r="396" customFormat="false" ht="14.1" hidden="false" customHeight="true" outlineLevel="0" collapsed="false">
      <c r="A396" s="484"/>
      <c r="B396" s="485"/>
      <c r="C396" s="565" t="str">
        <f aca="false">C394</f>
        <v>11.5㎞以下　ﾀﾞﾝﾌﾟﾄﾗｯｸ10ｔ積級</v>
      </c>
      <c r="D396" s="600"/>
      <c r="E396" s="487"/>
      <c r="F396" s="488"/>
      <c r="G396" s="488"/>
      <c r="H396" s="615"/>
      <c r="I396" s="489"/>
      <c r="J396" s="490"/>
      <c r="K396" s="490"/>
      <c r="L396" s="490"/>
      <c r="M396" s="491"/>
    </row>
    <row r="397" customFormat="false" ht="14.1" hidden="false" customHeight="true" outlineLevel="0" collapsed="false">
      <c r="A397" s="517"/>
      <c r="B397" s="493" t="s">
        <v>153</v>
      </c>
      <c r="C397" s="641" t="s">
        <v>154</v>
      </c>
      <c r="D397" s="602" t="n">
        <v>5</v>
      </c>
      <c r="E397" s="562" t="s">
        <v>148</v>
      </c>
      <c r="F397" s="532"/>
      <c r="G397" s="497"/>
      <c r="H397" s="616"/>
      <c r="I397" s="589"/>
      <c r="J397" s="589"/>
      <c r="K397" s="589"/>
      <c r="L397" s="589"/>
      <c r="M397" s="589"/>
    </row>
    <row r="398" customFormat="false" ht="14.1" hidden="false" customHeight="true" outlineLevel="0" collapsed="false">
      <c r="A398" s="484"/>
      <c r="B398" s="485"/>
      <c r="C398" s="565" t="str">
        <f aca="false">C394</f>
        <v>11.5㎞以下　ﾀﾞﾝﾌﾟﾄﾗｯｸ10ｔ積級</v>
      </c>
      <c r="D398" s="600"/>
      <c r="E398" s="487"/>
      <c r="F398" s="488"/>
      <c r="G398" s="488"/>
      <c r="H398" s="615"/>
      <c r="I398" s="534"/>
      <c r="J398" s="535"/>
      <c r="K398" s="536"/>
      <c r="L398" s="490"/>
      <c r="M398" s="537"/>
    </row>
    <row r="399" customFormat="false" ht="14.1" hidden="false" customHeight="true" outlineLevel="0" collapsed="false">
      <c r="A399" s="510"/>
      <c r="B399" s="493" t="s">
        <v>155</v>
      </c>
      <c r="C399" s="641" t="s">
        <v>156</v>
      </c>
      <c r="D399" s="679" t="n">
        <v>0.05</v>
      </c>
      <c r="E399" s="496" t="s">
        <v>148</v>
      </c>
      <c r="F399" s="497"/>
      <c r="G399" s="497"/>
      <c r="H399" s="616"/>
      <c r="I399" s="538"/>
      <c r="J399" s="527"/>
      <c r="K399" s="527"/>
      <c r="L399" s="527"/>
      <c r="M399" s="528"/>
    </row>
    <row r="400" customFormat="false" ht="14.1" hidden="false" customHeight="true" outlineLevel="0" collapsed="false">
      <c r="A400" s="484"/>
      <c r="B400" s="485"/>
      <c r="C400" s="565" t="str">
        <f aca="false">C398</f>
        <v>11.5㎞以下　ﾀﾞﾝﾌﾟﾄﾗｯｸ10ｔ積級</v>
      </c>
      <c r="D400" s="600"/>
      <c r="E400" s="487"/>
      <c r="F400" s="488"/>
      <c r="G400" s="488"/>
      <c r="H400" s="615"/>
      <c r="I400" s="489"/>
      <c r="J400" s="490"/>
      <c r="K400" s="490"/>
      <c r="L400" s="490"/>
      <c r="M400" s="491"/>
    </row>
    <row r="401" customFormat="false" ht="14.1" hidden="false" customHeight="true" outlineLevel="0" collapsed="false">
      <c r="A401" s="510"/>
      <c r="B401" s="493" t="s">
        <v>157</v>
      </c>
      <c r="C401" s="641" t="s">
        <v>156</v>
      </c>
      <c r="D401" s="607" t="n">
        <v>0.3</v>
      </c>
      <c r="E401" s="496" t="s">
        <v>148</v>
      </c>
      <c r="F401" s="497"/>
      <c r="G401" s="497"/>
      <c r="H401" s="616"/>
      <c r="I401" s="526"/>
      <c r="J401" s="527"/>
      <c r="K401" s="527"/>
      <c r="L401" s="527"/>
      <c r="M401" s="528"/>
    </row>
    <row r="402" customFormat="false" ht="14.1" hidden="false" customHeight="true" outlineLevel="0" collapsed="false">
      <c r="A402" s="484"/>
      <c r="B402" s="485"/>
      <c r="C402" s="565" t="str">
        <f aca="false">C400</f>
        <v>11.5㎞以下　ﾀﾞﾝﾌﾟﾄﾗｯｸ10ｔ積級</v>
      </c>
      <c r="D402" s="600"/>
      <c r="E402" s="487"/>
      <c r="F402" s="488"/>
      <c r="G402" s="488"/>
      <c r="H402" s="615"/>
      <c r="I402" s="489"/>
      <c r="J402" s="490"/>
      <c r="K402" s="490"/>
      <c r="L402" s="490"/>
      <c r="M402" s="491"/>
    </row>
    <row r="403" customFormat="false" ht="14.1" hidden="false" customHeight="true" outlineLevel="0" collapsed="false">
      <c r="A403" s="510"/>
      <c r="B403" s="493" t="s">
        <v>158</v>
      </c>
      <c r="C403" s="641" t="s">
        <v>156</v>
      </c>
      <c r="D403" s="607" t="n">
        <v>1.4</v>
      </c>
      <c r="E403" s="496" t="s">
        <v>148</v>
      </c>
      <c r="F403" s="497"/>
      <c r="G403" s="497"/>
      <c r="H403" s="616"/>
      <c r="I403" s="526"/>
      <c r="J403" s="527"/>
      <c r="K403" s="527"/>
      <c r="L403" s="527"/>
      <c r="M403" s="528"/>
    </row>
    <row r="404" customFormat="false" ht="14.1" hidden="false" customHeight="true" outlineLevel="0" collapsed="false">
      <c r="A404" s="484"/>
      <c r="B404" s="485"/>
      <c r="C404" s="565" t="str">
        <f aca="false">C402</f>
        <v>11.5㎞以下　ﾀﾞﾝﾌﾟﾄﾗｯｸ10ｔ積級</v>
      </c>
      <c r="D404" s="600"/>
      <c r="E404" s="487"/>
      <c r="F404" s="488"/>
      <c r="G404" s="488"/>
      <c r="H404" s="615"/>
      <c r="I404" s="489"/>
      <c r="J404" s="490"/>
      <c r="K404" s="490"/>
      <c r="L404" s="490"/>
      <c r="M404" s="491"/>
    </row>
    <row r="405" customFormat="false" ht="14.1" hidden="false" customHeight="true" outlineLevel="0" collapsed="false">
      <c r="A405" s="510"/>
      <c r="B405" s="493" t="s">
        <v>159</v>
      </c>
      <c r="C405" s="641" t="s">
        <v>156</v>
      </c>
      <c r="D405" s="607" t="n">
        <v>0.7</v>
      </c>
      <c r="E405" s="496" t="s">
        <v>148</v>
      </c>
      <c r="F405" s="497"/>
      <c r="G405" s="497"/>
      <c r="H405" s="616"/>
      <c r="I405" s="526"/>
      <c r="J405" s="527"/>
      <c r="K405" s="527"/>
      <c r="L405" s="527"/>
      <c r="M405" s="528"/>
    </row>
    <row r="406" customFormat="false" ht="14.1" hidden="false" customHeight="true" outlineLevel="0" collapsed="false">
      <c r="A406" s="484"/>
      <c r="B406" s="485"/>
      <c r="C406" s="565" t="str">
        <f aca="false">C404</f>
        <v>11.5㎞以下　ﾀﾞﾝﾌﾟﾄﾗｯｸ10ｔ積級</v>
      </c>
      <c r="D406" s="600"/>
      <c r="E406" s="487"/>
      <c r="F406" s="488"/>
      <c r="G406" s="488"/>
      <c r="H406" s="615"/>
      <c r="I406" s="489"/>
      <c r="J406" s="490"/>
      <c r="K406" s="490"/>
      <c r="L406" s="490"/>
      <c r="M406" s="491"/>
    </row>
    <row r="407" customFormat="false" ht="14.1" hidden="false" customHeight="true" outlineLevel="0" collapsed="false">
      <c r="A407" s="510"/>
      <c r="B407" s="493" t="s">
        <v>160</v>
      </c>
      <c r="C407" s="641" t="s">
        <v>156</v>
      </c>
      <c r="D407" s="607" t="n">
        <v>0.7</v>
      </c>
      <c r="E407" s="496" t="s">
        <v>148</v>
      </c>
      <c r="F407" s="497"/>
      <c r="G407" s="497"/>
      <c r="H407" s="616"/>
      <c r="I407" s="526"/>
      <c r="J407" s="527"/>
      <c r="K407" s="527"/>
      <c r="L407" s="527"/>
      <c r="M407" s="528"/>
    </row>
    <row r="408" customFormat="false" ht="14.1" hidden="false" customHeight="true" outlineLevel="0" collapsed="false">
      <c r="A408" s="484"/>
      <c r="B408" s="485"/>
      <c r="C408" s="565" t="str">
        <f aca="false">C406</f>
        <v>11.5㎞以下　ﾀﾞﾝﾌﾟﾄﾗｯｸ10ｔ積級</v>
      </c>
      <c r="D408" s="600"/>
      <c r="E408" s="487"/>
      <c r="F408" s="488"/>
      <c r="G408" s="488"/>
      <c r="H408" s="615"/>
      <c r="I408" s="489"/>
      <c r="J408" s="490"/>
      <c r="K408" s="490"/>
      <c r="L408" s="490"/>
      <c r="M408" s="491"/>
    </row>
    <row r="409" customFormat="false" ht="14.1" hidden="false" customHeight="true" outlineLevel="0" collapsed="false">
      <c r="A409" s="510"/>
      <c r="B409" s="493" t="s">
        <v>161</v>
      </c>
      <c r="C409" s="641" t="s">
        <v>154</v>
      </c>
      <c r="D409" s="776" t="n">
        <v>1.5</v>
      </c>
      <c r="E409" s="496" t="s">
        <v>148</v>
      </c>
      <c r="F409" s="513"/>
      <c r="G409" s="497"/>
      <c r="H409" s="616"/>
      <c r="I409" s="526"/>
      <c r="J409" s="527"/>
      <c r="K409" s="527"/>
      <c r="L409" s="527"/>
      <c r="M409" s="528"/>
    </row>
    <row r="410" customFormat="false" ht="14.1" hidden="false" customHeight="true" outlineLevel="0" collapsed="false">
      <c r="A410" s="517"/>
      <c r="B410" s="518"/>
      <c r="C410" s="519"/>
      <c r="D410" s="519"/>
      <c r="E410" s="521"/>
      <c r="F410" s="522"/>
      <c r="G410" s="522"/>
      <c r="H410" s="519"/>
      <c r="I410" s="560"/>
      <c r="J410" s="524"/>
      <c r="K410" s="524"/>
      <c r="L410" s="524"/>
      <c r="M410" s="525"/>
    </row>
    <row r="411" customFormat="false" ht="14.1" hidden="false" customHeight="true" outlineLevel="0" collapsed="false">
      <c r="A411" s="517"/>
      <c r="B411" s="518"/>
      <c r="C411" s="519"/>
      <c r="D411" s="519"/>
      <c r="E411" s="521"/>
      <c r="F411" s="522"/>
      <c r="G411" s="522"/>
      <c r="H411" s="519"/>
      <c r="I411" s="560"/>
      <c r="J411" s="524"/>
      <c r="K411" s="524"/>
      <c r="L411" s="524"/>
      <c r="M411" s="525"/>
    </row>
    <row r="412" customFormat="false" ht="14.1" hidden="false" customHeight="true" outlineLevel="0" collapsed="false">
      <c r="A412" s="484"/>
      <c r="B412" s="485"/>
      <c r="C412" s="486"/>
      <c r="D412" s="486"/>
      <c r="E412" s="487"/>
      <c r="F412" s="488"/>
      <c r="G412" s="488"/>
      <c r="H412" s="486"/>
      <c r="I412" s="489"/>
      <c r="J412" s="490"/>
      <c r="K412" s="490"/>
      <c r="L412" s="490"/>
      <c r="M412" s="491"/>
    </row>
    <row r="413" customFormat="false" ht="14.1" hidden="false" customHeight="true" outlineLevel="0" collapsed="false">
      <c r="A413" s="510"/>
      <c r="B413" s="493"/>
      <c r="C413" s="502"/>
      <c r="D413" s="502"/>
      <c r="E413" s="569"/>
      <c r="F413" s="497"/>
      <c r="G413" s="497"/>
      <c r="H413" s="502"/>
      <c r="I413" s="526"/>
      <c r="J413" s="527"/>
      <c r="K413" s="527"/>
      <c r="L413" s="527"/>
      <c r="M413" s="528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488"/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7"/>
      <c r="B415" s="518"/>
      <c r="C415" s="521"/>
      <c r="D415" s="530"/>
      <c r="E415" s="521"/>
      <c r="F415" s="531"/>
      <c r="G415" s="532"/>
      <c r="H415" s="521"/>
      <c r="I415" s="589"/>
      <c r="J415" s="589"/>
      <c r="K415" s="589"/>
      <c r="L415" s="589"/>
      <c r="M415" s="589"/>
    </row>
    <row r="416" customFormat="false" ht="14.1" hidden="false" customHeight="true" outlineLevel="0" collapsed="false">
      <c r="A416" s="484"/>
      <c r="B416" s="485"/>
      <c r="C416" s="486"/>
      <c r="D416" s="533"/>
      <c r="E416" s="487"/>
      <c r="F416" s="488"/>
      <c r="G416" s="488"/>
      <c r="H416" s="486"/>
      <c r="I416" s="534"/>
      <c r="J416" s="535"/>
      <c r="K416" s="536"/>
      <c r="L416" s="490"/>
      <c r="M416" s="537"/>
    </row>
    <row r="417" customFormat="false" ht="14.1" hidden="false" customHeight="true" outlineLevel="0" collapsed="false">
      <c r="A417" s="510"/>
      <c r="B417" s="493"/>
      <c r="C417" s="502"/>
      <c r="D417" s="503"/>
      <c r="E417" s="569"/>
      <c r="F417" s="497"/>
      <c r="G417" s="497"/>
      <c r="H417" s="502"/>
      <c r="I417" s="538"/>
      <c r="J417" s="527"/>
      <c r="K417" s="527"/>
      <c r="L417" s="527"/>
      <c r="M417" s="528"/>
    </row>
    <row r="418" customFormat="false" ht="14.1" hidden="false" customHeight="true" outlineLevel="0" collapsed="false">
      <c r="A418" s="484"/>
      <c r="B418" s="485"/>
      <c r="C418" s="486"/>
      <c r="D418" s="486"/>
      <c r="E418" s="487"/>
      <c r="F418" s="488"/>
      <c r="G418" s="488"/>
      <c r="H418" s="486"/>
      <c r="I418" s="489"/>
      <c r="J418" s="490"/>
      <c r="K418" s="490"/>
      <c r="L418" s="490"/>
      <c r="M418" s="491"/>
    </row>
    <row r="419" customFormat="false" ht="14.1" hidden="false" customHeight="true" outlineLevel="0" collapsed="false">
      <c r="A419" s="510"/>
      <c r="B419" s="493"/>
      <c r="C419" s="502"/>
      <c r="D419" s="503"/>
      <c r="E419" s="569"/>
      <c r="F419" s="497"/>
      <c r="G419" s="497"/>
      <c r="H419" s="502"/>
      <c r="I419" s="526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607"/>
      <c r="E421" s="569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503"/>
      <c r="E423" s="569"/>
      <c r="F423" s="497"/>
      <c r="G423" s="497"/>
      <c r="H423" s="502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607"/>
      <c r="E425" s="569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552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3" t="s">
        <v>112</v>
      </c>
      <c r="C427" s="502"/>
      <c r="D427" s="502"/>
      <c r="E427" s="569"/>
      <c r="F427" s="497"/>
      <c r="G427" s="497"/>
      <c r="H427" s="502"/>
      <c r="I427" s="585"/>
      <c r="J427" s="527"/>
      <c r="K427" s="527"/>
      <c r="L427" s="527"/>
      <c r="M427" s="528"/>
    </row>
    <row r="428" customFormat="false" ht="14.1" hidden="false" customHeight="true" outlineLevel="0" collapsed="false">
      <c r="A428" s="484"/>
      <c r="B428" s="485"/>
      <c r="C428" s="486"/>
      <c r="D428" s="552"/>
      <c r="E428" s="487"/>
      <c r="F428" s="488"/>
      <c r="G428" s="488"/>
      <c r="H428" s="486"/>
      <c r="I428" s="489"/>
      <c r="J428" s="490"/>
      <c r="K428" s="490"/>
      <c r="L428" s="490"/>
      <c r="M428" s="491"/>
    </row>
    <row r="429" customFormat="false" ht="14.1" hidden="false" customHeight="true" outlineLevel="0" collapsed="false">
      <c r="A429" s="545"/>
      <c r="B429" s="586"/>
      <c r="C429" s="547"/>
      <c r="D429" s="547"/>
      <c r="E429" s="546"/>
      <c r="F429" s="548"/>
      <c r="G429" s="548"/>
      <c r="H429" s="547"/>
      <c r="I429" s="549"/>
      <c r="J429" s="550"/>
      <c r="K429" s="550"/>
      <c r="L429" s="550"/>
      <c r="M429" s="551"/>
    </row>
    <row r="430" customFormat="false" ht="27.9" hidden="false" customHeight="true" outlineLevel="0" collapsed="false">
      <c r="A430" s="463" t="s">
        <v>33</v>
      </c>
      <c r="B430" s="464" t="s">
        <v>34</v>
      </c>
      <c r="C430" s="464" t="s">
        <v>64</v>
      </c>
      <c r="D430" s="464" t="s">
        <v>65</v>
      </c>
      <c r="E430" s="464" t="s">
        <v>66</v>
      </c>
      <c r="F430" s="465" t="s">
        <v>82</v>
      </c>
      <c r="G430" s="465" t="s">
        <v>83</v>
      </c>
      <c r="H430" s="464" t="s">
        <v>84</v>
      </c>
      <c r="I430" s="466" t="s">
        <v>85</v>
      </c>
      <c r="J430" s="466"/>
      <c r="K430" s="466"/>
      <c r="L430" s="466"/>
      <c r="M430" s="466"/>
    </row>
    <row r="431" customFormat="false" ht="14.1" hidden="false" customHeight="true" outlineLevel="0" collapsed="false">
      <c r="A431" s="484"/>
      <c r="B431" s="485"/>
      <c r="C431" s="486"/>
      <c r="D431" s="552"/>
      <c r="E431" s="487"/>
      <c r="F431" s="488"/>
      <c r="G431" s="488"/>
      <c r="H431" s="486"/>
      <c r="I431" s="587"/>
      <c r="J431" s="490"/>
      <c r="K431" s="490"/>
      <c r="L431" s="490"/>
      <c r="M431" s="491"/>
    </row>
    <row r="432" customFormat="false" ht="14.1" hidden="false" customHeight="true" outlineLevel="0" collapsed="false">
      <c r="A432" s="510" t="s">
        <v>117</v>
      </c>
      <c r="B432" s="493" t="s">
        <v>146</v>
      </c>
      <c r="C432" s="502"/>
      <c r="D432" s="503"/>
      <c r="E432" s="569"/>
      <c r="F432" s="497"/>
      <c r="G432" s="497"/>
      <c r="H432" s="502"/>
      <c r="I432" s="577"/>
      <c r="J432" s="527"/>
      <c r="K432" s="527"/>
      <c r="L432" s="527"/>
      <c r="M432" s="528"/>
    </row>
    <row r="433" customFormat="false" ht="14.1" hidden="false" customHeight="true" outlineLevel="0" collapsed="false">
      <c r="A433" s="484"/>
      <c r="B433" s="485"/>
      <c r="C433" s="486"/>
      <c r="D433" s="600"/>
      <c r="E433" s="487"/>
      <c r="F433" s="625"/>
      <c r="G433" s="488"/>
      <c r="H433" s="486"/>
      <c r="I433" s="507"/>
      <c r="J433" s="490"/>
      <c r="K433" s="490"/>
      <c r="L433" s="490"/>
      <c r="M433" s="491"/>
    </row>
    <row r="434" customFormat="false" ht="14.1" hidden="false" customHeight="true" outlineLevel="0" collapsed="false">
      <c r="A434" s="510"/>
      <c r="B434" s="493" t="s">
        <v>151</v>
      </c>
      <c r="C434" s="502"/>
      <c r="D434" s="607" t="n">
        <f aca="false">D395</f>
        <v>6.2</v>
      </c>
      <c r="E434" s="496" t="s">
        <v>148</v>
      </c>
      <c r="F434" s="513"/>
      <c r="G434" s="497"/>
      <c r="H434" s="608"/>
      <c r="I434" s="577"/>
      <c r="J434" s="527"/>
      <c r="K434" s="527"/>
      <c r="L434" s="527"/>
      <c r="M434" s="528"/>
    </row>
    <row r="435" customFormat="false" ht="14.1" hidden="false" customHeight="true" outlineLevel="0" collapsed="false">
      <c r="A435" s="484"/>
      <c r="B435" s="485"/>
      <c r="C435" s="486"/>
      <c r="D435" s="600"/>
      <c r="E435" s="487"/>
      <c r="F435" s="625"/>
      <c r="G435" s="488"/>
      <c r="H435" s="668"/>
      <c r="I435" s="507"/>
      <c r="J435" s="490"/>
      <c r="K435" s="490"/>
      <c r="L435" s="490"/>
      <c r="M435" s="491"/>
    </row>
    <row r="436" customFormat="false" ht="14.1" hidden="false" customHeight="true" outlineLevel="0" collapsed="false">
      <c r="A436" s="517"/>
      <c r="B436" s="493" t="s">
        <v>153</v>
      </c>
      <c r="C436" s="521"/>
      <c r="D436" s="607" t="n">
        <f aca="false">D397</f>
        <v>5</v>
      </c>
      <c r="E436" s="562" t="s">
        <v>148</v>
      </c>
      <c r="F436" s="532"/>
      <c r="G436" s="497"/>
      <c r="H436" s="608"/>
      <c r="I436" s="577"/>
      <c r="J436" s="527"/>
      <c r="K436" s="527"/>
      <c r="L436" s="527"/>
      <c r="M436" s="528"/>
    </row>
    <row r="437" customFormat="false" ht="14.1" hidden="false" customHeight="true" outlineLevel="0" collapsed="false">
      <c r="A437" s="484"/>
      <c r="B437" s="485"/>
      <c r="C437" s="486"/>
      <c r="D437" s="600"/>
      <c r="E437" s="487"/>
      <c r="F437" s="625"/>
      <c r="G437" s="488"/>
      <c r="H437" s="668"/>
      <c r="I437" s="507"/>
      <c r="J437" s="490"/>
      <c r="K437" s="490"/>
      <c r="L437" s="490"/>
      <c r="M437" s="491"/>
    </row>
    <row r="438" customFormat="false" ht="14.1" hidden="false" customHeight="true" outlineLevel="0" collapsed="false">
      <c r="A438" s="510"/>
      <c r="B438" s="493" t="s">
        <v>155</v>
      </c>
      <c r="C438" s="521"/>
      <c r="D438" s="679" t="n">
        <f aca="false">D399</f>
        <v>0.05</v>
      </c>
      <c r="E438" s="562" t="s">
        <v>148</v>
      </c>
      <c r="F438" s="513"/>
      <c r="G438" s="497"/>
      <c r="H438" s="608"/>
      <c r="I438" s="577"/>
      <c r="J438" s="527"/>
      <c r="K438" s="527"/>
      <c r="L438" s="527"/>
      <c r="M438" s="528"/>
    </row>
    <row r="439" customFormat="false" ht="14.1" hidden="false" customHeight="true" outlineLevel="0" collapsed="false">
      <c r="A439" s="484"/>
      <c r="B439" s="485"/>
      <c r="C439" s="486"/>
      <c r="D439" s="600"/>
      <c r="E439" s="487"/>
      <c r="F439" s="625"/>
      <c r="G439" s="488"/>
      <c r="H439" s="668"/>
      <c r="I439" s="507"/>
      <c r="J439" s="490"/>
      <c r="K439" s="490"/>
      <c r="L439" s="490"/>
      <c r="M439" s="491"/>
    </row>
    <row r="440" customFormat="false" ht="14.1" hidden="false" customHeight="true" outlineLevel="0" collapsed="false">
      <c r="A440" s="510"/>
      <c r="B440" s="493" t="s">
        <v>157</v>
      </c>
      <c r="C440" s="502"/>
      <c r="D440" s="607" t="n">
        <f aca="false">D401</f>
        <v>0.3</v>
      </c>
      <c r="E440" s="496" t="s">
        <v>148</v>
      </c>
      <c r="F440" s="513"/>
      <c r="G440" s="497"/>
      <c r="H440" s="608"/>
      <c r="I440" s="577"/>
      <c r="J440" s="527"/>
      <c r="K440" s="527"/>
      <c r="L440" s="527"/>
      <c r="M440" s="528"/>
    </row>
    <row r="441" customFormat="false" ht="14.1" hidden="false" customHeight="true" outlineLevel="0" collapsed="false">
      <c r="A441" s="484"/>
      <c r="B441" s="485"/>
      <c r="C441" s="486"/>
      <c r="D441" s="600"/>
      <c r="E441" s="487"/>
      <c r="F441" s="625"/>
      <c r="G441" s="488"/>
      <c r="H441" s="668"/>
      <c r="I441" s="507"/>
      <c r="J441" s="490"/>
      <c r="K441" s="490"/>
      <c r="L441" s="490"/>
      <c r="M441" s="491"/>
    </row>
    <row r="442" customFormat="false" ht="14.1" hidden="false" customHeight="true" outlineLevel="0" collapsed="false">
      <c r="A442" s="510"/>
      <c r="B442" s="493" t="s">
        <v>158</v>
      </c>
      <c r="C442" s="502"/>
      <c r="D442" s="607" t="n">
        <f aca="false">D403</f>
        <v>1.4</v>
      </c>
      <c r="E442" s="496" t="s">
        <v>148</v>
      </c>
      <c r="F442" s="513"/>
      <c r="G442" s="497"/>
      <c r="H442" s="608"/>
      <c r="I442" s="577"/>
      <c r="J442" s="527"/>
      <c r="K442" s="527"/>
      <c r="L442" s="527"/>
      <c r="M442" s="528"/>
    </row>
    <row r="443" customFormat="false" ht="14.1" hidden="false" customHeight="true" outlineLevel="0" collapsed="false">
      <c r="A443" s="484"/>
      <c r="B443" s="485"/>
      <c r="C443" s="486"/>
      <c r="D443" s="600"/>
      <c r="E443" s="487"/>
      <c r="F443" s="625"/>
      <c r="G443" s="488"/>
      <c r="H443" s="668"/>
      <c r="I443" s="507"/>
      <c r="J443" s="490"/>
      <c r="K443" s="490"/>
      <c r="L443" s="490"/>
      <c r="M443" s="491"/>
    </row>
    <row r="444" customFormat="false" ht="14.1" hidden="false" customHeight="true" outlineLevel="0" collapsed="false">
      <c r="A444" s="510"/>
      <c r="B444" s="493" t="s">
        <v>159</v>
      </c>
      <c r="C444" s="502"/>
      <c r="D444" s="607" t="n">
        <f aca="false">D405</f>
        <v>0.7</v>
      </c>
      <c r="E444" s="496" t="s">
        <v>148</v>
      </c>
      <c r="F444" s="513"/>
      <c r="G444" s="497"/>
      <c r="H444" s="608"/>
      <c r="I444" s="577"/>
      <c r="J444" s="527"/>
      <c r="K444" s="527"/>
      <c r="L444" s="527"/>
      <c r="M444" s="528"/>
    </row>
    <row r="445" customFormat="false" ht="14.1" hidden="false" customHeight="true" outlineLevel="0" collapsed="false">
      <c r="A445" s="484"/>
      <c r="B445" s="485"/>
      <c r="C445" s="486"/>
      <c r="D445" s="600"/>
      <c r="E445" s="487"/>
      <c r="F445" s="625"/>
      <c r="G445" s="488"/>
      <c r="H445" s="668"/>
      <c r="I445" s="507"/>
      <c r="J445" s="490"/>
      <c r="K445" s="490"/>
      <c r="L445" s="490"/>
      <c r="M445" s="491"/>
    </row>
    <row r="446" customFormat="false" ht="14.1" hidden="false" customHeight="true" outlineLevel="0" collapsed="false">
      <c r="A446" s="510"/>
      <c r="B446" s="493" t="s">
        <v>160</v>
      </c>
      <c r="C446" s="502"/>
      <c r="D446" s="607" t="n">
        <f aca="false">D407</f>
        <v>0.7</v>
      </c>
      <c r="E446" s="496" t="s">
        <v>148</v>
      </c>
      <c r="F446" s="513"/>
      <c r="G446" s="497"/>
      <c r="H446" s="608"/>
      <c r="I446" s="577"/>
      <c r="J446" s="527"/>
      <c r="K446" s="527"/>
      <c r="L446" s="527"/>
      <c r="M446" s="528"/>
    </row>
    <row r="447" customFormat="false" ht="14.1" hidden="false" customHeight="true" outlineLevel="0" collapsed="false">
      <c r="A447" s="517"/>
      <c r="B447" s="485"/>
      <c r="C447" s="486"/>
      <c r="D447" s="600"/>
      <c r="E447" s="487"/>
      <c r="F447" s="625"/>
      <c r="G447" s="488"/>
      <c r="H447" s="668"/>
      <c r="I447" s="581"/>
      <c r="J447" s="524"/>
      <c r="K447" s="524"/>
      <c r="L447" s="524"/>
      <c r="M447" s="525"/>
    </row>
    <row r="448" customFormat="false" ht="14.1" hidden="false" customHeight="true" outlineLevel="0" collapsed="false">
      <c r="A448" s="517"/>
      <c r="B448" s="493"/>
      <c r="C448" s="502"/>
      <c r="D448" s="607"/>
      <c r="E448" s="569"/>
      <c r="F448" s="513"/>
      <c r="G448" s="497"/>
      <c r="H448" s="608"/>
      <c r="I448" s="577"/>
      <c r="J448" s="524"/>
      <c r="K448" s="524"/>
      <c r="L448" s="524"/>
      <c r="M448" s="525"/>
    </row>
    <row r="449" customFormat="false" ht="14.1" hidden="false" customHeight="true" outlineLevel="0" collapsed="false">
      <c r="A449" s="484"/>
      <c r="B449" s="485"/>
      <c r="C449" s="486"/>
      <c r="D449" s="486"/>
      <c r="E449" s="487"/>
      <c r="F449" s="488"/>
      <c r="G449" s="488"/>
      <c r="H449" s="486"/>
      <c r="I449" s="489"/>
      <c r="J449" s="490"/>
      <c r="K449" s="490"/>
      <c r="L449" s="490"/>
      <c r="M449" s="491"/>
    </row>
    <row r="450" customFormat="false" ht="14.1" hidden="false" customHeight="true" outlineLevel="0" collapsed="false">
      <c r="A450" s="510"/>
      <c r="B450" s="493"/>
      <c r="C450" s="502"/>
      <c r="D450" s="502"/>
      <c r="E450" s="569"/>
      <c r="F450" s="497"/>
      <c r="G450" s="497"/>
      <c r="H450" s="502"/>
      <c r="I450" s="526"/>
      <c r="J450" s="527"/>
      <c r="K450" s="527"/>
      <c r="L450" s="527"/>
      <c r="M450" s="528"/>
    </row>
    <row r="451" customFormat="false" ht="14.1" hidden="false" customHeight="true" outlineLevel="0" collapsed="false">
      <c r="A451" s="484"/>
      <c r="B451" s="485"/>
      <c r="C451" s="486"/>
      <c r="D451" s="486"/>
      <c r="E451" s="487"/>
      <c r="F451" s="488"/>
      <c r="G451" s="488"/>
      <c r="H451" s="486"/>
      <c r="I451" s="489"/>
      <c r="J451" s="490"/>
      <c r="K451" s="490"/>
      <c r="L451" s="490"/>
      <c r="M451" s="491"/>
    </row>
    <row r="452" customFormat="false" ht="14.1" hidden="false" customHeight="true" outlineLevel="0" collapsed="false">
      <c r="A452" s="510"/>
      <c r="B452" s="493"/>
      <c r="C452" s="502"/>
      <c r="D452" s="502"/>
      <c r="E452" s="569"/>
      <c r="F452" s="497"/>
      <c r="G452" s="497"/>
      <c r="H452" s="502"/>
      <c r="I452" s="526"/>
      <c r="J452" s="527"/>
      <c r="K452" s="527"/>
      <c r="L452" s="527"/>
      <c r="M452" s="528"/>
    </row>
    <row r="453" customFormat="false" ht="14.1" hidden="false" customHeight="true" outlineLevel="0" collapsed="false">
      <c r="A453" s="484"/>
      <c r="B453" s="485"/>
      <c r="C453" s="486"/>
      <c r="D453" s="486"/>
      <c r="E453" s="487"/>
      <c r="F453" s="488"/>
      <c r="G453" s="488"/>
      <c r="H453" s="486"/>
      <c r="I453" s="489"/>
      <c r="J453" s="490"/>
      <c r="K453" s="490"/>
      <c r="L453" s="490"/>
      <c r="M453" s="491"/>
    </row>
    <row r="454" customFormat="false" ht="14.1" hidden="false" customHeight="true" outlineLevel="0" collapsed="false">
      <c r="A454" s="517"/>
      <c r="B454" s="518"/>
      <c r="C454" s="521"/>
      <c r="D454" s="530"/>
      <c r="E454" s="521"/>
      <c r="F454" s="531"/>
      <c r="G454" s="532"/>
      <c r="H454" s="521"/>
      <c r="I454" s="589"/>
      <c r="J454" s="589"/>
      <c r="K454" s="589"/>
      <c r="L454" s="589"/>
      <c r="M454" s="589"/>
    </row>
    <row r="455" customFormat="false" ht="14.1" hidden="false" customHeight="true" outlineLevel="0" collapsed="false">
      <c r="A455" s="484"/>
      <c r="B455" s="485"/>
      <c r="C455" s="486"/>
      <c r="D455" s="533"/>
      <c r="E455" s="487"/>
      <c r="F455" s="488"/>
      <c r="G455" s="488"/>
      <c r="H455" s="486"/>
      <c r="I455" s="534"/>
      <c r="J455" s="535"/>
      <c r="K455" s="536"/>
      <c r="L455" s="490"/>
      <c r="M455" s="537"/>
    </row>
    <row r="456" customFormat="false" ht="14.1" hidden="false" customHeight="true" outlineLevel="0" collapsed="false">
      <c r="A456" s="510"/>
      <c r="B456" s="493"/>
      <c r="C456" s="502"/>
      <c r="D456" s="503"/>
      <c r="E456" s="569"/>
      <c r="F456" s="497"/>
      <c r="G456" s="497"/>
      <c r="H456" s="502"/>
      <c r="I456" s="538"/>
      <c r="J456" s="527"/>
      <c r="K456" s="527"/>
      <c r="L456" s="527"/>
      <c r="M456" s="528"/>
    </row>
    <row r="457" customFormat="false" ht="14.1" hidden="false" customHeight="true" outlineLevel="0" collapsed="false">
      <c r="A457" s="484"/>
      <c r="B457" s="485"/>
      <c r="C457" s="486"/>
      <c r="D457" s="486"/>
      <c r="E457" s="487"/>
      <c r="F457" s="488"/>
      <c r="G457" s="488"/>
      <c r="H457" s="486"/>
      <c r="I457" s="489"/>
      <c r="J457" s="490"/>
      <c r="K457" s="490"/>
      <c r="L457" s="490"/>
      <c r="M457" s="491"/>
    </row>
    <row r="458" customFormat="false" ht="14.1" hidden="false" customHeight="true" outlineLevel="0" collapsed="false">
      <c r="A458" s="510"/>
      <c r="B458" s="493"/>
      <c r="C458" s="502"/>
      <c r="D458" s="503"/>
      <c r="E458" s="569"/>
      <c r="F458" s="497"/>
      <c r="G458" s="497"/>
      <c r="H458" s="502"/>
      <c r="I458" s="526"/>
      <c r="J458" s="527"/>
      <c r="K458" s="527"/>
      <c r="L458" s="527"/>
      <c r="M458" s="528"/>
    </row>
    <row r="459" customFormat="false" ht="14.1" hidden="false" customHeight="true" outlineLevel="0" collapsed="false">
      <c r="A459" s="484"/>
      <c r="B459" s="485"/>
      <c r="C459" s="486"/>
      <c r="D459" s="486"/>
      <c r="E459" s="487"/>
      <c r="F459" s="488"/>
      <c r="G459" s="488"/>
      <c r="H459" s="486"/>
      <c r="I459" s="489"/>
      <c r="J459" s="490"/>
      <c r="K459" s="490"/>
      <c r="L459" s="490"/>
      <c r="M459" s="491"/>
    </row>
    <row r="460" customFormat="false" ht="14.1" hidden="false" customHeight="true" outlineLevel="0" collapsed="false">
      <c r="A460" s="510"/>
      <c r="B460" s="493"/>
      <c r="C460" s="502"/>
      <c r="D460" s="502"/>
      <c r="E460" s="569"/>
      <c r="F460" s="497"/>
      <c r="G460" s="497"/>
      <c r="H460" s="502"/>
      <c r="I460" s="526"/>
      <c r="J460" s="527"/>
      <c r="K460" s="527"/>
      <c r="L460" s="527"/>
      <c r="M460" s="528"/>
    </row>
    <row r="461" customFormat="false" ht="14.1" hidden="false" customHeight="true" outlineLevel="0" collapsed="false">
      <c r="A461" s="484"/>
      <c r="B461" s="485"/>
      <c r="C461" s="486"/>
      <c r="D461" s="486"/>
      <c r="E461" s="487"/>
      <c r="F461" s="488"/>
      <c r="G461" s="488"/>
      <c r="H461" s="486"/>
      <c r="I461" s="489"/>
      <c r="J461" s="490"/>
      <c r="K461" s="490"/>
      <c r="L461" s="490"/>
      <c r="M461" s="491"/>
    </row>
    <row r="462" customFormat="false" ht="14.1" hidden="false" customHeight="true" outlineLevel="0" collapsed="false">
      <c r="A462" s="510"/>
      <c r="B462" s="493"/>
      <c r="C462" s="502"/>
      <c r="D462" s="503"/>
      <c r="E462" s="569"/>
      <c r="F462" s="497"/>
      <c r="G462" s="497"/>
      <c r="H462" s="502"/>
      <c r="I462" s="526"/>
      <c r="J462" s="527"/>
      <c r="K462" s="527"/>
      <c r="L462" s="527"/>
      <c r="M462" s="528"/>
    </row>
    <row r="463" customFormat="false" ht="14.1" hidden="false" customHeight="true" outlineLevel="0" collapsed="false">
      <c r="A463" s="484"/>
      <c r="B463" s="485"/>
      <c r="C463" s="486"/>
      <c r="D463" s="486"/>
      <c r="E463" s="487"/>
      <c r="F463" s="488"/>
      <c r="G463" s="488"/>
      <c r="H463" s="486"/>
      <c r="I463" s="489"/>
      <c r="J463" s="490"/>
      <c r="K463" s="490"/>
      <c r="L463" s="490"/>
      <c r="M463" s="491"/>
    </row>
    <row r="464" customFormat="false" ht="14.1" hidden="false" customHeight="true" outlineLevel="0" collapsed="false">
      <c r="A464" s="510"/>
      <c r="B464" s="493"/>
      <c r="C464" s="502"/>
      <c r="D464" s="502"/>
      <c r="E464" s="569"/>
      <c r="F464" s="497"/>
      <c r="G464" s="497"/>
      <c r="H464" s="502"/>
      <c r="I464" s="526"/>
      <c r="J464" s="527"/>
      <c r="K464" s="527"/>
      <c r="L464" s="527"/>
      <c r="M464" s="528"/>
    </row>
    <row r="465" customFormat="false" ht="14.1" hidden="false" customHeight="true" outlineLevel="0" collapsed="false">
      <c r="A465" s="484"/>
      <c r="B465" s="485"/>
      <c r="C465" s="486"/>
      <c r="D465" s="552"/>
      <c r="E465" s="487"/>
      <c r="F465" s="488"/>
      <c r="G465" s="488"/>
      <c r="H465" s="486"/>
      <c r="I465" s="489"/>
      <c r="J465" s="490"/>
      <c r="K465" s="490"/>
      <c r="L465" s="490"/>
      <c r="M465" s="491"/>
    </row>
    <row r="466" customFormat="false" ht="14.1" hidden="false" customHeight="true" outlineLevel="0" collapsed="false">
      <c r="A466" s="510"/>
      <c r="B466" s="493" t="s">
        <v>112</v>
      </c>
      <c r="C466" s="502"/>
      <c r="D466" s="502"/>
      <c r="E466" s="569"/>
      <c r="F466" s="497"/>
      <c r="G466" s="497"/>
      <c r="H466" s="502"/>
      <c r="I466" s="504"/>
      <c r="J466" s="527"/>
      <c r="K466" s="609"/>
      <c r="L466" s="609"/>
      <c r="M466" s="609"/>
    </row>
    <row r="467" customFormat="false" ht="14.1" hidden="false" customHeight="true" outlineLevel="0" collapsed="false">
      <c r="A467" s="484"/>
      <c r="B467" s="485"/>
      <c r="C467" s="486"/>
      <c r="D467" s="552"/>
      <c r="E467" s="487"/>
      <c r="F467" s="488"/>
      <c r="G467" s="488"/>
      <c r="H467" s="486"/>
      <c r="I467" s="489"/>
      <c r="J467" s="490"/>
      <c r="K467" s="490"/>
      <c r="L467" s="490"/>
      <c r="M467" s="491"/>
    </row>
    <row r="468" customFormat="false" ht="14.1" hidden="false" customHeight="true" outlineLevel="0" collapsed="false">
      <c r="A468" s="545"/>
      <c r="B468" s="586"/>
      <c r="C468" s="547"/>
      <c r="D468" s="547"/>
      <c r="E468" s="546"/>
      <c r="F468" s="548"/>
      <c r="G468" s="548"/>
      <c r="H468" s="547"/>
      <c r="I468" s="549"/>
      <c r="J468" s="550"/>
      <c r="K468" s="550"/>
      <c r="L468" s="550"/>
      <c r="M468" s="551"/>
    </row>
  </sheetData>
  <mergeCells count="48">
    <mergeCell ref="I1:M1"/>
    <mergeCell ref="I2:M2"/>
    <mergeCell ref="I3:J3"/>
    <mergeCell ref="K3:L3"/>
    <mergeCell ref="L5:M5"/>
    <mergeCell ref="K7:M7"/>
    <mergeCell ref="K9:M9"/>
    <mergeCell ref="K31:M31"/>
    <mergeCell ref="K33:M33"/>
    <mergeCell ref="K35:M35"/>
    <mergeCell ref="I40:M40"/>
    <mergeCell ref="I42:K42"/>
    <mergeCell ref="L42:M42"/>
    <mergeCell ref="I79:M79"/>
    <mergeCell ref="I85:M85"/>
    <mergeCell ref="K89:M89"/>
    <mergeCell ref="I103:M103"/>
    <mergeCell ref="K115:M115"/>
    <mergeCell ref="I118:M118"/>
    <mergeCell ref="I122:M122"/>
    <mergeCell ref="I142:M142"/>
    <mergeCell ref="I157:M157"/>
    <mergeCell ref="I163:M163"/>
    <mergeCell ref="I165:M165"/>
    <mergeCell ref="I181:M181"/>
    <mergeCell ref="I196:M196"/>
    <mergeCell ref="I204:M204"/>
    <mergeCell ref="I220:M220"/>
    <mergeCell ref="I235:M235"/>
    <mergeCell ref="K239:M239"/>
    <mergeCell ref="K241:M241"/>
    <mergeCell ref="K243:M243"/>
    <mergeCell ref="I259:M259"/>
    <mergeCell ref="K271:M271"/>
    <mergeCell ref="I274:M274"/>
    <mergeCell ref="I282:M282"/>
    <mergeCell ref="I298:M298"/>
    <mergeCell ref="I313:M313"/>
    <mergeCell ref="K321:M321"/>
    <mergeCell ref="I337:M337"/>
    <mergeCell ref="K349:M349"/>
    <mergeCell ref="I352:M352"/>
    <mergeCell ref="I391:M391"/>
    <mergeCell ref="I397:M397"/>
    <mergeCell ref="I415:M415"/>
    <mergeCell ref="I430:M430"/>
    <mergeCell ref="I454:M454"/>
    <mergeCell ref="K466:M46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false" rightToLeft="false" tabSelected="false" showOutlineSymbols="true" defaultGridColor="true" view="pageBreakPreview" topLeftCell="A436" colorId="64" zoomScale="85" zoomScaleNormal="91" zoomScalePageLayoutView="85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42"/>
      <c r="J2" s="643"/>
      <c r="K2" s="643"/>
      <c r="L2" s="643"/>
      <c r="M2" s="644"/>
    </row>
    <row r="3" customFormat="false" ht="14.4" hidden="false" customHeight="true" outlineLevel="0" collapsed="false">
      <c r="A3" s="475" t="s">
        <v>264</v>
      </c>
      <c r="B3" s="476" t="s">
        <v>163</v>
      </c>
      <c r="C3" s="477"/>
      <c r="D3" s="478"/>
      <c r="E3" s="479"/>
      <c r="F3" s="480"/>
      <c r="G3" s="480"/>
      <c r="H3" s="477"/>
      <c r="I3" s="645"/>
      <c r="J3" s="646"/>
      <c r="K3" s="647"/>
      <c r="L3" s="647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64</v>
      </c>
      <c r="B5" s="476" t="s">
        <v>165</v>
      </c>
      <c r="C5" s="494"/>
      <c r="D5" s="495" t="n">
        <v>1</v>
      </c>
      <c r="E5" s="496" t="s">
        <v>72</v>
      </c>
      <c r="F5" s="497"/>
      <c r="G5" s="497"/>
      <c r="H5" s="494"/>
      <c r="I5" s="648"/>
      <c r="J5" s="499"/>
      <c r="K5" s="499"/>
      <c r="L5" s="649"/>
      <c r="M5" s="65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507"/>
      <c r="J6" s="490"/>
      <c r="K6" s="490"/>
      <c r="L6" s="490"/>
      <c r="M6" s="491"/>
    </row>
    <row r="7" customFormat="false" ht="14.1" hidden="false" customHeight="true" outlineLevel="0" collapsed="false">
      <c r="A7" s="492" t="s">
        <v>166</v>
      </c>
      <c r="B7" s="493" t="s">
        <v>167</v>
      </c>
      <c r="C7" s="502"/>
      <c r="D7" s="503" t="n">
        <v>1</v>
      </c>
      <c r="E7" s="496" t="s">
        <v>72</v>
      </c>
      <c r="F7" s="497"/>
      <c r="G7" s="497"/>
      <c r="H7" s="502"/>
      <c r="I7" s="504"/>
      <c r="J7" s="651"/>
      <c r="K7" s="506"/>
      <c r="L7" s="506"/>
      <c r="M7" s="506"/>
    </row>
    <row r="8" customFormat="false" ht="13.5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507"/>
      <c r="J8" s="490"/>
      <c r="K8" s="490"/>
      <c r="L8" s="490"/>
      <c r="M8" s="491"/>
    </row>
    <row r="9" customFormat="false" ht="14.1" hidden="false" customHeight="true" outlineLevel="0" collapsed="false">
      <c r="A9" s="492" t="s">
        <v>168</v>
      </c>
      <c r="B9" s="493" t="s">
        <v>169</v>
      </c>
      <c r="C9" s="502"/>
      <c r="D9" s="503" t="n">
        <v>1</v>
      </c>
      <c r="E9" s="496" t="s">
        <v>72</v>
      </c>
      <c r="F9" s="497"/>
      <c r="G9" s="497"/>
      <c r="H9" s="502"/>
      <c r="I9" s="577"/>
      <c r="J9" s="527"/>
      <c r="K9" s="609"/>
      <c r="L9" s="609"/>
      <c r="M9" s="609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07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569"/>
      <c r="D11" s="511"/>
      <c r="E11" s="569"/>
      <c r="F11" s="512"/>
      <c r="G11" s="513"/>
      <c r="H11" s="569"/>
      <c r="I11" s="773"/>
      <c r="J11" s="515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681"/>
      <c r="J12" s="524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681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507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77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507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77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507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77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507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77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507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77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507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77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507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773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780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652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539"/>
      <c r="G30" s="488"/>
      <c r="H30" s="486"/>
      <c r="I30" s="507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540"/>
      <c r="G31" s="497"/>
      <c r="H31" s="502"/>
      <c r="I31" s="577"/>
      <c r="J31" s="527"/>
      <c r="K31" s="609"/>
      <c r="L31" s="609"/>
      <c r="M31" s="609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41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542"/>
      <c r="G33" s="497"/>
      <c r="H33" s="502"/>
      <c r="I33" s="577"/>
      <c r="J33" s="527"/>
      <c r="K33" s="609"/>
      <c r="L33" s="609"/>
      <c r="M33" s="609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507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527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170</v>
      </c>
      <c r="B42" s="476" t="s">
        <v>165</v>
      </c>
      <c r="C42" s="502"/>
      <c r="D42" s="503"/>
      <c r="E42" s="569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484"/>
      <c r="B43" s="485"/>
      <c r="C43" s="573" t="s">
        <v>104</v>
      </c>
      <c r="D43" s="552"/>
      <c r="E43" s="487"/>
      <c r="F43" s="488"/>
      <c r="G43" s="488"/>
      <c r="H43" s="656"/>
      <c r="I43" s="553"/>
      <c r="J43" s="490"/>
      <c r="K43" s="554"/>
      <c r="L43" s="490"/>
      <c r="M43" s="491"/>
    </row>
    <row r="44" customFormat="false" ht="14.1" hidden="false" customHeight="true" outlineLevel="0" collapsed="false">
      <c r="A44" s="510"/>
      <c r="B44" s="493" t="s">
        <v>105</v>
      </c>
      <c r="C44" s="575" t="s">
        <v>106</v>
      </c>
      <c r="D44" s="588" t="n">
        <v>2.7</v>
      </c>
      <c r="E44" s="496" t="s">
        <v>107</v>
      </c>
      <c r="F44" s="497"/>
      <c r="G44" s="497"/>
      <c r="H44" s="799"/>
      <c r="I44" s="526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656"/>
      <c r="I45" s="553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 t="s">
        <v>108</v>
      </c>
      <c r="C46" s="571" t="s">
        <v>109</v>
      </c>
      <c r="D46" s="588" t="n">
        <v>0.4</v>
      </c>
      <c r="E46" s="569" t="s">
        <v>110</v>
      </c>
      <c r="F46" s="497"/>
      <c r="G46" s="497"/>
      <c r="H46" s="799"/>
      <c r="I46" s="577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486"/>
      <c r="E47" s="487"/>
      <c r="F47" s="488"/>
      <c r="G47" s="488"/>
      <c r="H47" s="565"/>
      <c r="I47" s="566"/>
      <c r="J47" s="490"/>
      <c r="K47" s="490"/>
      <c r="L47" s="490"/>
      <c r="M47" s="491"/>
    </row>
    <row r="48" customFormat="false" ht="14.1" hidden="false" customHeight="true" outlineLevel="0" collapsed="false">
      <c r="A48" s="510"/>
      <c r="B48" s="493"/>
      <c r="C48" s="502"/>
      <c r="D48" s="588"/>
      <c r="E48" s="569"/>
      <c r="F48" s="497"/>
      <c r="G48" s="497"/>
      <c r="H48" s="570"/>
      <c r="I48" s="555"/>
      <c r="J48" s="527"/>
      <c r="K48" s="527"/>
      <c r="L48" s="527"/>
      <c r="M48" s="528"/>
    </row>
    <row r="49" customFormat="false" ht="14.1" hidden="false" customHeight="true" outlineLevel="0" collapsed="false">
      <c r="A49" s="484"/>
      <c r="B49" s="485"/>
      <c r="C49" s="486"/>
      <c r="D49" s="552"/>
      <c r="E49" s="487"/>
      <c r="F49" s="488"/>
      <c r="G49" s="488"/>
      <c r="H49" s="656"/>
      <c r="I49" s="553"/>
      <c r="J49" s="490"/>
      <c r="K49" s="554"/>
      <c r="L49" s="490"/>
      <c r="M49" s="491"/>
    </row>
    <row r="50" customFormat="false" ht="14.1" hidden="false" customHeight="true" outlineLevel="0" collapsed="false">
      <c r="A50" s="510"/>
      <c r="B50" s="493"/>
      <c r="C50" s="575"/>
      <c r="D50" s="588"/>
      <c r="E50" s="569"/>
      <c r="F50" s="497"/>
      <c r="G50" s="497"/>
      <c r="H50" s="799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486"/>
      <c r="D51" s="552"/>
      <c r="E51" s="487"/>
      <c r="F51" s="488"/>
      <c r="G51" s="488"/>
      <c r="H51" s="656"/>
      <c r="I51" s="553"/>
      <c r="J51" s="490"/>
      <c r="K51" s="554"/>
      <c r="L51" s="490"/>
      <c r="M51" s="491"/>
    </row>
    <row r="52" customFormat="false" ht="14.1" hidden="false" customHeight="true" outlineLevel="0" collapsed="false">
      <c r="A52" s="510"/>
      <c r="B52" s="493"/>
      <c r="C52" s="502"/>
      <c r="D52" s="588"/>
      <c r="E52" s="569"/>
      <c r="F52" s="497"/>
      <c r="G52" s="497"/>
      <c r="H52" s="799"/>
      <c r="I52" s="577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485"/>
      <c r="C53" s="486"/>
      <c r="D53" s="486"/>
      <c r="E53" s="487"/>
      <c r="F53" s="488"/>
      <c r="G53" s="488"/>
      <c r="H53" s="486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/>
      <c r="C54" s="502"/>
      <c r="D54" s="588"/>
      <c r="E54" s="569"/>
      <c r="F54" s="497"/>
      <c r="G54" s="497"/>
      <c r="H54" s="502"/>
      <c r="I54" s="526"/>
      <c r="J54" s="527"/>
      <c r="K54" s="527"/>
      <c r="L54" s="527"/>
      <c r="M54" s="528"/>
    </row>
    <row r="55" customFormat="false" ht="14.1" hidden="false" customHeight="true" outlineLevel="0" collapsed="false">
      <c r="A55" s="484"/>
      <c r="B55" s="485"/>
      <c r="C55" s="486"/>
      <c r="D55" s="552"/>
      <c r="E55" s="487"/>
      <c r="F55" s="488"/>
      <c r="G55" s="488"/>
      <c r="H55" s="656"/>
      <c r="I55" s="553"/>
      <c r="J55" s="490"/>
      <c r="K55" s="554"/>
      <c r="L55" s="490"/>
      <c r="M55" s="491"/>
    </row>
    <row r="56" customFormat="false" ht="14.1" hidden="false" customHeight="true" outlineLevel="0" collapsed="false">
      <c r="A56" s="510"/>
      <c r="B56" s="493"/>
      <c r="C56" s="575"/>
      <c r="D56" s="588"/>
      <c r="E56" s="569"/>
      <c r="F56" s="497"/>
      <c r="G56" s="497"/>
      <c r="H56" s="636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552"/>
      <c r="E57" s="487"/>
      <c r="F57" s="488"/>
      <c r="G57" s="488"/>
      <c r="H57" s="656"/>
      <c r="I57" s="553"/>
      <c r="J57" s="490"/>
      <c r="K57" s="554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88"/>
      <c r="E58" s="569"/>
      <c r="F58" s="497"/>
      <c r="G58" s="497"/>
      <c r="H58" s="636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552"/>
      <c r="E59" s="487"/>
      <c r="F59" s="488"/>
      <c r="G59" s="488"/>
      <c r="H59" s="656"/>
      <c r="I59" s="553"/>
      <c r="J59" s="490"/>
      <c r="K59" s="554"/>
      <c r="L59" s="490"/>
      <c r="M59" s="491"/>
    </row>
    <row r="60" customFormat="false" ht="14.1" hidden="false" customHeight="true" outlineLevel="0" collapsed="false">
      <c r="A60" s="510"/>
      <c r="B60" s="493"/>
      <c r="C60" s="575"/>
      <c r="D60" s="588"/>
      <c r="E60" s="569"/>
      <c r="F60" s="497"/>
      <c r="G60" s="497" t="n">
        <f aca="false">ROUNDDOWN(D60*F60,0)</f>
        <v>0</v>
      </c>
      <c r="H60" s="636"/>
      <c r="I60" s="617"/>
      <c r="J60" s="527"/>
      <c r="K60" s="527"/>
      <c r="L60" s="527"/>
      <c r="M60" s="618"/>
    </row>
    <row r="61" customFormat="false" ht="14.1" hidden="false" customHeight="true" outlineLevel="0" collapsed="false">
      <c r="A61" s="484"/>
      <c r="B61" s="485"/>
      <c r="C61" s="486"/>
      <c r="D61" s="552"/>
      <c r="E61" s="487"/>
      <c r="F61" s="488"/>
      <c r="G61" s="488"/>
      <c r="H61" s="656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17"/>
      <c r="B62" s="493"/>
      <c r="C62" s="502"/>
      <c r="D62" s="588"/>
      <c r="E62" s="569"/>
      <c r="F62" s="497"/>
      <c r="G62" s="497" t="n">
        <f aca="false">ROUNDDOWN(D62*F62,0)</f>
        <v>0</v>
      </c>
      <c r="H62" s="636"/>
      <c r="I62" s="631"/>
      <c r="J62" s="632"/>
      <c r="K62" s="632"/>
      <c r="L62" s="632"/>
      <c r="M62" s="633"/>
    </row>
    <row r="63" customFormat="false" ht="14.1" hidden="false" customHeight="true" outlineLevel="0" collapsed="false">
      <c r="A63" s="484"/>
      <c r="B63" s="518"/>
      <c r="C63" s="519"/>
      <c r="D63" s="580"/>
      <c r="E63" s="521"/>
      <c r="F63" s="522"/>
      <c r="G63" s="488"/>
      <c r="H63" s="559"/>
      <c r="I63" s="534"/>
      <c r="J63" s="535"/>
      <c r="K63" s="536"/>
      <c r="L63" s="490"/>
      <c r="M63" s="537"/>
    </row>
    <row r="64" customFormat="false" ht="13.95" hidden="false" customHeight="true" outlineLevel="0" collapsed="false">
      <c r="A64" s="510"/>
      <c r="B64" s="518"/>
      <c r="C64" s="519"/>
      <c r="D64" s="580"/>
      <c r="E64" s="521"/>
      <c r="F64" s="522"/>
      <c r="G64" s="497" t="n">
        <f aca="false">ROUNDDOWN(D64*F64,0)</f>
        <v>0</v>
      </c>
      <c r="H64" s="584"/>
      <c r="I64" s="538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582"/>
      <c r="E65" s="487"/>
      <c r="F65" s="488"/>
      <c r="G65" s="488"/>
      <c r="H65" s="559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88"/>
      <c r="E66" s="569"/>
      <c r="F66" s="497"/>
      <c r="G66" s="497" t="n">
        <f aca="false">ROUNDDOWN(D66*F66,0)</f>
        <v>0</v>
      </c>
      <c r="H66" s="584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517"/>
      <c r="B67" s="518"/>
      <c r="C67" s="519"/>
      <c r="D67" s="519"/>
      <c r="E67" s="521"/>
      <c r="F67" s="522"/>
      <c r="G67" s="522"/>
      <c r="H67" s="519"/>
      <c r="I67" s="560"/>
      <c r="J67" s="524"/>
      <c r="K67" s="524"/>
      <c r="L67" s="524"/>
      <c r="M67" s="525"/>
    </row>
    <row r="68" customFormat="false" ht="14.1" hidden="false" customHeight="true" outlineLevel="0" collapsed="false">
      <c r="A68" s="517"/>
      <c r="B68" s="518"/>
      <c r="C68" s="519"/>
      <c r="D68" s="519"/>
      <c r="E68" s="521"/>
      <c r="F68" s="522"/>
      <c r="G68" s="522"/>
      <c r="H68" s="519"/>
      <c r="I68" s="560"/>
      <c r="J68" s="524"/>
      <c r="K68" s="524"/>
      <c r="L68" s="524"/>
      <c r="M68" s="525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/>
      <c r="H76" s="502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52"/>
      <c r="E80" s="487"/>
      <c r="F80" s="488"/>
      <c r="G80" s="488"/>
      <c r="H80" s="486"/>
      <c r="I80" s="659"/>
      <c r="J80" s="659"/>
      <c r="K80" s="659"/>
      <c r="L80" s="659"/>
      <c r="M80" s="659"/>
    </row>
    <row r="81" customFormat="false" ht="14.1" hidden="false" customHeight="true" outlineLevel="0" collapsed="false">
      <c r="A81" s="510" t="s">
        <v>171</v>
      </c>
      <c r="B81" s="493" t="s">
        <v>167</v>
      </c>
      <c r="C81" s="502"/>
      <c r="D81" s="503"/>
      <c r="E81" s="569"/>
      <c r="F81" s="497"/>
      <c r="G81" s="497"/>
      <c r="H81" s="502"/>
      <c r="I81" s="659"/>
      <c r="J81" s="659"/>
      <c r="K81" s="659"/>
      <c r="L81" s="659"/>
      <c r="M81" s="659"/>
    </row>
    <row r="82" customFormat="false" ht="14.1" hidden="false" customHeight="true" outlineLevel="0" collapsed="false">
      <c r="A82" s="484"/>
      <c r="B82" s="485"/>
      <c r="C82" s="486"/>
      <c r="D82" s="600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510" t="s">
        <v>114</v>
      </c>
      <c r="B83" s="561" t="s">
        <v>225</v>
      </c>
      <c r="C83" s="521"/>
      <c r="D83" s="602" t="n">
        <v>1</v>
      </c>
      <c r="E83" s="562" t="s">
        <v>72</v>
      </c>
      <c r="F83" s="531"/>
      <c r="G83" s="532"/>
      <c r="H83" s="521"/>
      <c r="I83" s="514"/>
      <c r="J83" s="515"/>
      <c r="K83" s="515"/>
      <c r="L83" s="515"/>
      <c r="M83" s="516"/>
    </row>
    <row r="84" customFormat="false" ht="14.1" hidden="false" customHeight="true" outlineLevel="0" collapsed="false">
      <c r="A84" s="484"/>
      <c r="B84" s="485"/>
      <c r="C84" s="486"/>
      <c r="D84" s="600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517" t="s">
        <v>41</v>
      </c>
      <c r="B85" s="561" t="s">
        <v>115</v>
      </c>
      <c r="C85" s="521"/>
      <c r="D85" s="602" t="n">
        <v>1</v>
      </c>
      <c r="E85" s="562" t="s">
        <v>72</v>
      </c>
      <c r="F85" s="531"/>
      <c r="G85" s="532"/>
      <c r="H85" s="521"/>
      <c r="I85" s="514"/>
      <c r="J85" s="515"/>
      <c r="K85" s="515"/>
      <c r="L85" s="515"/>
      <c r="M85" s="516"/>
    </row>
    <row r="86" customFormat="false" ht="14.1" hidden="false" customHeight="true" outlineLevel="0" collapsed="false">
      <c r="A86" s="484"/>
      <c r="B86" s="485"/>
      <c r="C86" s="486"/>
      <c r="D86" s="600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17" t="s">
        <v>117</v>
      </c>
      <c r="B87" s="561" t="s">
        <v>116</v>
      </c>
      <c r="C87" s="521"/>
      <c r="D87" s="602" t="n">
        <v>1</v>
      </c>
      <c r="E87" s="562" t="s">
        <v>72</v>
      </c>
      <c r="F87" s="531"/>
      <c r="G87" s="532"/>
      <c r="H87" s="521"/>
      <c r="I87" s="514"/>
      <c r="J87" s="515"/>
      <c r="K87" s="515"/>
      <c r="L87" s="515"/>
      <c r="M87" s="516"/>
    </row>
    <row r="88" customFormat="false" ht="14.1" hidden="false" customHeight="true" outlineLevel="0" collapsed="false">
      <c r="A88" s="484"/>
      <c r="B88" s="485"/>
      <c r="C88" s="486"/>
      <c r="D88" s="600"/>
      <c r="E88" s="487"/>
      <c r="F88" s="488"/>
      <c r="G88" s="488"/>
      <c r="H88" s="486"/>
      <c r="I88" s="534"/>
      <c r="J88" s="535"/>
      <c r="K88" s="536"/>
      <c r="L88" s="490"/>
      <c r="M88" s="537"/>
    </row>
    <row r="89" customFormat="false" ht="14.1" hidden="false" customHeight="true" outlineLevel="0" collapsed="false">
      <c r="A89" s="510" t="s">
        <v>119</v>
      </c>
      <c r="B89" s="493" t="s">
        <v>118</v>
      </c>
      <c r="C89" s="502"/>
      <c r="D89" s="607" t="n">
        <v>1</v>
      </c>
      <c r="E89" s="496" t="s">
        <v>72</v>
      </c>
      <c r="F89" s="497"/>
      <c r="G89" s="497"/>
      <c r="H89" s="502"/>
      <c r="I89" s="538"/>
      <c r="J89" s="527"/>
      <c r="K89" s="527"/>
      <c r="L89" s="527"/>
      <c r="M89" s="528"/>
    </row>
    <row r="90" customFormat="false" ht="14.1" hidden="false" customHeight="true" outlineLevel="0" collapsed="false">
      <c r="A90" s="484"/>
      <c r="B90" s="485"/>
      <c r="C90" s="486"/>
      <c r="D90" s="600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10" t="s">
        <v>121</v>
      </c>
      <c r="B91" s="493" t="s">
        <v>120</v>
      </c>
      <c r="C91" s="502"/>
      <c r="D91" s="607" t="n">
        <v>1</v>
      </c>
      <c r="E91" s="496" t="s">
        <v>72</v>
      </c>
      <c r="F91" s="497"/>
      <c r="G91" s="497"/>
      <c r="H91" s="502"/>
      <c r="I91" s="577"/>
      <c r="J91" s="527"/>
      <c r="K91" s="609"/>
      <c r="L91" s="609"/>
      <c r="M91" s="609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529" t="s">
        <v>93</v>
      </c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488"/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529" t="s">
        <v>93</v>
      </c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0"/>
      <c r="B103" s="493"/>
      <c r="C103" s="502"/>
      <c r="D103" s="502"/>
      <c r="E103" s="569"/>
      <c r="F103" s="497"/>
      <c r="G103" s="497"/>
      <c r="H103" s="502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4"/>
      <c r="B104" s="485"/>
      <c r="C104" s="486"/>
      <c r="D104" s="486"/>
      <c r="E104" s="487"/>
      <c r="F104" s="488"/>
      <c r="G104" s="488"/>
      <c r="H104" s="486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7"/>
      <c r="B105" s="518"/>
      <c r="C105" s="521"/>
      <c r="D105" s="530"/>
      <c r="E105" s="521"/>
      <c r="F105" s="531"/>
      <c r="G105" s="532"/>
      <c r="H105" s="521"/>
      <c r="I105" s="514"/>
      <c r="J105" s="515"/>
      <c r="K105" s="515"/>
      <c r="L105" s="515"/>
      <c r="M105" s="516"/>
    </row>
    <row r="106" customFormat="false" ht="14.1" hidden="false" customHeight="true" outlineLevel="0" collapsed="false">
      <c r="A106" s="484"/>
      <c r="B106" s="485"/>
      <c r="C106" s="486"/>
      <c r="D106" s="533"/>
      <c r="E106" s="487"/>
      <c r="F106" s="488"/>
      <c r="G106" s="488"/>
      <c r="H106" s="486"/>
      <c r="I106" s="534"/>
      <c r="J106" s="535"/>
      <c r="K106" s="536"/>
      <c r="L106" s="490"/>
      <c r="M106" s="537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38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3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2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3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/>
      <c r="C115" s="502"/>
      <c r="D115" s="502"/>
      <c r="E115" s="569"/>
      <c r="F115" s="497"/>
      <c r="G115" s="497"/>
      <c r="H115" s="502"/>
      <c r="I115" s="526"/>
      <c r="J115" s="527"/>
      <c r="K115" s="527"/>
      <c r="L115" s="527"/>
      <c r="M115" s="528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10"/>
      <c r="B117" s="493" t="s">
        <v>112</v>
      </c>
      <c r="C117" s="502"/>
      <c r="D117" s="502"/>
      <c r="E117" s="569"/>
      <c r="F117" s="497"/>
      <c r="G117" s="497"/>
      <c r="H117" s="502"/>
      <c r="I117" s="577"/>
      <c r="J117" s="527"/>
      <c r="K117" s="609"/>
      <c r="L117" s="609"/>
      <c r="M117" s="609"/>
    </row>
    <row r="118" customFormat="false" ht="14.1" hidden="false" customHeight="true" outlineLevel="0" collapsed="false">
      <c r="A118" s="484"/>
      <c r="B118" s="485"/>
      <c r="C118" s="486"/>
      <c r="D118" s="552"/>
      <c r="E118" s="487"/>
      <c r="F118" s="488"/>
      <c r="G118" s="488"/>
      <c r="H118" s="486"/>
      <c r="I118" s="489"/>
      <c r="J118" s="490"/>
      <c r="K118" s="490"/>
      <c r="L118" s="490"/>
      <c r="M118" s="491"/>
    </row>
    <row r="119" customFormat="false" ht="14.1" hidden="false" customHeight="true" outlineLevel="0" collapsed="false">
      <c r="A119" s="545"/>
      <c r="B119" s="586"/>
      <c r="C119" s="547"/>
      <c r="D119" s="547"/>
      <c r="E119" s="546"/>
      <c r="F119" s="548"/>
      <c r="G119" s="548"/>
      <c r="H119" s="547"/>
      <c r="I119" s="549"/>
      <c r="J119" s="550"/>
      <c r="K119" s="550"/>
      <c r="L119" s="550"/>
      <c r="M119" s="551"/>
    </row>
    <row r="120" customFormat="false" ht="27.9" hidden="false" customHeight="true" outlineLevel="0" collapsed="false">
      <c r="A120" s="463" t="s">
        <v>33</v>
      </c>
      <c r="B120" s="464" t="s">
        <v>34</v>
      </c>
      <c r="C120" s="464" t="s">
        <v>64</v>
      </c>
      <c r="D120" s="464" t="s">
        <v>65</v>
      </c>
      <c r="E120" s="464" t="s">
        <v>66</v>
      </c>
      <c r="F120" s="465" t="s">
        <v>82</v>
      </c>
      <c r="G120" s="465" t="s">
        <v>83</v>
      </c>
      <c r="H120" s="464" t="s">
        <v>84</v>
      </c>
      <c r="I120" s="466" t="s">
        <v>85</v>
      </c>
      <c r="J120" s="466"/>
      <c r="K120" s="466"/>
      <c r="L120" s="466"/>
      <c r="M120" s="466"/>
    </row>
    <row r="121" customFormat="false" ht="14.1" hidden="false" customHeight="true" outlineLevel="0" collapsed="false">
      <c r="A121" s="484"/>
      <c r="B121" s="485"/>
      <c r="C121" s="486"/>
      <c r="D121" s="552"/>
      <c r="E121" s="487"/>
      <c r="F121" s="488"/>
      <c r="G121" s="488"/>
      <c r="H121" s="486"/>
      <c r="I121" s="587"/>
      <c r="J121" s="490"/>
      <c r="K121" s="490"/>
      <c r="L121" s="490"/>
      <c r="M121" s="491"/>
    </row>
    <row r="122" customFormat="false" ht="14.1" hidden="false" customHeight="true" outlineLevel="0" collapsed="false">
      <c r="A122" s="510" t="s">
        <v>114</v>
      </c>
      <c r="B122" s="493" t="s">
        <v>225</v>
      </c>
      <c r="C122" s="502"/>
      <c r="D122" s="503"/>
      <c r="E122" s="569"/>
      <c r="F122" s="497"/>
      <c r="G122" s="497" t="n">
        <v>0</v>
      </c>
      <c r="H122" s="502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600"/>
      <c r="E123" s="487"/>
      <c r="F123" s="488"/>
      <c r="G123" s="488"/>
      <c r="H123" s="597"/>
      <c r="I123" s="587"/>
      <c r="J123" s="490"/>
      <c r="K123" s="490"/>
      <c r="L123" s="490"/>
      <c r="M123" s="491"/>
    </row>
    <row r="124" customFormat="false" ht="14.1" hidden="false" customHeight="true" outlineLevel="0" collapsed="false">
      <c r="A124" s="510"/>
      <c r="B124" s="493" t="s">
        <v>227</v>
      </c>
      <c r="C124" s="575" t="s">
        <v>228</v>
      </c>
      <c r="D124" s="602" t="n">
        <v>0.7</v>
      </c>
      <c r="E124" s="521" t="s">
        <v>101</v>
      </c>
      <c r="F124" s="532"/>
      <c r="G124" s="497"/>
      <c r="H124" s="599"/>
      <c r="I124" s="555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486"/>
      <c r="D125" s="600"/>
      <c r="E125" s="487"/>
      <c r="F125" s="488"/>
      <c r="G125" s="488"/>
      <c r="H125" s="782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0"/>
      <c r="B126" s="493" t="s">
        <v>102</v>
      </c>
      <c r="C126" s="575" t="s">
        <v>229</v>
      </c>
      <c r="D126" s="602" t="n">
        <v>0.7</v>
      </c>
      <c r="E126" s="521" t="s">
        <v>101</v>
      </c>
      <c r="F126" s="497"/>
      <c r="G126" s="497"/>
      <c r="H126" s="783"/>
      <c r="I126" s="526"/>
      <c r="J126" s="527"/>
      <c r="K126" s="527"/>
      <c r="L126" s="527"/>
      <c r="M126" s="528"/>
    </row>
    <row r="127" customFormat="false" ht="14.1" hidden="false" customHeight="true" outlineLevel="0" collapsed="false">
      <c r="A127" s="484"/>
      <c r="B127" s="485"/>
      <c r="C127" s="486"/>
      <c r="D127" s="600"/>
      <c r="E127" s="487"/>
      <c r="F127" s="488"/>
      <c r="G127" s="488"/>
      <c r="H127" s="485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7"/>
      <c r="B128" s="493"/>
      <c r="C128" s="575"/>
      <c r="D128" s="602"/>
      <c r="E128" s="521"/>
      <c r="F128" s="532"/>
      <c r="G128" s="497"/>
      <c r="H128" s="493"/>
      <c r="I128" s="514"/>
      <c r="J128" s="515"/>
      <c r="K128" s="515"/>
      <c r="L128" s="515"/>
      <c r="M128" s="516"/>
    </row>
    <row r="129" customFormat="false" ht="14.1" hidden="false" customHeight="true" outlineLevel="0" collapsed="false">
      <c r="A129" s="484"/>
      <c r="B129" s="485"/>
      <c r="C129" s="486"/>
      <c r="D129" s="600"/>
      <c r="E129" s="487"/>
      <c r="F129" s="488"/>
      <c r="G129" s="488"/>
      <c r="H129" s="485"/>
      <c r="I129" s="534"/>
      <c r="J129" s="535"/>
      <c r="K129" s="536"/>
      <c r="L129" s="490"/>
      <c r="M129" s="537"/>
    </row>
    <row r="130" customFormat="false" ht="14.1" hidden="false" customHeight="true" outlineLevel="0" collapsed="false">
      <c r="A130" s="510"/>
      <c r="B130" s="493"/>
      <c r="C130" s="575"/>
      <c r="D130" s="602"/>
      <c r="E130" s="521"/>
      <c r="F130" s="497"/>
      <c r="G130" s="497"/>
      <c r="H130" s="493"/>
      <c r="I130" s="538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552"/>
      <c r="E131" s="487"/>
      <c r="F131" s="488"/>
      <c r="G131" s="488"/>
      <c r="H131" s="663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3"/>
      <c r="E132" s="569"/>
      <c r="F132" s="497"/>
      <c r="G132" s="497"/>
      <c r="H132" s="630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3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529" t="s">
        <v>93</v>
      </c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488"/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9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529" t="s">
        <v>93</v>
      </c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0"/>
      <c r="B142" s="493"/>
      <c r="C142" s="502"/>
      <c r="D142" s="502"/>
      <c r="E142" s="569"/>
      <c r="F142" s="497"/>
      <c r="G142" s="497"/>
      <c r="H142" s="502"/>
      <c r="I142" s="526"/>
      <c r="J142" s="527"/>
      <c r="K142" s="527"/>
      <c r="L142" s="527"/>
      <c r="M142" s="528"/>
    </row>
    <row r="143" customFormat="false" ht="14.1" hidden="false" customHeight="true" outlineLevel="0" collapsed="false">
      <c r="A143" s="484"/>
      <c r="B143" s="485"/>
      <c r="C143" s="486"/>
      <c r="D143" s="486"/>
      <c r="E143" s="487"/>
      <c r="F143" s="488"/>
      <c r="G143" s="488"/>
      <c r="H143" s="486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17"/>
      <c r="B144" s="518"/>
      <c r="C144" s="521"/>
      <c r="D144" s="530"/>
      <c r="E144" s="521"/>
      <c r="F144" s="531"/>
      <c r="G144" s="532"/>
      <c r="H144" s="521"/>
      <c r="I144" s="514"/>
      <c r="J144" s="515"/>
      <c r="K144" s="515"/>
      <c r="L144" s="515"/>
      <c r="M144" s="516"/>
    </row>
    <row r="145" customFormat="false" ht="14.1" hidden="false" customHeight="true" outlineLevel="0" collapsed="false">
      <c r="A145" s="484"/>
      <c r="B145" s="485"/>
      <c r="C145" s="486"/>
      <c r="D145" s="533"/>
      <c r="E145" s="487"/>
      <c r="F145" s="488"/>
      <c r="G145" s="488"/>
      <c r="H145" s="486"/>
      <c r="I145" s="534"/>
      <c r="J145" s="535"/>
      <c r="K145" s="536"/>
      <c r="L145" s="490"/>
      <c r="M145" s="537"/>
    </row>
    <row r="146" customFormat="false" ht="14.1" hidden="false" customHeight="true" outlineLevel="0" collapsed="false">
      <c r="A146" s="510"/>
      <c r="B146" s="493"/>
      <c r="C146" s="502"/>
      <c r="D146" s="503"/>
      <c r="E146" s="569"/>
      <c r="F146" s="497"/>
      <c r="G146" s="497"/>
      <c r="H146" s="502"/>
      <c r="I146" s="538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3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2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3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486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/>
      <c r="C154" s="502"/>
      <c r="D154" s="502"/>
      <c r="E154" s="569"/>
      <c r="F154" s="497"/>
      <c r="G154" s="497"/>
      <c r="H154" s="502"/>
      <c r="I154" s="526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10"/>
      <c r="B156" s="493" t="s">
        <v>112</v>
      </c>
      <c r="C156" s="502"/>
      <c r="D156" s="502"/>
      <c r="E156" s="569"/>
      <c r="F156" s="497"/>
      <c r="G156" s="497"/>
      <c r="H156" s="502"/>
      <c r="I156" s="585"/>
      <c r="J156" s="527"/>
      <c r="K156" s="527"/>
      <c r="L156" s="527"/>
      <c r="M156" s="528"/>
    </row>
    <row r="157" customFormat="false" ht="14.1" hidden="false" customHeight="true" outlineLevel="0" collapsed="false">
      <c r="A157" s="484"/>
      <c r="B157" s="485"/>
      <c r="C157" s="486"/>
      <c r="D157" s="552"/>
      <c r="E157" s="487"/>
      <c r="F157" s="488"/>
      <c r="G157" s="488"/>
      <c r="H157" s="486"/>
      <c r="I157" s="489"/>
      <c r="J157" s="490"/>
      <c r="K157" s="490"/>
      <c r="L157" s="490"/>
      <c r="M157" s="491"/>
    </row>
    <row r="158" customFormat="false" ht="14.1" hidden="false" customHeight="true" outlineLevel="0" collapsed="false">
      <c r="A158" s="545"/>
      <c r="B158" s="586"/>
      <c r="C158" s="547"/>
      <c r="D158" s="547"/>
      <c r="E158" s="546"/>
      <c r="F158" s="548"/>
      <c r="G158" s="548"/>
      <c r="H158" s="547"/>
      <c r="I158" s="549"/>
      <c r="J158" s="550"/>
      <c r="K158" s="550"/>
      <c r="L158" s="550"/>
      <c r="M158" s="551"/>
    </row>
    <row r="159" customFormat="false" ht="27.9" hidden="false" customHeight="true" outlineLevel="0" collapsed="false">
      <c r="A159" s="463" t="s">
        <v>33</v>
      </c>
      <c r="B159" s="464" t="s">
        <v>34</v>
      </c>
      <c r="C159" s="464" t="s">
        <v>64</v>
      </c>
      <c r="D159" s="464" t="s">
        <v>65</v>
      </c>
      <c r="E159" s="464" t="s">
        <v>66</v>
      </c>
      <c r="F159" s="465" t="s">
        <v>82</v>
      </c>
      <c r="G159" s="465" t="s">
        <v>83</v>
      </c>
      <c r="H159" s="464" t="s">
        <v>84</v>
      </c>
      <c r="I159" s="466" t="s">
        <v>85</v>
      </c>
      <c r="J159" s="466"/>
      <c r="K159" s="466"/>
      <c r="L159" s="466"/>
      <c r="M159" s="466"/>
    </row>
    <row r="160" customFormat="false" ht="14.1" hidden="false" customHeight="true" outlineLevel="0" collapsed="false">
      <c r="A160" s="484"/>
      <c r="B160" s="485"/>
      <c r="C160" s="486"/>
      <c r="D160" s="552"/>
      <c r="E160" s="487"/>
      <c r="F160" s="488"/>
      <c r="G160" s="488"/>
      <c r="H160" s="486"/>
      <c r="I160" s="587"/>
      <c r="J160" s="490"/>
      <c r="K160" s="490"/>
      <c r="L160" s="490"/>
      <c r="M160" s="491"/>
    </row>
    <row r="161" customFormat="false" ht="14.1" hidden="false" customHeight="true" outlineLevel="0" collapsed="false">
      <c r="A161" s="510" t="s">
        <v>41</v>
      </c>
      <c r="B161" s="493" t="s">
        <v>115</v>
      </c>
      <c r="C161" s="502"/>
      <c r="D161" s="503"/>
      <c r="E161" s="569"/>
      <c r="F161" s="497"/>
      <c r="G161" s="497" t="n">
        <v>0</v>
      </c>
      <c r="H161" s="502"/>
      <c r="I161" s="526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486"/>
      <c r="D162" s="600"/>
      <c r="E162" s="487"/>
      <c r="F162" s="488"/>
      <c r="G162" s="488"/>
      <c r="H162" s="597"/>
      <c r="I162" s="587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 t="s">
        <v>230</v>
      </c>
      <c r="C163" s="575" t="s">
        <v>231</v>
      </c>
      <c r="D163" s="602" t="n">
        <v>7.2</v>
      </c>
      <c r="E163" s="521" t="s">
        <v>101</v>
      </c>
      <c r="F163" s="532"/>
      <c r="G163" s="497"/>
      <c r="H163" s="599"/>
      <c r="I163" s="555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486"/>
      <c r="D164" s="600"/>
      <c r="E164" s="487"/>
      <c r="F164" s="488"/>
      <c r="G164" s="488"/>
      <c r="H164" s="597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 t="s">
        <v>230</v>
      </c>
      <c r="C165" s="575" t="s">
        <v>255</v>
      </c>
      <c r="D165" s="602" t="n">
        <v>1.5</v>
      </c>
      <c r="E165" s="521" t="s">
        <v>101</v>
      </c>
      <c r="F165" s="497"/>
      <c r="G165" s="497"/>
      <c r="H165" s="599"/>
      <c r="I165" s="526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486"/>
      <c r="D166" s="600"/>
      <c r="E166" s="487"/>
      <c r="F166" s="488"/>
      <c r="G166" s="488"/>
      <c r="H166" s="485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7"/>
      <c r="B167" s="493"/>
      <c r="C167" s="575"/>
      <c r="D167" s="602"/>
      <c r="E167" s="521"/>
      <c r="F167" s="532"/>
      <c r="G167" s="497"/>
      <c r="H167" s="493"/>
      <c r="I167" s="514"/>
      <c r="J167" s="515"/>
      <c r="K167" s="515"/>
      <c r="L167" s="515"/>
      <c r="M167" s="516"/>
    </row>
    <row r="168" customFormat="false" ht="14.1" hidden="false" customHeight="true" outlineLevel="0" collapsed="false">
      <c r="A168" s="484"/>
      <c r="B168" s="485"/>
      <c r="C168" s="486"/>
      <c r="D168" s="600"/>
      <c r="E168" s="487"/>
      <c r="F168" s="488"/>
      <c r="G168" s="488"/>
      <c r="H168" s="485"/>
      <c r="I168" s="534"/>
      <c r="J168" s="535"/>
      <c r="K168" s="536"/>
      <c r="L168" s="490"/>
      <c r="M168" s="537"/>
    </row>
    <row r="169" customFormat="false" ht="14.1" hidden="false" customHeight="true" outlineLevel="0" collapsed="false">
      <c r="A169" s="510"/>
      <c r="B169" s="493"/>
      <c r="C169" s="575"/>
      <c r="D169" s="602"/>
      <c r="E169" s="521"/>
      <c r="F169" s="497"/>
      <c r="G169" s="497"/>
      <c r="H169" s="493"/>
      <c r="I169" s="538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552"/>
      <c r="E170" s="487"/>
      <c r="F170" s="488"/>
      <c r="G170" s="488"/>
      <c r="H170" s="663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3"/>
      <c r="E171" s="569"/>
      <c r="F171" s="497"/>
      <c r="G171" s="497"/>
      <c r="H171" s="630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3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529" t="s">
        <v>93</v>
      </c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9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529" t="s">
        <v>93</v>
      </c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0"/>
      <c r="B181" s="493"/>
      <c r="C181" s="502"/>
      <c r="D181" s="502"/>
      <c r="E181" s="569"/>
      <c r="F181" s="497"/>
      <c r="G181" s="497"/>
      <c r="H181" s="502"/>
      <c r="I181" s="526"/>
      <c r="J181" s="527"/>
      <c r="K181" s="527"/>
      <c r="L181" s="527"/>
      <c r="M181" s="528"/>
    </row>
    <row r="182" customFormat="false" ht="14.1" hidden="false" customHeight="true" outlineLevel="0" collapsed="false">
      <c r="A182" s="484"/>
      <c r="B182" s="485"/>
      <c r="C182" s="486"/>
      <c r="D182" s="486"/>
      <c r="E182" s="487"/>
      <c r="F182" s="488"/>
      <c r="G182" s="488"/>
      <c r="H182" s="486"/>
      <c r="I182" s="489"/>
      <c r="J182" s="490"/>
      <c r="K182" s="490"/>
      <c r="L182" s="490"/>
      <c r="M182" s="491"/>
    </row>
    <row r="183" customFormat="false" ht="14.1" hidden="false" customHeight="true" outlineLevel="0" collapsed="false">
      <c r="A183" s="517"/>
      <c r="B183" s="518"/>
      <c r="C183" s="521"/>
      <c r="D183" s="530"/>
      <c r="E183" s="521"/>
      <c r="F183" s="531"/>
      <c r="G183" s="532"/>
      <c r="H183" s="521"/>
      <c r="I183" s="514"/>
      <c r="J183" s="515"/>
      <c r="K183" s="515"/>
      <c r="L183" s="515"/>
      <c r="M183" s="516"/>
    </row>
    <row r="184" customFormat="false" ht="14.1" hidden="false" customHeight="true" outlineLevel="0" collapsed="false">
      <c r="A184" s="484"/>
      <c r="B184" s="485"/>
      <c r="C184" s="486"/>
      <c r="D184" s="533"/>
      <c r="E184" s="487"/>
      <c r="F184" s="488"/>
      <c r="G184" s="488"/>
      <c r="H184" s="486"/>
      <c r="I184" s="534"/>
      <c r="J184" s="535"/>
      <c r="K184" s="536"/>
      <c r="L184" s="490"/>
      <c r="M184" s="537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38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3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2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3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486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/>
      <c r="C193" s="502"/>
      <c r="D193" s="502"/>
      <c r="E193" s="569"/>
      <c r="F193" s="497"/>
      <c r="G193" s="497"/>
      <c r="H193" s="502"/>
      <c r="I193" s="526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10"/>
      <c r="B195" s="493" t="s">
        <v>112</v>
      </c>
      <c r="C195" s="502"/>
      <c r="D195" s="502"/>
      <c r="E195" s="569"/>
      <c r="F195" s="497"/>
      <c r="G195" s="497"/>
      <c r="H195" s="502"/>
      <c r="I195" s="585"/>
      <c r="J195" s="527"/>
      <c r="K195" s="527"/>
      <c r="L195" s="527"/>
      <c r="M195" s="528"/>
    </row>
    <row r="196" customFormat="false" ht="14.1" hidden="false" customHeight="true" outlineLevel="0" collapsed="false">
      <c r="A196" s="484"/>
      <c r="B196" s="485"/>
      <c r="C196" s="486"/>
      <c r="D196" s="552"/>
      <c r="E196" s="487"/>
      <c r="F196" s="488"/>
      <c r="G196" s="488"/>
      <c r="H196" s="486"/>
      <c r="I196" s="489"/>
      <c r="J196" s="490"/>
      <c r="K196" s="490"/>
      <c r="L196" s="490"/>
      <c r="M196" s="491"/>
    </row>
    <row r="197" customFormat="false" ht="14.1" hidden="false" customHeight="true" outlineLevel="0" collapsed="false">
      <c r="A197" s="545"/>
      <c r="B197" s="586"/>
      <c r="C197" s="547"/>
      <c r="D197" s="547"/>
      <c r="E197" s="546"/>
      <c r="F197" s="548"/>
      <c r="G197" s="548"/>
      <c r="H197" s="547"/>
      <c r="I197" s="549"/>
      <c r="J197" s="550"/>
      <c r="K197" s="550"/>
      <c r="L197" s="550"/>
      <c r="M197" s="551"/>
    </row>
    <row r="198" customFormat="false" ht="27.9" hidden="false" customHeight="true" outlineLevel="0" collapsed="false">
      <c r="A198" s="463" t="s">
        <v>33</v>
      </c>
      <c r="B198" s="464" t="s">
        <v>34</v>
      </c>
      <c r="C198" s="464" t="s">
        <v>64</v>
      </c>
      <c r="D198" s="464" t="s">
        <v>65</v>
      </c>
      <c r="E198" s="464" t="s">
        <v>66</v>
      </c>
      <c r="F198" s="465" t="s">
        <v>82</v>
      </c>
      <c r="G198" s="465" t="s">
        <v>83</v>
      </c>
      <c r="H198" s="464" t="s">
        <v>84</v>
      </c>
      <c r="I198" s="466" t="s">
        <v>85</v>
      </c>
      <c r="J198" s="466"/>
      <c r="K198" s="466"/>
      <c r="L198" s="466"/>
      <c r="M198" s="466"/>
    </row>
    <row r="199" customFormat="false" ht="14.1" hidden="false" customHeight="true" outlineLevel="0" collapsed="false">
      <c r="A199" s="484"/>
      <c r="B199" s="485"/>
      <c r="C199" s="486"/>
      <c r="D199" s="552"/>
      <c r="E199" s="487"/>
      <c r="F199" s="488"/>
      <c r="G199" s="488"/>
      <c r="H199" s="486"/>
      <c r="I199" s="587"/>
      <c r="J199" s="490"/>
      <c r="K199" s="490"/>
      <c r="L199" s="490"/>
      <c r="M199" s="491"/>
    </row>
    <row r="200" customFormat="false" ht="14.1" hidden="false" customHeight="true" outlineLevel="0" collapsed="false">
      <c r="A200" s="510" t="s">
        <v>117</v>
      </c>
      <c r="B200" s="493" t="s">
        <v>265</v>
      </c>
      <c r="C200" s="502"/>
      <c r="D200" s="503"/>
      <c r="E200" s="569"/>
      <c r="F200" s="497"/>
      <c r="G200" s="497" t="n">
        <v>0</v>
      </c>
      <c r="H200" s="502"/>
      <c r="I200" s="526"/>
      <c r="J200" s="527"/>
      <c r="K200" s="527"/>
      <c r="L200" s="527"/>
      <c r="M200" s="528"/>
    </row>
    <row r="201" customFormat="false" ht="14.1" hidden="false" customHeight="true" outlineLevel="0" collapsed="false">
      <c r="A201" s="484"/>
      <c r="B201" s="605" t="s">
        <v>256</v>
      </c>
      <c r="C201" s="573" t="s">
        <v>127</v>
      </c>
      <c r="D201" s="552"/>
      <c r="E201" s="487"/>
      <c r="F201" s="488"/>
      <c r="G201" s="488"/>
      <c r="H201" s="565"/>
      <c r="I201" s="534"/>
      <c r="J201" s="535"/>
      <c r="K201" s="536"/>
      <c r="L201" s="490"/>
      <c r="M201" s="537"/>
    </row>
    <row r="202" customFormat="false" ht="14.1" hidden="false" customHeight="true" outlineLevel="0" collapsed="false">
      <c r="A202" s="510"/>
      <c r="B202" s="493" t="s">
        <v>128</v>
      </c>
      <c r="C202" s="571" t="s">
        <v>266</v>
      </c>
      <c r="D202" s="503" t="n">
        <v>1.3</v>
      </c>
      <c r="E202" s="569" t="s">
        <v>101</v>
      </c>
      <c r="F202" s="497"/>
      <c r="G202" s="497"/>
      <c r="H202" s="570"/>
      <c r="I202" s="538"/>
      <c r="J202" s="527"/>
      <c r="K202" s="527"/>
      <c r="L202" s="527"/>
      <c r="M202" s="528"/>
    </row>
    <row r="203" customFormat="false" ht="14.1" hidden="false" customHeight="true" outlineLevel="0" collapsed="false">
      <c r="A203" s="484"/>
      <c r="B203" s="485"/>
      <c r="C203" s="486"/>
      <c r="D203" s="552"/>
      <c r="E203" s="487"/>
      <c r="F203" s="488"/>
      <c r="G203" s="488"/>
      <c r="H203" s="663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/>
      <c r="C204" s="502"/>
      <c r="D204" s="503"/>
      <c r="E204" s="569"/>
      <c r="F204" s="497"/>
      <c r="G204" s="497"/>
      <c r="H204" s="630"/>
      <c r="I204" s="526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485"/>
      <c r="C205" s="486"/>
      <c r="D205" s="552"/>
      <c r="E205" s="487"/>
      <c r="F205" s="488"/>
      <c r="G205" s="488"/>
      <c r="H205" s="663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7"/>
      <c r="B206" s="493"/>
      <c r="C206" s="502"/>
      <c r="D206" s="503"/>
      <c r="E206" s="569"/>
      <c r="F206" s="497"/>
      <c r="G206" s="497"/>
      <c r="H206" s="630"/>
      <c r="I206" s="514"/>
      <c r="J206" s="515"/>
      <c r="K206" s="515"/>
      <c r="L206" s="515"/>
      <c r="M206" s="516"/>
    </row>
    <row r="207" customFormat="false" ht="14.1" hidden="false" customHeight="true" outlineLevel="0" collapsed="false">
      <c r="A207" s="484"/>
      <c r="B207" s="485"/>
      <c r="C207" s="486"/>
      <c r="D207" s="552"/>
      <c r="E207" s="487"/>
      <c r="F207" s="488"/>
      <c r="G207" s="488"/>
      <c r="H207" s="663"/>
      <c r="I207" s="534"/>
      <c r="J207" s="535"/>
      <c r="K207" s="536"/>
      <c r="L207" s="490"/>
      <c r="M207" s="537"/>
    </row>
    <row r="208" customFormat="false" ht="14.1" hidden="false" customHeight="true" outlineLevel="0" collapsed="false">
      <c r="A208" s="510"/>
      <c r="B208" s="493"/>
      <c r="C208" s="502"/>
      <c r="D208" s="503"/>
      <c r="E208" s="569"/>
      <c r="F208" s="497"/>
      <c r="G208" s="497"/>
      <c r="H208" s="630"/>
      <c r="I208" s="538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552"/>
      <c r="E209" s="487"/>
      <c r="F209" s="488"/>
      <c r="G209" s="488"/>
      <c r="H209" s="663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3"/>
      <c r="E210" s="569"/>
      <c r="F210" s="497"/>
      <c r="G210" s="497"/>
      <c r="H210" s="630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3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488"/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9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488"/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7"/>
      <c r="B222" s="518"/>
      <c r="C222" s="521"/>
      <c r="D222" s="530"/>
      <c r="E222" s="521"/>
      <c r="F222" s="531"/>
      <c r="G222" s="532"/>
      <c r="H222" s="521"/>
      <c r="I222" s="514"/>
      <c r="J222" s="515"/>
      <c r="K222" s="515"/>
      <c r="L222" s="515"/>
      <c r="M222" s="516"/>
    </row>
    <row r="223" customFormat="false" ht="14.1" hidden="false" customHeight="true" outlineLevel="0" collapsed="false">
      <c r="A223" s="484"/>
      <c r="B223" s="485"/>
      <c r="C223" s="486"/>
      <c r="D223" s="533"/>
      <c r="E223" s="487"/>
      <c r="F223" s="488"/>
      <c r="G223" s="488"/>
      <c r="H223" s="486"/>
      <c r="I223" s="534"/>
      <c r="J223" s="535"/>
      <c r="K223" s="536"/>
      <c r="L223" s="490"/>
      <c r="M223" s="537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38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3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2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3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/>
      <c r="C232" s="502"/>
      <c r="D232" s="502"/>
      <c r="E232" s="569"/>
      <c r="F232" s="497"/>
      <c r="G232" s="497"/>
      <c r="H232" s="502"/>
      <c r="I232" s="526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552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10"/>
      <c r="B234" s="493" t="s">
        <v>112</v>
      </c>
      <c r="C234" s="502"/>
      <c r="D234" s="502"/>
      <c r="E234" s="569"/>
      <c r="F234" s="497"/>
      <c r="G234" s="497"/>
      <c r="H234" s="502"/>
      <c r="I234" s="585"/>
      <c r="J234" s="527"/>
      <c r="K234" s="527"/>
      <c r="L234" s="527"/>
      <c r="M234" s="528"/>
    </row>
    <row r="235" customFormat="false" ht="14.1" hidden="false" customHeight="true" outlineLevel="0" collapsed="false">
      <c r="A235" s="484"/>
      <c r="B235" s="485"/>
      <c r="C235" s="486"/>
      <c r="D235" s="552"/>
      <c r="E235" s="487"/>
      <c r="F235" s="488"/>
      <c r="G235" s="488"/>
      <c r="H235" s="486"/>
      <c r="I235" s="489"/>
      <c r="J235" s="490"/>
      <c r="K235" s="490"/>
      <c r="L235" s="490"/>
      <c r="M235" s="491"/>
    </row>
    <row r="236" customFormat="false" ht="14.1" hidden="false" customHeight="true" outlineLevel="0" collapsed="false">
      <c r="A236" s="545"/>
      <c r="B236" s="586"/>
      <c r="C236" s="547"/>
      <c r="D236" s="547"/>
      <c r="E236" s="546"/>
      <c r="F236" s="548"/>
      <c r="G236" s="548"/>
      <c r="H236" s="547"/>
      <c r="I236" s="549"/>
      <c r="J236" s="550"/>
      <c r="K236" s="550"/>
      <c r="L236" s="550"/>
      <c r="M236" s="551"/>
    </row>
    <row r="237" customFormat="false" ht="27.9" hidden="false" customHeight="true" outlineLevel="0" collapsed="false">
      <c r="A237" s="463" t="s">
        <v>33</v>
      </c>
      <c r="B237" s="464" t="s">
        <v>34</v>
      </c>
      <c r="C237" s="464" t="s">
        <v>64</v>
      </c>
      <c r="D237" s="464" t="s">
        <v>65</v>
      </c>
      <c r="E237" s="464" t="s">
        <v>66</v>
      </c>
      <c r="F237" s="465" t="s">
        <v>82</v>
      </c>
      <c r="G237" s="465" t="s">
        <v>83</v>
      </c>
      <c r="H237" s="464" t="s">
        <v>84</v>
      </c>
      <c r="I237" s="466" t="s">
        <v>85</v>
      </c>
      <c r="J237" s="466"/>
      <c r="K237" s="466"/>
      <c r="L237" s="466"/>
      <c r="M237" s="466"/>
    </row>
    <row r="238" customFormat="false" ht="14.4" hidden="false" customHeight="true" outlineLevel="0" collapsed="false">
      <c r="A238" s="467"/>
      <c r="B238" s="468"/>
      <c r="C238" s="469"/>
      <c r="D238" s="470"/>
      <c r="E238" s="471"/>
      <c r="F238" s="472"/>
      <c r="G238" s="472"/>
      <c r="H238" s="473"/>
      <c r="I238" s="642"/>
      <c r="J238" s="643"/>
      <c r="K238" s="643"/>
      <c r="L238" s="643"/>
      <c r="M238" s="644"/>
    </row>
    <row r="239" customFormat="false" ht="14.4" hidden="false" customHeight="true" outlineLevel="0" collapsed="false">
      <c r="A239" s="475" t="s">
        <v>119</v>
      </c>
      <c r="B239" s="476" t="s">
        <v>118</v>
      </c>
      <c r="C239" s="477"/>
      <c r="D239" s="478"/>
      <c r="E239" s="479"/>
      <c r="F239" s="480"/>
      <c r="G239" s="480" t="n">
        <v>0</v>
      </c>
      <c r="H239" s="477"/>
      <c r="I239" s="645"/>
      <c r="J239" s="646"/>
      <c r="K239" s="647"/>
      <c r="L239" s="647"/>
      <c r="M239" s="483"/>
    </row>
    <row r="240" customFormat="false" ht="14.1" hidden="false" customHeight="true" outlineLevel="0" collapsed="false">
      <c r="A240" s="484"/>
      <c r="B240" s="485"/>
      <c r="C240" s="486"/>
      <c r="D240" s="486"/>
      <c r="E240" s="487"/>
      <c r="F240" s="488"/>
      <c r="G240" s="488"/>
      <c r="H240" s="486"/>
      <c r="I240" s="489"/>
      <c r="J240" s="490"/>
      <c r="K240" s="490"/>
      <c r="L240" s="490"/>
      <c r="M240" s="491"/>
    </row>
    <row r="241" customFormat="false" ht="13.5" hidden="false" customHeight="true" outlineLevel="0" collapsed="false">
      <c r="A241" s="492"/>
      <c r="B241" s="476" t="s">
        <v>130</v>
      </c>
      <c r="C241" s="664" t="s">
        <v>131</v>
      </c>
      <c r="D241" s="495" t="n">
        <v>1</v>
      </c>
      <c r="E241" s="496" t="s">
        <v>132</v>
      </c>
      <c r="F241" s="497"/>
      <c r="G241" s="497"/>
      <c r="H241" s="599"/>
      <c r="I241" s="498"/>
      <c r="J241" s="651"/>
      <c r="K241" s="499"/>
      <c r="L241" s="649"/>
      <c r="M241" s="650"/>
    </row>
    <row r="242" customFormat="false" ht="14.1" hidden="false" customHeight="true" outlineLevel="0" collapsed="false">
      <c r="A242" s="501"/>
      <c r="B242" s="485"/>
      <c r="C242" s="486"/>
      <c r="D242" s="486"/>
      <c r="E242" s="487"/>
      <c r="F242" s="488"/>
      <c r="G242" s="488"/>
      <c r="H242" s="486"/>
      <c r="I242" s="489"/>
      <c r="J242" s="490"/>
      <c r="K242" s="490"/>
      <c r="L242" s="490"/>
      <c r="M242" s="491"/>
    </row>
    <row r="243" customFormat="false" ht="14.1" hidden="false" customHeight="true" outlineLevel="0" collapsed="false">
      <c r="A243" s="492"/>
      <c r="B243" s="493"/>
      <c r="C243" s="502"/>
      <c r="D243" s="503"/>
      <c r="E243" s="569"/>
      <c r="F243" s="497"/>
      <c r="G243" s="497"/>
      <c r="H243" s="502"/>
      <c r="I243" s="555"/>
      <c r="J243" s="651"/>
      <c r="K243" s="505"/>
      <c r="L243" s="665"/>
      <c r="M243" s="666"/>
    </row>
    <row r="244" customFormat="false" ht="13.5" hidden="false" customHeight="true" outlineLevel="0" collapsed="false">
      <c r="A244" s="501"/>
      <c r="B244" s="485"/>
      <c r="C244" s="486"/>
      <c r="D244" s="486"/>
      <c r="E244" s="487"/>
      <c r="F244" s="488"/>
      <c r="G244" s="488"/>
      <c r="H244" s="486"/>
      <c r="I244" s="489"/>
      <c r="J244" s="490"/>
      <c r="K244" s="490"/>
      <c r="L244" s="490"/>
      <c r="M244" s="491"/>
    </row>
    <row r="245" customFormat="false" ht="14.1" hidden="false" customHeight="true" outlineLevel="0" collapsed="false">
      <c r="A245" s="510"/>
      <c r="B245" s="493"/>
      <c r="C245" s="502"/>
      <c r="D245" s="502"/>
      <c r="E245" s="569"/>
      <c r="F245" s="497"/>
      <c r="G245" s="497"/>
      <c r="H245" s="502"/>
      <c r="I245" s="526"/>
      <c r="J245" s="527"/>
      <c r="K245" s="527"/>
      <c r="L245" s="527"/>
      <c r="M245" s="528"/>
    </row>
    <row r="246" customFormat="false" ht="14.1" hidden="false" customHeight="true" outlineLevel="0" collapsed="false">
      <c r="A246" s="484"/>
      <c r="B246" s="485"/>
      <c r="C246" s="486"/>
      <c r="D246" s="486"/>
      <c r="E246" s="487"/>
      <c r="F246" s="488"/>
      <c r="G246" s="488"/>
      <c r="H246" s="486"/>
      <c r="I246" s="489"/>
      <c r="J246" s="490"/>
      <c r="K246" s="490"/>
      <c r="L246" s="490"/>
      <c r="M246" s="491"/>
    </row>
    <row r="247" customFormat="false" ht="14.1" hidden="false" customHeight="true" outlineLevel="0" collapsed="false">
      <c r="A247" s="510"/>
      <c r="B247" s="493"/>
      <c r="C247" s="569"/>
      <c r="D247" s="511"/>
      <c r="E247" s="569"/>
      <c r="F247" s="512"/>
      <c r="G247" s="513"/>
      <c r="H247" s="569"/>
      <c r="I247" s="514"/>
      <c r="J247" s="515"/>
      <c r="K247" s="515"/>
      <c r="L247" s="515"/>
      <c r="M247" s="516"/>
    </row>
    <row r="248" customFormat="false" ht="14.1" hidden="false" customHeight="true" outlineLevel="0" collapsed="false">
      <c r="A248" s="517"/>
      <c r="B248" s="518"/>
      <c r="C248" s="519"/>
      <c r="D248" s="520"/>
      <c r="E248" s="521"/>
      <c r="F248" s="522"/>
      <c r="G248" s="522"/>
      <c r="H248" s="519"/>
      <c r="I248" s="523"/>
      <c r="J248" s="524"/>
      <c r="K248" s="524"/>
      <c r="L248" s="524"/>
      <c r="M248" s="525"/>
    </row>
    <row r="249" customFormat="false" ht="14.1" hidden="false" customHeight="true" outlineLevel="0" collapsed="false">
      <c r="A249" s="517"/>
      <c r="B249" s="518"/>
      <c r="C249" s="519"/>
      <c r="D249" s="520"/>
      <c r="E249" s="521"/>
      <c r="F249" s="522"/>
      <c r="G249" s="522"/>
      <c r="H249" s="519"/>
      <c r="I249" s="523"/>
      <c r="J249" s="524"/>
      <c r="K249" s="524"/>
      <c r="L249" s="524"/>
      <c r="M249" s="525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488"/>
      <c r="H250" s="486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2"/>
      <c r="E251" s="569"/>
      <c r="F251" s="497"/>
      <c r="G251" s="497"/>
      <c r="H251" s="502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488"/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3"/>
      <c r="E253" s="569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9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4"/>
      <c r="B256" s="485"/>
      <c r="C256" s="486"/>
      <c r="D256" s="486"/>
      <c r="E256" s="487"/>
      <c r="F256" s="488"/>
      <c r="G256" s="488"/>
      <c r="H256" s="486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10"/>
      <c r="B257" s="493"/>
      <c r="C257" s="502"/>
      <c r="D257" s="502"/>
      <c r="E257" s="569"/>
      <c r="F257" s="497"/>
      <c r="G257" s="497"/>
      <c r="H257" s="502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529" t="s">
        <v>93</v>
      </c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0"/>
      <c r="B259" s="493"/>
      <c r="C259" s="502"/>
      <c r="D259" s="502"/>
      <c r="E259" s="569"/>
      <c r="F259" s="497"/>
      <c r="G259" s="497"/>
      <c r="H259" s="502"/>
      <c r="I259" s="526"/>
      <c r="J259" s="527"/>
      <c r="K259" s="527"/>
      <c r="L259" s="527"/>
      <c r="M259" s="528"/>
    </row>
    <row r="260" customFormat="false" ht="14.1" hidden="false" customHeight="true" outlineLevel="0" collapsed="false">
      <c r="A260" s="484"/>
      <c r="B260" s="485"/>
      <c r="C260" s="486"/>
      <c r="D260" s="486"/>
      <c r="E260" s="487"/>
      <c r="F260" s="488"/>
      <c r="G260" s="488"/>
      <c r="H260" s="486"/>
      <c r="I260" s="489"/>
      <c r="J260" s="490"/>
      <c r="K260" s="490"/>
      <c r="L260" s="490"/>
      <c r="M260" s="491"/>
    </row>
    <row r="261" customFormat="false" ht="14.1" hidden="false" customHeight="true" outlineLevel="0" collapsed="false">
      <c r="A261" s="510"/>
      <c r="B261" s="493"/>
      <c r="C261" s="502"/>
      <c r="D261" s="502"/>
      <c r="E261" s="569"/>
      <c r="F261" s="497"/>
      <c r="G261" s="497"/>
      <c r="H261" s="502"/>
      <c r="I261" s="526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7"/>
      <c r="B263" s="518"/>
      <c r="C263" s="521"/>
      <c r="D263" s="530"/>
      <c r="E263" s="521"/>
      <c r="F263" s="531"/>
      <c r="G263" s="532"/>
      <c r="H263" s="521"/>
      <c r="I263" s="514"/>
      <c r="J263" s="515"/>
      <c r="K263" s="515"/>
      <c r="L263" s="515"/>
      <c r="M263" s="516"/>
    </row>
    <row r="264" customFormat="false" ht="14.1" hidden="false" customHeight="true" outlineLevel="0" collapsed="false">
      <c r="A264" s="484"/>
      <c r="B264" s="485"/>
      <c r="C264" s="486"/>
      <c r="D264" s="533"/>
      <c r="E264" s="487"/>
      <c r="F264" s="488"/>
      <c r="G264" s="488"/>
      <c r="H264" s="486"/>
      <c r="I264" s="534"/>
      <c r="J264" s="535"/>
      <c r="K264" s="536"/>
      <c r="L264" s="490"/>
      <c r="M264" s="537"/>
    </row>
    <row r="265" customFormat="false" ht="14.1" hidden="false" customHeight="true" outlineLevel="0" collapsed="false">
      <c r="A265" s="510"/>
      <c r="B265" s="493"/>
      <c r="C265" s="502"/>
      <c r="D265" s="503"/>
      <c r="E265" s="569"/>
      <c r="F265" s="497"/>
      <c r="G265" s="497"/>
      <c r="H265" s="502"/>
      <c r="I265" s="538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2"/>
      <c r="E267" s="569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3"/>
      <c r="E269" s="569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486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/>
      <c r="C271" s="502"/>
      <c r="D271" s="502"/>
      <c r="E271" s="569"/>
      <c r="F271" s="497"/>
      <c r="G271" s="497"/>
      <c r="H271" s="502"/>
      <c r="I271" s="526"/>
      <c r="J271" s="527"/>
      <c r="K271" s="527"/>
      <c r="L271" s="527"/>
      <c r="M271" s="528"/>
    </row>
    <row r="272" customFormat="false" ht="14.1" hidden="false" customHeight="true" outlineLevel="0" collapsed="false">
      <c r="A272" s="484"/>
      <c r="B272" s="485"/>
      <c r="C272" s="486"/>
      <c r="D272" s="486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10"/>
      <c r="B273" s="496" t="s">
        <v>112</v>
      </c>
      <c r="C273" s="502"/>
      <c r="D273" s="502"/>
      <c r="E273" s="569"/>
      <c r="F273" s="497"/>
      <c r="G273" s="497"/>
      <c r="H273" s="502"/>
      <c r="I273" s="526"/>
      <c r="J273" s="527"/>
      <c r="K273" s="527"/>
      <c r="L273" s="527"/>
      <c r="M273" s="528"/>
    </row>
    <row r="274" customFormat="false" ht="14.1" hidden="false" customHeight="true" outlineLevel="0" collapsed="false">
      <c r="A274" s="484"/>
      <c r="B274" s="485"/>
      <c r="C274" s="486"/>
      <c r="D274" s="486"/>
      <c r="E274" s="487"/>
      <c r="F274" s="488"/>
      <c r="G274" s="488"/>
      <c r="H274" s="486"/>
      <c r="I274" s="544"/>
      <c r="J274" s="490"/>
      <c r="K274" s="490"/>
      <c r="L274" s="490"/>
      <c r="M274" s="491"/>
    </row>
    <row r="275" customFormat="false" ht="14.1" hidden="false" customHeight="true" outlineLevel="0" collapsed="false">
      <c r="A275" s="545"/>
      <c r="B275" s="546"/>
      <c r="C275" s="547"/>
      <c r="D275" s="547"/>
      <c r="E275" s="546"/>
      <c r="F275" s="548"/>
      <c r="G275" s="548"/>
      <c r="H275" s="547"/>
      <c r="I275" s="549"/>
      <c r="J275" s="550"/>
      <c r="K275" s="550"/>
      <c r="L275" s="550"/>
      <c r="M275" s="551"/>
    </row>
    <row r="276" customFormat="false" ht="27.9" hidden="false" customHeight="true" outlineLevel="0" collapsed="false">
      <c r="A276" s="463" t="s">
        <v>33</v>
      </c>
      <c r="B276" s="464" t="s">
        <v>34</v>
      </c>
      <c r="C276" s="464" t="s">
        <v>64</v>
      </c>
      <c r="D276" s="464" t="s">
        <v>65</v>
      </c>
      <c r="E276" s="464" t="s">
        <v>66</v>
      </c>
      <c r="F276" s="465" t="s">
        <v>82</v>
      </c>
      <c r="G276" s="465" t="s">
        <v>83</v>
      </c>
      <c r="H276" s="464" t="s">
        <v>84</v>
      </c>
      <c r="I276" s="466" t="s">
        <v>85</v>
      </c>
      <c r="J276" s="466"/>
      <c r="K276" s="466"/>
      <c r="L276" s="466"/>
      <c r="M276" s="466"/>
    </row>
    <row r="277" customFormat="false" ht="14.1" hidden="false" customHeight="true" outlineLevel="0" collapsed="false">
      <c r="A277" s="484"/>
      <c r="B277" s="485"/>
      <c r="C277" s="486"/>
      <c r="D277" s="552"/>
      <c r="E277" s="487"/>
      <c r="F277" s="488"/>
      <c r="G277" s="488"/>
      <c r="H277" s="486"/>
      <c r="I277" s="667"/>
      <c r="J277" s="667"/>
      <c r="K277" s="667"/>
      <c r="L277" s="667"/>
      <c r="M277" s="667"/>
    </row>
    <row r="278" customFormat="false" ht="14.1" hidden="false" customHeight="true" outlineLevel="0" collapsed="false">
      <c r="A278" s="510" t="s">
        <v>121</v>
      </c>
      <c r="B278" s="476" t="s">
        <v>120</v>
      </c>
      <c r="C278" s="502"/>
      <c r="D278" s="503"/>
      <c r="E278" s="569"/>
      <c r="F278" s="497"/>
      <c r="G278" s="497"/>
      <c r="H278" s="502"/>
      <c r="I278" s="667"/>
      <c r="J278" s="667"/>
      <c r="K278" s="667"/>
      <c r="L278" s="667"/>
      <c r="M278" s="667"/>
    </row>
    <row r="279" customFormat="false" ht="14.1" hidden="false" customHeight="true" outlineLevel="0" collapsed="false">
      <c r="A279" s="484"/>
      <c r="B279" s="485"/>
      <c r="C279" s="668" t="s">
        <v>133</v>
      </c>
      <c r="D279" s="552"/>
      <c r="E279" s="487"/>
      <c r="F279" s="488"/>
      <c r="G279" s="488"/>
      <c r="H279" s="656"/>
      <c r="I279" s="553"/>
      <c r="J279" s="490"/>
      <c r="K279" s="554"/>
      <c r="L279" s="490"/>
      <c r="M279" s="491"/>
    </row>
    <row r="280" customFormat="false" ht="14.1" hidden="false" customHeight="true" outlineLevel="0" collapsed="false">
      <c r="A280" s="510"/>
      <c r="B280" s="493" t="s">
        <v>134</v>
      </c>
      <c r="C280" s="669" t="s">
        <v>267</v>
      </c>
      <c r="D280" s="670" t="n">
        <v>0.01</v>
      </c>
      <c r="E280" s="569" t="s">
        <v>110</v>
      </c>
      <c r="F280" s="497"/>
      <c r="G280" s="497"/>
      <c r="H280" s="616"/>
      <c r="I280" s="577"/>
      <c r="J280" s="527"/>
      <c r="K280" s="609"/>
      <c r="L280" s="609"/>
      <c r="M280" s="609"/>
    </row>
    <row r="281" customFormat="false" ht="14.1" hidden="false" customHeight="true" outlineLevel="0" collapsed="false">
      <c r="A281" s="484"/>
      <c r="B281" s="485"/>
      <c r="C281" s="668"/>
      <c r="D281" s="552"/>
      <c r="E281" s="487"/>
      <c r="F281" s="488"/>
      <c r="G281" s="488"/>
      <c r="H281" s="656"/>
      <c r="I281" s="553"/>
      <c r="J281" s="490"/>
      <c r="K281" s="554"/>
      <c r="L281" s="490"/>
      <c r="M281" s="491"/>
    </row>
    <row r="282" customFormat="false" ht="14.1" hidden="false" customHeight="true" outlineLevel="0" collapsed="false">
      <c r="A282" s="510"/>
      <c r="B282" s="493"/>
      <c r="C282" s="669"/>
      <c r="D282" s="588"/>
      <c r="E282" s="569"/>
      <c r="F282" s="497"/>
      <c r="G282" s="497"/>
      <c r="H282" s="636"/>
      <c r="I282" s="526"/>
      <c r="J282" s="527"/>
      <c r="K282" s="527"/>
      <c r="L282" s="527"/>
      <c r="M282" s="528"/>
    </row>
    <row r="283" customFormat="false" ht="14.1" hidden="false" customHeight="true" outlineLevel="0" collapsed="false">
      <c r="A283" s="484"/>
      <c r="B283" s="485"/>
      <c r="C283" s="668"/>
      <c r="D283" s="552"/>
      <c r="E283" s="487"/>
      <c r="F283" s="488"/>
      <c r="G283" s="488"/>
      <c r="H283" s="656"/>
      <c r="I283" s="553"/>
      <c r="J283" s="490"/>
      <c r="K283" s="554"/>
      <c r="L283" s="490"/>
      <c r="M283" s="491"/>
    </row>
    <row r="284" customFormat="false" ht="14.1" hidden="false" customHeight="true" outlineLevel="0" collapsed="false">
      <c r="A284" s="510"/>
      <c r="B284" s="493"/>
      <c r="C284" s="669"/>
      <c r="D284" s="588"/>
      <c r="E284" s="569"/>
      <c r="F284" s="497"/>
      <c r="G284" s="497"/>
      <c r="H284" s="636"/>
      <c r="I284" s="526"/>
      <c r="J284" s="527"/>
      <c r="K284" s="527"/>
      <c r="L284" s="527"/>
      <c r="M284" s="618"/>
    </row>
    <row r="285" customFormat="false" ht="14.1" hidden="false" customHeight="true" outlineLevel="0" collapsed="false">
      <c r="A285" s="484"/>
      <c r="B285" s="485"/>
      <c r="C285" s="668"/>
      <c r="D285" s="552"/>
      <c r="E285" s="487"/>
      <c r="F285" s="488"/>
      <c r="G285" s="488"/>
      <c r="H285" s="656"/>
      <c r="I285" s="553"/>
      <c r="J285" s="490"/>
      <c r="K285" s="490"/>
      <c r="L285" s="490"/>
      <c r="M285" s="491"/>
    </row>
    <row r="286" customFormat="false" ht="14.1" hidden="false" customHeight="true" outlineLevel="0" collapsed="false">
      <c r="A286" s="517"/>
      <c r="B286" s="493"/>
      <c r="C286" s="669"/>
      <c r="D286" s="588"/>
      <c r="E286" s="569"/>
      <c r="F286" s="497"/>
      <c r="G286" s="497"/>
      <c r="H286" s="636"/>
      <c r="I286" s="526"/>
      <c r="J286" s="632"/>
      <c r="K286" s="632"/>
      <c r="L286" s="632"/>
      <c r="M286" s="633"/>
    </row>
    <row r="287" customFormat="false" ht="14.1" hidden="false" customHeight="true" outlineLevel="0" collapsed="false">
      <c r="A287" s="484"/>
      <c r="B287" s="485"/>
      <c r="C287" s="668"/>
      <c r="D287" s="552"/>
      <c r="E287" s="487"/>
      <c r="F287" s="488"/>
      <c r="G287" s="488"/>
      <c r="H287" s="656"/>
      <c r="I287" s="553"/>
      <c r="J287" s="535"/>
      <c r="K287" s="536"/>
      <c r="L287" s="490"/>
      <c r="M287" s="537"/>
    </row>
    <row r="288" customFormat="false" ht="13.95" hidden="false" customHeight="true" outlineLevel="0" collapsed="false">
      <c r="A288" s="510"/>
      <c r="B288" s="493"/>
      <c r="C288" s="669"/>
      <c r="D288" s="588"/>
      <c r="E288" s="569"/>
      <c r="F288" s="497"/>
      <c r="G288" s="497"/>
      <c r="H288" s="636"/>
      <c r="I288" s="526"/>
      <c r="J288" s="527"/>
      <c r="K288" s="527"/>
      <c r="L288" s="527"/>
      <c r="M288" s="528"/>
    </row>
    <row r="289" customFormat="false" ht="14.1" hidden="false" customHeight="true" outlineLevel="0" collapsed="false">
      <c r="A289" s="484"/>
      <c r="B289" s="485"/>
      <c r="C289" s="668"/>
      <c r="D289" s="486"/>
      <c r="E289" s="487"/>
      <c r="F289" s="488"/>
      <c r="G289" s="488"/>
      <c r="H289" s="615"/>
      <c r="I289" s="489"/>
      <c r="J289" s="490"/>
      <c r="K289" s="490"/>
      <c r="L289" s="490"/>
      <c r="M289" s="491"/>
    </row>
    <row r="290" customFormat="false" ht="14.1" hidden="false" customHeight="true" outlineLevel="0" collapsed="false">
      <c r="A290" s="510"/>
      <c r="B290" s="493"/>
      <c r="C290" s="567"/>
      <c r="D290" s="503"/>
      <c r="E290" s="569"/>
      <c r="F290" s="497"/>
      <c r="G290" s="497"/>
      <c r="H290" s="567"/>
      <c r="I290" s="526"/>
      <c r="J290" s="527"/>
      <c r="K290" s="527"/>
      <c r="L290" s="527"/>
      <c r="M290" s="528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522"/>
      <c r="H291" s="615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3"/>
      <c r="E292" s="569"/>
      <c r="F292" s="497"/>
      <c r="G292" s="497"/>
      <c r="H292" s="674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529" t="s">
        <v>93</v>
      </c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2"/>
      <c r="E294" s="569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488"/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9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517"/>
      <c r="B297" s="518"/>
      <c r="C297" s="519"/>
      <c r="D297" s="519"/>
      <c r="E297" s="521"/>
      <c r="F297" s="522"/>
      <c r="G297" s="671" t="s">
        <v>93</v>
      </c>
      <c r="H297" s="519"/>
      <c r="I297" s="560"/>
      <c r="J297" s="524"/>
      <c r="K297" s="524"/>
      <c r="L297" s="524"/>
      <c r="M297" s="525"/>
    </row>
    <row r="298" customFormat="false" ht="14.1" hidden="false" customHeight="true" outlineLevel="0" collapsed="false">
      <c r="A298" s="517"/>
      <c r="B298" s="518"/>
      <c r="C298" s="519"/>
      <c r="D298" s="519"/>
      <c r="E298" s="521"/>
      <c r="F298" s="522"/>
      <c r="G298" s="522"/>
      <c r="H298" s="519"/>
      <c r="I298" s="560"/>
      <c r="J298" s="524"/>
      <c r="K298" s="524"/>
      <c r="L298" s="524"/>
      <c r="M298" s="525"/>
    </row>
    <row r="299" customFormat="false" ht="14.1" hidden="false" customHeight="true" outlineLevel="0" collapsed="false">
      <c r="A299" s="484"/>
      <c r="B299" s="485"/>
      <c r="C299" s="486"/>
      <c r="D299" s="486"/>
      <c r="E299" s="487"/>
      <c r="F299" s="488"/>
      <c r="G299" s="488"/>
      <c r="H299" s="486"/>
      <c r="I299" s="489"/>
      <c r="J299" s="490"/>
      <c r="K299" s="490"/>
      <c r="L299" s="490"/>
      <c r="M299" s="491"/>
    </row>
    <row r="300" customFormat="false" ht="14.1" hidden="false" customHeight="true" outlineLevel="0" collapsed="false">
      <c r="A300" s="510"/>
      <c r="B300" s="493"/>
      <c r="C300" s="502"/>
      <c r="D300" s="502"/>
      <c r="E300" s="569"/>
      <c r="F300" s="497"/>
      <c r="G300" s="497"/>
      <c r="H300" s="502"/>
      <c r="I300" s="526"/>
      <c r="J300" s="527"/>
      <c r="K300" s="527"/>
      <c r="L300" s="527"/>
      <c r="M300" s="528"/>
    </row>
    <row r="301" customFormat="false" ht="14.1" hidden="false" customHeight="true" outlineLevel="0" collapsed="false">
      <c r="A301" s="484"/>
      <c r="B301" s="485"/>
      <c r="C301" s="486"/>
      <c r="D301" s="486"/>
      <c r="E301" s="487"/>
      <c r="F301" s="488"/>
      <c r="G301" s="488"/>
      <c r="H301" s="486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10"/>
      <c r="B302" s="493"/>
      <c r="C302" s="502"/>
      <c r="D302" s="503"/>
      <c r="E302" s="569"/>
      <c r="F302" s="497"/>
      <c r="G302" s="497"/>
      <c r="H302" s="502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0"/>
      <c r="B304" s="493"/>
      <c r="C304" s="502"/>
      <c r="D304" s="502"/>
      <c r="E304" s="569"/>
      <c r="F304" s="497"/>
      <c r="G304" s="497"/>
      <c r="H304" s="502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4"/>
      <c r="B305" s="485"/>
      <c r="C305" s="486"/>
      <c r="D305" s="486"/>
      <c r="E305" s="487"/>
      <c r="F305" s="488"/>
      <c r="G305" s="488"/>
      <c r="H305" s="486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10"/>
      <c r="B306" s="493"/>
      <c r="C306" s="502"/>
      <c r="D306" s="503"/>
      <c r="E306" s="569"/>
      <c r="F306" s="497"/>
      <c r="G306" s="497"/>
      <c r="H306" s="502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9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486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3"/>
      <c r="C310" s="502"/>
      <c r="D310" s="502"/>
      <c r="E310" s="569"/>
      <c r="F310" s="497"/>
      <c r="G310" s="497"/>
      <c r="H310" s="502"/>
      <c r="I310" s="526"/>
      <c r="J310" s="527"/>
      <c r="K310" s="527"/>
      <c r="L310" s="527"/>
      <c r="M310" s="528"/>
    </row>
    <row r="311" customFormat="false" ht="14.1" hidden="false" customHeight="true" outlineLevel="0" collapsed="false">
      <c r="A311" s="484"/>
      <c r="B311" s="485"/>
      <c r="C311" s="486"/>
      <c r="D311" s="552"/>
      <c r="E311" s="487"/>
      <c r="F311" s="488"/>
      <c r="G311" s="488"/>
      <c r="H311" s="486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10"/>
      <c r="B312" s="493" t="s">
        <v>112</v>
      </c>
      <c r="C312" s="502"/>
      <c r="D312" s="502"/>
      <c r="E312" s="569"/>
      <c r="F312" s="497"/>
      <c r="G312" s="497"/>
      <c r="H312" s="502"/>
      <c r="I312" s="577"/>
      <c r="J312" s="527"/>
      <c r="K312" s="609"/>
      <c r="L312" s="609"/>
      <c r="M312" s="609"/>
    </row>
    <row r="313" customFormat="false" ht="14.1" hidden="false" customHeight="true" outlineLevel="0" collapsed="false">
      <c r="A313" s="484"/>
      <c r="B313" s="485"/>
      <c r="C313" s="486"/>
      <c r="D313" s="552"/>
      <c r="E313" s="487"/>
      <c r="F313" s="488"/>
      <c r="G313" s="488"/>
      <c r="H313" s="486"/>
      <c r="I313" s="489"/>
      <c r="J313" s="490"/>
      <c r="K313" s="490"/>
      <c r="L313" s="490"/>
      <c r="M313" s="491"/>
    </row>
    <row r="314" customFormat="false" ht="14.1" hidden="false" customHeight="true" outlineLevel="0" collapsed="false">
      <c r="A314" s="545"/>
      <c r="B314" s="586"/>
      <c r="C314" s="547"/>
      <c r="D314" s="547"/>
      <c r="E314" s="546"/>
      <c r="F314" s="548"/>
      <c r="G314" s="548"/>
      <c r="H314" s="547"/>
      <c r="I314" s="549"/>
      <c r="J314" s="550"/>
      <c r="K314" s="550"/>
      <c r="L314" s="550"/>
      <c r="M314" s="551"/>
    </row>
    <row r="315" customFormat="false" ht="27.9" hidden="false" customHeight="true" outlineLevel="0" collapsed="false">
      <c r="A315" s="463" t="s">
        <v>33</v>
      </c>
      <c r="B315" s="464" t="s">
        <v>34</v>
      </c>
      <c r="C315" s="464" t="s">
        <v>64</v>
      </c>
      <c r="D315" s="464" t="s">
        <v>65</v>
      </c>
      <c r="E315" s="464" t="s">
        <v>66</v>
      </c>
      <c r="F315" s="465" t="s">
        <v>82</v>
      </c>
      <c r="G315" s="465" t="s">
        <v>83</v>
      </c>
      <c r="H315" s="464" t="s">
        <v>84</v>
      </c>
      <c r="I315" s="466" t="s">
        <v>85</v>
      </c>
      <c r="J315" s="466"/>
      <c r="K315" s="466"/>
      <c r="L315" s="466"/>
      <c r="M315" s="466"/>
    </row>
    <row r="316" customFormat="false" ht="14.4" hidden="false" customHeight="true" outlineLevel="0" collapsed="false">
      <c r="A316" s="467"/>
      <c r="B316" s="468"/>
      <c r="C316" s="469"/>
      <c r="D316" s="470"/>
      <c r="E316" s="471"/>
      <c r="F316" s="472"/>
      <c r="G316" s="472"/>
      <c r="H316" s="473"/>
      <c r="I316" s="642"/>
      <c r="J316" s="643"/>
      <c r="K316" s="643"/>
      <c r="L316" s="643"/>
      <c r="M316" s="644"/>
    </row>
    <row r="317" customFormat="false" ht="14.4" hidden="false" customHeight="true" outlineLevel="0" collapsed="false">
      <c r="A317" s="475" t="s">
        <v>173</v>
      </c>
      <c r="B317" s="476" t="s">
        <v>169</v>
      </c>
      <c r="C317" s="477"/>
      <c r="D317" s="478"/>
      <c r="E317" s="479"/>
      <c r="F317" s="480"/>
      <c r="G317" s="480"/>
      <c r="H317" s="477"/>
      <c r="I317" s="645"/>
      <c r="J317" s="646"/>
      <c r="K317" s="647"/>
      <c r="L317" s="647"/>
      <c r="M317" s="483"/>
    </row>
    <row r="318" customFormat="false" ht="14.1" hidden="false" customHeight="true" outlineLevel="0" collapsed="false">
      <c r="A318" s="484"/>
      <c r="B318" s="485"/>
      <c r="C318" s="486"/>
      <c r="D318" s="600"/>
      <c r="E318" s="487"/>
      <c r="F318" s="488"/>
      <c r="G318" s="488"/>
      <c r="H318" s="486"/>
      <c r="I318" s="489"/>
      <c r="J318" s="490"/>
      <c r="K318" s="490"/>
      <c r="L318" s="490"/>
      <c r="M318" s="491"/>
    </row>
    <row r="319" customFormat="false" ht="13.5" hidden="false" customHeight="true" outlineLevel="0" collapsed="false">
      <c r="A319" s="492" t="s">
        <v>114</v>
      </c>
      <c r="B319" s="476" t="s">
        <v>144</v>
      </c>
      <c r="C319" s="494"/>
      <c r="D319" s="672" t="n">
        <v>1</v>
      </c>
      <c r="E319" s="496" t="s">
        <v>72</v>
      </c>
      <c r="F319" s="497"/>
      <c r="G319" s="497"/>
      <c r="H319" s="494"/>
      <c r="I319" s="498"/>
      <c r="J319" s="499"/>
      <c r="K319" s="499"/>
      <c r="L319" s="649"/>
      <c r="M319" s="650"/>
    </row>
    <row r="320" customFormat="false" ht="14.1" hidden="false" customHeight="true" outlineLevel="0" collapsed="false">
      <c r="A320" s="501"/>
      <c r="B320" s="485"/>
      <c r="C320" s="486"/>
      <c r="D320" s="600"/>
      <c r="E320" s="487"/>
      <c r="F320" s="488"/>
      <c r="G320" s="488"/>
      <c r="H320" s="486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492" t="s">
        <v>41</v>
      </c>
      <c r="B321" s="493" t="s">
        <v>145</v>
      </c>
      <c r="C321" s="502"/>
      <c r="D321" s="607" t="n">
        <v>1</v>
      </c>
      <c r="E321" s="496" t="s">
        <v>72</v>
      </c>
      <c r="F321" s="497"/>
      <c r="G321" s="497"/>
      <c r="H321" s="502"/>
      <c r="I321" s="555"/>
      <c r="J321" s="651"/>
      <c r="K321" s="505"/>
      <c r="L321" s="665"/>
      <c r="M321" s="666"/>
    </row>
    <row r="322" customFormat="false" ht="13.5" hidden="false" customHeight="true" outlineLevel="0" collapsed="false">
      <c r="A322" s="501"/>
      <c r="B322" s="485"/>
      <c r="C322" s="486"/>
      <c r="D322" s="600"/>
      <c r="E322" s="487"/>
      <c r="F322" s="488"/>
      <c r="G322" s="488"/>
      <c r="H322" s="486"/>
      <c r="I322" s="489"/>
      <c r="J322" s="490"/>
      <c r="K322" s="490"/>
      <c r="L322" s="490"/>
      <c r="M322" s="491"/>
    </row>
    <row r="323" customFormat="false" ht="14.1" hidden="false" customHeight="true" outlineLevel="0" collapsed="false">
      <c r="A323" s="492" t="s">
        <v>117</v>
      </c>
      <c r="B323" s="493" t="s">
        <v>146</v>
      </c>
      <c r="C323" s="502"/>
      <c r="D323" s="607" t="n">
        <v>1</v>
      </c>
      <c r="E323" s="496" t="s">
        <v>72</v>
      </c>
      <c r="F323" s="497"/>
      <c r="G323" s="497"/>
      <c r="H323" s="502"/>
      <c r="I323" s="577"/>
      <c r="J323" s="527"/>
      <c r="K323" s="609"/>
      <c r="L323" s="609"/>
      <c r="M323" s="609"/>
    </row>
    <row r="324" customFormat="false" ht="14.1" hidden="false" customHeight="true" outlineLevel="0" collapsed="false">
      <c r="A324" s="484"/>
      <c r="B324" s="485"/>
      <c r="C324" s="486"/>
      <c r="D324" s="486"/>
      <c r="E324" s="487"/>
      <c r="F324" s="488"/>
      <c r="G324" s="488"/>
      <c r="H324" s="486"/>
      <c r="I324" s="489"/>
      <c r="J324" s="490"/>
      <c r="K324" s="490"/>
      <c r="L324" s="490"/>
      <c r="M324" s="491"/>
    </row>
    <row r="325" customFormat="false" ht="14.1" hidden="false" customHeight="true" outlineLevel="0" collapsed="false">
      <c r="A325" s="510"/>
      <c r="B325" s="493"/>
      <c r="C325" s="569"/>
      <c r="D325" s="511"/>
      <c r="E325" s="569"/>
      <c r="F325" s="512"/>
      <c r="G325" s="513"/>
      <c r="H325" s="569"/>
      <c r="I325" s="514"/>
      <c r="J325" s="515"/>
      <c r="K325" s="515"/>
      <c r="L325" s="515"/>
      <c r="M325" s="516"/>
    </row>
    <row r="326" customFormat="false" ht="14.1" hidden="false" customHeight="true" outlineLevel="0" collapsed="false">
      <c r="A326" s="517"/>
      <c r="B326" s="518"/>
      <c r="C326" s="519"/>
      <c r="D326" s="520"/>
      <c r="E326" s="521"/>
      <c r="F326" s="522"/>
      <c r="G326" s="522"/>
      <c r="H326" s="519"/>
      <c r="I326" s="523"/>
      <c r="J326" s="524"/>
      <c r="K326" s="524"/>
      <c r="L326" s="524"/>
      <c r="M326" s="525"/>
    </row>
    <row r="327" customFormat="false" ht="14.1" hidden="false" customHeight="true" outlineLevel="0" collapsed="false">
      <c r="A327" s="517"/>
      <c r="B327" s="518"/>
      <c r="C327" s="519"/>
      <c r="D327" s="520"/>
      <c r="E327" s="521"/>
      <c r="F327" s="522"/>
      <c r="G327" s="522"/>
      <c r="H327" s="519"/>
      <c r="I327" s="523"/>
      <c r="J327" s="524"/>
      <c r="K327" s="524"/>
      <c r="L327" s="524"/>
      <c r="M327" s="525"/>
    </row>
    <row r="328" customFormat="false" ht="14.1" hidden="false" customHeight="true" outlineLevel="0" collapsed="false">
      <c r="A328" s="484"/>
      <c r="B328" s="485"/>
      <c r="C328" s="486"/>
      <c r="D328" s="486"/>
      <c r="E328" s="487"/>
      <c r="F328" s="488"/>
      <c r="G328" s="488"/>
      <c r="H328" s="486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10"/>
      <c r="B329" s="493"/>
      <c r="C329" s="502"/>
      <c r="D329" s="502"/>
      <c r="E329" s="569"/>
      <c r="F329" s="497"/>
      <c r="G329" s="497"/>
      <c r="H329" s="502"/>
      <c r="I329" s="526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488"/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3"/>
      <c r="E331" s="569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529" t="s">
        <v>93</v>
      </c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2"/>
      <c r="E333" s="569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4"/>
      <c r="B334" s="485"/>
      <c r="C334" s="486"/>
      <c r="D334" s="486"/>
      <c r="E334" s="487"/>
      <c r="F334" s="488"/>
      <c r="G334" s="488"/>
      <c r="H334" s="486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10"/>
      <c r="B335" s="493"/>
      <c r="C335" s="502"/>
      <c r="D335" s="502"/>
      <c r="E335" s="569"/>
      <c r="F335" s="497"/>
      <c r="G335" s="497"/>
      <c r="H335" s="502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529" t="s">
        <v>93</v>
      </c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0"/>
      <c r="B337" s="493"/>
      <c r="C337" s="502"/>
      <c r="D337" s="502"/>
      <c r="E337" s="569"/>
      <c r="F337" s="497"/>
      <c r="G337" s="497"/>
      <c r="H337" s="502"/>
      <c r="I337" s="526"/>
      <c r="J337" s="527"/>
      <c r="K337" s="527"/>
      <c r="L337" s="527"/>
      <c r="M337" s="528"/>
    </row>
    <row r="338" customFormat="false" ht="14.1" hidden="false" customHeight="true" outlineLevel="0" collapsed="false">
      <c r="A338" s="484"/>
      <c r="B338" s="485"/>
      <c r="C338" s="486"/>
      <c r="D338" s="486"/>
      <c r="E338" s="487"/>
      <c r="F338" s="488"/>
      <c r="G338" s="488"/>
      <c r="H338" s="486"/>
      <c r="I338" s="489"/>
      <c r="J338" s="490"/>
      <c r="K338" s="490"/>
      <c r="L338" s="490"/>
      <c r="M338" s="491"/>
    </row>
    <row r="339" customFormat="false" ht="14.1" hidden="false" customHeight="true" outlineLevel="0" collapsed="false">
      <c r="A339" s="510"/>
      <c r="B339" s="493"/>
      <c r="C339" s="502"/>
      <c r="D339" s="502"/>
      <c r="E339" s="569"/>
      <c r="F339" s="497"/>
      <c r="G339" s="497"/>
      <c r="H339" s="502"/>
      <c r="I339" s="526"/>
      <c r="J339" s="527"/>
      <c r="K339" s="527"/>
      <c r="L339" s="527"/>
      <c r="M339" s="528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488"/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7"/>
      <c r="B341" s="518"/>
      <c r="C341" s="521"/>
      <c r="D341" s="530"/>
      <c r="E341" s="521"/>
      <c r="F341" s="531"/>
      <c r="G341" s="532"/>
      <c r="H341" s="521"/>
      <c r="I341" s="514"/>
      <c r="J341" s="515"/>
      <c r="K341" s="515"/>
      <c r="L341" s="515"/>
      <c r="M341" s="516"/>
    </row>
    <row r="342" customFormat="false" ht="14.1" hidden="false" customHeight="true" outlineLevel="0" collapsed="false">
      <c r="A342" s="484"/>
      <c r="B342" s="485"/>
      <c r="C342" s="486"/>
      <c r="D342" s="533"/>
      <c r="E342" s="487"/>
      <c r="F342" s="488"/>
      <c r="G342" s="488"/>
      <c r="H342" s="486"/>
      <c r="I342" s="534"/>
      <c r="J342" s="535"/>
      <c r="K342" s="536"/>
      <c r="L342" s="490"/>
      <c r="M342" s="537"/>
    </row>
    <row r="343" customFormat="false" ht="14.1" hidden="false" customHeight="true" outlineLevel="0" collapsed="false">
      <c r="A343" s="510"/>
      <c r="B343" s="493"/>
      <c r="C343" s="502"/>
      <c r="D343" s="503"/>
      <c r="E343" s="569"/>
      <c r="F343" s="497"/>
      <c r="G343" s="497"/>
      <c r="H343" s="502"/>
      <c r="I343" s="538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2"/>
      <c r="E345" s="569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3"/>
      <c r="E347" s="569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486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/>
      <c r="C349" s="502"/>
      <c r="D349" s="502"/>
      <c r="E349" s="569"/>
      <c r="F349" s="497"/>
      <c r="G349" s="497"/>
      <c r="H349" s="502"/>
      <c r="I349" s="526"/>
      <c r="J349" s="527"/>
      <c r="K349" s="527"/>
      <c r="L349" s="527"/>
      <c r="M349" s="528"/>
    </row>
    <row r="350" customFormat="false" ht="14.1" hidden="false" customHeight="true" outlineLevel="0" collapsed="false">
      <c r="A350" s="484"/>
      <c r="B350" s="485"/>
      <c r="C350" s="486"/>
      <c r="D350" s="486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10"/>
      <c r="B351" s="496" t="s">
        <v>112</v>
      </c>
      <c r="C351" s="502"/>
      <c r="D351" s="502"/>
      <c r="E351" s="569"/>
      <c r="F351" s="497"/>
      <c r="G351" s="497"/>
      <c r="H351" s="502"/>
      <c r="I351" s="577"/>
      <c r="J351" s="527"/>
      <c r="K351" s="609"/>
      <c r="L351" s="609"/>
      <c r="M351" s="609"/>
    </row>
    <row r="352" customFormat="false" ht="14.1" hidden="false" customHeight="true" outlineLevel="0" collapsed="false">
      <c r="A352" s="484"/>
      <c r="B352" s="485"/>
      <c r="C352" s="486"/>
      <c r="D352" s="486"/>
      <c r="E352" s="487"/>
      <c r="F352" s="488"/>
      <c r="G352" s="488"/>
      <c r="H352" s="486"/>
      <c r="I352" s="544"/>
      <c r="J352" s="490"/>
      <c r="K352" s="490"/>
      <c r="L352" s="490"/>
      <c r="M352" s="491"/>
    </row>
    <row r="353" customFormat="false" ht="14.1" hidden="false" customHeight="true" outlineLevel="0" collapsed="false">
      <c r="A353" s="545"/>
      <c r="B353" s="546"/>
      <c r="C353" s="547"/>
      <c r="D353" s="547"/>
      <c r="E353" s="546"/>
      <c r="F353" s="548"/>
      <c r="G353" s="548"/>
      <c r="H353" s="547"/>
      <c r="I353" s="549"/>
      <c r="J353" s="550"/>
      <c r="K353" s="550"/>
      <c r="L353" s="550"/>
      <c r="M353" s="551"/>
    </row>
    <row r="354" customFormat="false" ht="27.9" hidden="false" customHeight="true" outlineLevel="0" collapsed="false">
      <c r="A354" s="463" t="s">
        <v>33</v>
      </c>
      <c r="B354" s="464" t="s">
        <v>34</v>
      </c>
      <c r="C354" s="464" t="s">
        <v>64</v>
      </c>
      <c r="D354" s="464" t="s">
        <v>65</v>
      </c>
      <c r="E354" s="464" t="s">
        <v>66</v>
      </c>
      <c r="F354" s="465" t="s">
        <v>82</v>
      </c>
      <c r="G354" s="465" t="s">
        <v>83</v>
      </c>
      <c r="H354" s="464" t="s">
        <v>84</v>
      </c>
      <c r="I354" s="466" t="s">
        <v>85</v>
      </c>
      <c r="J354" s="466"/>
      <c r="K354" s="466"/>
      <c r="L354" s="466"/>
      <c r="M354" s="466"/>
    </row>
    <row r="355" customFormat="false" ht="14.1" hidden="false" customHeight="true" outlineLevel="0" collapsed="false">
      <c r="A355" s="484"/>
      <c r="B355" s="485"/>
      <c r="C355" s="486"/>
      <c r="D355" s="552"/>
      <c r="E355" s="487"/>
      <c r="F355" s="488"/>
      <c r="G355" s="488"/>
      <c r="H355" s="486"/>
      <c r="I355" s="553"/>
      <c r="J355" s="490"/>
      <c r="K355" s="554"/>
      <c r="L355" s="490"/>
      <c r="M355" s="491"/>
    </row>
    <row r="356" customFormat="false" ht="14.1" hidden="false" customHeight="true" outlineLevel="0" collapsed="false">
      <c r="A356" s="510" t="s">
        <v>114</v>
      </c>
      <c r="B356" s="476" t="s">
        <v>144</v>
      </c>
      <c r="C356" s="502"/>
      <c r="D356" s="503"/>
      <c r="E356" s="569"/>
      <c r="F356" s="497"/>
      <c r="G356" s="497"/>
      <c r="H356" s="502"/>
      <c r="I356" s="611"/>
      <c r="J356" s="612"/>
      <c r="K356" s="612"/>
      <c r="L356" s="613"/>
      <c r="M356" s="614"/>
    </row>
    <row r="357" customFormat="false" ht="14.1" hidden="false" customHeight="true" outlineLevel="0" collapsed="false">
      <c r="A357" s="484"/>
      <c r="B357" s="485"/>
      <c r="C357" s="486"/>
      <c r="D357" s="552"/>
      <c r="E357" s="487"/>
      <c r="F357" s="488"/>
      <c r="G357" s="488"/>
      <c r="H357" s="615"/>
      <c r="I357" s="553"/>
      <c r="J357" s="490"/>
      <c r="K357" s="554"/>
      <c r="L357" s="490"/>
      <c r="M357" s="491"/>
    </row>
    <row r="358" customFormat="false" ht="14.1" hidden="false" customHeight="true" outlineLevel="0" collapsed="false">
      <c r="A358" s="510"/>
      <c r="B358" s="493" t="s">
        <v>147</v>
      </c>
      <c r="C358" s="502"/>
      <c r="D358" s="588" t="n">
        <v>0.4</v>
      </c>
      <c r="E358" s="496" t="s">
        <v>148</v>
      </c>
      <c r="F358" s="497"/>
      <c r="G358" s="497"/>
      <c r="H358" s="599"/>
      <c r="I358" s="526"/>
      <c r="J358" s="527"/>
      <c r="K358" s="527"/>
      <c r="L358" s="527"/>
      <c r="M358" s="528"/>
    </row>
    <row r="359" customFormat="false" ht="14.1" hidden="false" customHeight="true" outlineLevel="0" collapsed="false">
      <c r="A359" s="484"/>
      <c r="B359" s="485"/>
      <c r="C359" s="486"/>
      <c r="D359" s="552"/>
      <c r="E359" s="487"/>
      <c r="F359" s="488"/>
      <c r="G359" s="488"/>
      <c r="H359" s="615"/>
      <c r="I359" s="553"/>
      <c r="J359" s="490"/>
      <c r="K359" s="554"/>
      <c r="L359" s="490"/>
      <c r="M359" s="491"/>
    </row>
    <row r="360" customFormat="false" ht="14.1" hidden="false" customHeight="true" outlineLevel="0" collapsed="false">
      <c r="A360" s="510"/>
      <c r="B360" s="493" t="s">
        <v>149</v>
      </c>
      <c r="C360" s="502"/>
      <c r="D360" s="588" t="n">
        <v>0.7</v>
      </c>
      <c r="E360" s="496" t="s">
        <v>148</v>
      </c>
      <c r="F360" s="497"/>
      <c r="G360" s="497"/>
      <c r="H360" s="599"/>
      <c r="I360" s="617"/>
      <c r="J360" s="527"/>
      <c r="K360" s="527"/>
      <c r="L360" s="527"/>
      <c r="M360" s="618"/>
    </row>
    <row r="361" customFormat="false" ht="14.1" hidden="false" customHeight="true" outlineLevel="0" collapsed="false">
      <c r="A361" s="484"/>
      <c r="B361" s="485"/>
      <c r="C361" s="486"/>
      <c r="D361" s="486"/>
      <c r="E361" s="487"/>
      <c r="F361" s="488"/>
      <c r="G361" s="488"/>
      <c r="H361" s="565"/>
      <c r="I361" s="489"/>
      <c r="J361" s="490"/>
      <c r="K361" s="490"/>
      <c r="L361" s="490"/>
      <c r="M361" s="491"/>
    </row>
    <row r="362" customFormat="false" ht="14.1" hidden="false" customHeight="true" outlineLevel="0" collapsed="false">
      <c r="A362" s="517"/>
      <c r="B362" s="518"/>
      <c r="C362" s="575"/>
      <c r="D362" s="530"/>
      <c r="E362" s="521"/>
      <c r="F362" s="522"/>
      <c r="G362" s="532"/>
      <c r="H362" s="619"/>
      <c r="I362" s="620"/>
      <c r="J362" s="621"/>
      <c r="K362" s="621"/>
      <c r="L362" s="621"/>
      <c r="M362" s="622"/>
    </row>
    <row r="363" customFormat="false" ht="14.1" hidden="false" customHeight="true" outlineLevel="0" collapsed="false">
      <c r="A363" s="484"/>
      <c r="B363" s="485"/>
      <c r="C363" s="623"/>
      <c r="D363" s="624"/>
      <c r="E363" s="487"/>
      <c r="F363" s="488"/>
      <c r="G363" s="625"/>
      <c r="H363" s="626"/>
      <c r="I363" s="627"/>
      <c r="J363" s="628"/>
      <c r="K363" s="628"/>
      <c r="L363" s="628"/>
      <c r="M363" s="629"/>
    </row>
    <row r="364" customFormat="false" ht="14.1" hidden="false" customHeight="true" outlineLevel="0" collapsed="false">
      <c r="A364" s="510"/>
      <c r="B364" s="493"/>
      <c r="C364" s="630"/>
      <c r="D364" s="511"/>
      <c r="E364" s="569"/>
      <c r="F364" s="497"/>
      <c r="G364" s="513"/>
      <c r="H364" s="570"/>
      <c r="I364" s="631"/>
      <c r="J364" s="632"/>
      <c r="K364" s="632"/>
      <c r="L364" s="632"/>
      <c r="M364" s="633"/>
    </row>
    <row r="365" customFormat="false" ht="14.1" hidden="false" customHeight="true" outlineLevel="0" collapsed="false">
      <c r="A365" s="484"/>
      <c r="B365" s="485"/>
      <c r="C365" s="486"/>
      <c r="D365" s="533"/>
      <c r="E365" s="487"/>
      <c r="F365" s="488"/>
      <c r="G365" s="488"/>
      <c r="H365" s="634"/>
      <c r="I365" s="534"/>
      <c r="J365" s="535"/>
      <c r="K365" s="536"/>
      <c r="L365" s="490"/>
      <c r="M365" s="537"/>
    </row>
    <row r="366" customFormat="false" ht="13.95" hidden="false" customHeight="true" outlineLevel="0" collapsed="false">
      <c r="A366" s="510"/>
      <c r="B366" s="493"/>
      <c r="C366" s="502"/>
      <c r="D366" s="635"/>
      <c r="E366" s="569"/>
      <c r="F366" s="497"/>
      <c r="G366" s="497"/>
      <c r="H366" s="636"/>
      <c r="I366" s="538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486"/>
      <c r="D367" s="486"/>
      <c r="E367" s="487"/>
      <c r="F367" s="488"/>
      <c r="G367" s="488"/>
      <c r="H367" s="615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/>
      <c r="C368" s="567"/>
      <c r="D368" s="503"/>
      <c r="E368" s="569"/>
      <c r="F368" s="497"/>
      <c r="G368" s="497"/>
      <c r="H368" s="567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486"/>
      <c r="D369" s="486"/>
      <c r="E369" s="487"/>
      <c r="F369" s="488"/>
      <c r="G369" s="522"/>
      <c r="H369" s="615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/>
      <c r="C370" s="502"/>
      <c r="D370" s="503"/>
      <c r="E370" s="569"/>
      <c r="F370" s="497"/>
      <c r="G370" s="497"/>
      <c r="H370" s="674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486"/>
      <c r="D371" s="486"/>
      <c r="E371" s="487"/>
      <c r="F371" s="488"/>
      <c r="G371" s="529" t="s">
        <v>93</v>
      </c>
      <c r="H371" s="486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/>
      <c r="C372" s="502"/>
      <c r="D372" s="502"/>
      <c r="E372" s="569"/>
      <c r="F372" s="497"/>
      <c r="G372" s="497"/>
      <c r="H372" s="502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4"/>
      <c r="B373" s="485"/>
      <c r="C373" s="486"/>
      <c r="D373" s="486"/>
      <c r="E373" s="487"/>
      <c r="F373" s="488"/>
      <c r="G373" s="488"/>
      <c r="H373" s="486"/>
      <c r="I373" s="489"/>
      <c r="J373" s="490"/>
      <c r="K373" s="490"/>
      <c r="L373" s="490"/>
      <c r="M373" s="491"/>
    </row>
    <row r="374" customFormat="false" ht="14.1" hidden="false" customHeight="true" outlineLevel="0" collapsed="false">
      <c r="A374" s="510"/>
      <c r="B374" s="493"/>
      <c r="C374" s="502"/>
      <c r="D374" s="502"/>
      <c r="E374" s="569"/>
      <c r="F374" s="497"/>
      <c r="G374" s="497"/>
      <c r="H374" s="502"/>
      <c r="I374" s="526"/>
      <c r="J374" s="527"/>
      <c r="K374" s="527"/>
      <c r="L374" s="527"/>
      <c r="M374" s="528"/>
    </row>
    <row r="375" customFormat="false" ht="14.1" hidden="false" customHeight="true" outlineLevel="0" collapsed="false">
      <c r="A375" s="517"/>
      <c r="B375" s="518"/>
      <c r="C375" s="519"/>
      <c r="D375" s="519"/>
      <c r="E375" s="521"/>
      <c r="F375" s="522"/>
      <c r="G375" s="671" t="s">
        <v>93</v>
      </c>
      <c r="H375" s="519"/>
      <c r="I375" s="560"/>
      <c r="J375" s="524"/>
      <c r="K375" s="524"/>
      <c r="L375" s="524"/>
      <c r="M375" s="525"/>
    </row>
    <row r="376" customFormat="false" ht="14.1" hidden="false" customHeight="true" outlineLevel="0" collapsed="false">
      <c r="A376" s="517"/>
      <c r="B376" s="518"/>
      <c r="C376" s="519"/>
      <c r="D376" s="519"/>
      <c r="E376" s="521"/>
      <c r="F376" s="522"/>
      <c r="G376" s="522"/>
      <c r="H376" s="519"/>
      <c r="I376" s="560"/>
      <c r="J376" s="524"/>
      <c r="K376" s="524"/>
      <c r="L376" s="524"/>
      <c r="M376" s="525"/>
    </row>
    <row r="377" customFormat="false" ht="14.1" hidden="false" customHeight="true" outlineLevel="0" collapsed="false">
      <c r="A377" s="484"/>
      <c r="B377" s="485"/>
      <c r="C377" s="486"/>
      <c r="D377" s="486"/>
      <c r="E377" s="487"/>
      <c r="F377" s="488"/>
      <c r="G377" s="488"/>
      <c r="H377" s="486"/>
      <c r="I377" s="489"/>
      <c r="J377" s="490"/>
      <c r="K377" s="490"/>
      <c r="L377" s="490"/>
      <c r="M377" s="491"/>
    </row>
    <row r="378" customFormat="false" ht="14.1" hidden="false" customHeight="true" outlineLevel="0" collapsed="false">
      <c r="A378" s="510"/>
      <c r="B378" s="493"/>
      <c r="C378" s="502"/>
      <c r="D378" s="502"/>
      <c r="E378" s="569"/>
      <c r="F378" s="497"/>
      <c r="G378" s="497"/>
      <c r="H378" s="502"/>
      <c r="I378" s="526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3"/>
      <c r="E380" s="569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0"/>
      <c r="B382" s="493"/>
      <c r="C382" s="502"/>
      <c r="D382" s="502"/>
      <c r="E382" s="569"/>
      <c r="F382" s="497"/>
      <c r="G382" s="497"/>
      <c r="H382" s="502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3"/>
      <c r="E384" s="569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502"/>
      <c r="E386" s="569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486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/>
      <c r="C388" s="502"/>
      <c r="D388" s="502"/>
      <c r="E388" s="569"/>
      <c r="F388" s="497"/>
      <c r="G388" s="497"/>
      <c r="H388" s="502"/>
      <c r="I388" s="526"/>
      <c r="J388" s="527"/>
      <c r="K388" s="527"/>
      <c r="L388" s="527"/>
      <c r="M388" s="528"/>
    </row>
    <row r="389" customFormat="false" ht="14.1" hidden="false" customHeight="true" outlineLevel="0" collapsed="false">
      <c r="A389" s="484"/>
      <c r="B389" s="485"/>
      <c r="C389" s="486"/>
      <c r="D389" s="552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10"/>
      <c r="B390" s="493" t="s">
        <v>112</v>
      </c>
      <c r="C390" s="502"/>
      <c r="D390" s="502"/>
      <c r="E390" s="569"/>
      <c r="F390" s="497"/>
      <c r="G390" s="497"/>
      <c r="H390" s="502"/>
      <c r="I390" s="585"/>
      <c r="J390" s="527"/>
      <c r="K390" s="527"/>
      <c r="L390" s="527"/>
      <c r="M390" s="528"/>
    </row>
    <row r="391" customFormat="false" ht="14.1" hidden="false" customHeight="true" outlineLevel="0" collapsed="false">
      <c r="A391" s="484"/>
      <c r="B391" s="485"/>
      <c r="C391" s="486"/>
      <c r="D391" s="552"/>
      <c r="E391" s="487"/>
      <c r="F391" s="488"/>
      <c r="G391" s="488"/>
      <c r="H391" s="486"/>
      <c r="I391" s="489"/>
      <c r="J391" s="490"/>
      <c r="K391" s="490"/>
      <c r="L391" s="490"/>
      <c r="M391" s="491"/>
    </row>
    <row r="392" customFormat="false" ht="14.1" hidden="false" customHeight="true" outlineLevel="0" collapsed="false">
      <c r="A392" s="545"/>
      <c r="B392" s="586"/>
      <c r="C392" s="547"/>
      <c r="D392" s="547"/>
      <c r="E392" s="546"/>
      <c r="F392" s="548"/>
      <c r="G392" s="548"/>
      <c r="H392" s="547"/>
      <c r="I392" s="549"/>
      <c r="J392" s="550"/>
      <c r="K392" s="550"/>
      <c r="L392" s="550"/>
      <c r="M392" s="551"/>
    </row>
    <row r="393" customFormat="false" ht="27.9" hidden="false" customHeight="true" outlineLevel="0" collapsed="false">
      <c r="A393" s="463" t="s">
        <v>33</v>
      </c>
      <c r="B393" s="464" t="s">
        <v>34</v>
      </c>
      <c r="C393" s="464" t="s">
        <v>64</v>
      </c>
      <c r="D393" s="464" t="s">
        <v>65</v>
      </c>
      <c r="E393" s="464" t="s">
        <v>66</v>
      </c>
      <c r="F393" s="465" t="s">
        <v>82</v>
      </c>
      <c r="G393" s="465" t="s">
        <v>83</v>
      </c>
      <c r="H393" s="464" t="s">
        <v>84</v>
      </c>
      <c r="I393" s="466" t="s">
        <v>85</v>
      </c>
      <c r="J393" s="466"/>
      <c r="K393" s="466"/>
      <c r="L393" s="466"/>
      <c r="M393" s="466"/>
    </row>
    <row r="394" customFormat="false" ht="14.1" hidden="false" customHeight="true" outlineLevel="0" collapsed="false">
      <c r="A394" s="484"/>
      <c r="B394" s="485"/>
      <c r="C394" s="486"/>
      <c r="D394" s="552"/>
      <c r="E394" s="487"/>
      <c r="F394" s="488"/>
      <c r="G394" s="488"/>
      <c r="H394" s="486"/>
      <c r="I394" s="587"/>
      <c r="J394" s="490"/>
      <c r="K394" s="490"/>
      <c r="L394" s="490"/>
      <c r="M394" s="491"/>
    </row>
    <row r="395" customFormat="false" ht="14.1" hidden="false" customHeight="true" outlineLevel="0" collapsed="false">
      <c r="A395" s="510" t="s">
        <v>41</v>
      </c>
      <c r="B395" s="493" t="s">
        <v>145</v>
      </c>
      <c r="C395" s="502"/>
      <c r="D395" s="503"/>
      <c r="E395" s="569"/>
      <c r="F395" s="497"/>
      <c r="G395" s="497"/>
      <c r="H395" s="502"/>
      <c r="I395" s="526"/>
      <c r="J395" s="527"/>
      <c r="K395" s="527"/>
      <c r="L395" s="527"/>
      <c r="M395" s="528"/>
    </row>
    <row r="396" customFormat="false" ht="14.1" hidden="false" customHeight="true" outlineLevel="0" collapsed="false">
      <c r="A396" s="484"/>
      <c r="B396" s="485"/>
      <c r="C396" s="656" t="s">
        <v>268</v>
      </c>
      <c r="D396" s="786"/>
      <c r="E396" s="487"/>
      <c r="F396" s="625"/>
      <c r="G396" s="488"/>
      <c r="H396" s="615"/>
      <c r="I396" s="587"/>
      <c r="J396" s="490"/>
      <c r="K396" s="490"/>
      <c r="L396" s="490"/>
      <c r="M396" s="491"/>
    </row>
    <row r="397" customFormat="false" ht="14.1" hidden="false" customHeight="true" outlineLevel="0" collapsed="false">
      <c r="A397" s="510"/>
      <c r="B397" s="493" t="s">
        <v>151</v>
      </c>
      <c r="C397" s="674" t="s">
        <v>152</v>
      </c>
      <c r="D397" s="672" t="n">
        <v>0.5</v>
      </c>
      <c r="E397" s="496" t="s">
        <v>148</v>
      </c>
      <c r="F397" s="513"/>
      <c r="G397" s="497"/>
      <c r="H397" s="616"/>
      <c r="I397" s="555"/>
      <c r="J397" s="527"/>
      <c r="K397" s="527"/>
      <c r="L397" s="527"/>
      <c r="M397" s="528"/>
    </row>
    <row r="398" customFormat="false" ht="14.1" hidden="false" customHeight="true" outlineLevel="0" collapsed="false">
      <c r="A398" s="484"/>
      <c r="B398" s="485"/>
      <c r="C398" s="656" t="str">
        <f aca="false">C396</f>
        <v>11.5㎞以下　ﾀﾞﾝﾌﾟﾄﾗｯｸ10ｔ積級</v>
      </c>
      <c r="D398" s="786"/>
      <c r="E398" s="487"/>
      <c r="F398" s="625"/>
      <c r="G398" s="488"/>
      <c r="H398" s="615"/>
      <c r="I398" s="489"/>
      <c r="J398" s="490"/>
      <c r="K398" s="490"/>
      <c r="L398" s="490"/>
      <c r="M398" s="491"/>
    </row>
    <row r="399" customFormat="false" ht="14.1" hidden="false" customHeight="true" outlineLevel="0" collapsed="false">
      <c r="A399" s="510"/>
      <c r="B399" s="493" t="s">
        <v>153</v>
      </c>
      <c r="C399" s="674" t="s">
        <v>154</v>
      </c>
      <c r="D399" s="672" t="n">
        <v>0.4</v>
      </c>
      <c r="E399" s="496" t="s">
        <v>148</v>
      </c>
      <c r="F399" s="513"/>
      <c r="G399" s="497"/>
      <c r="H399" s="616"/>
      <c r="I399" s="526"/>
      <c r="J399" s="527"/>
      <c r="K399" s="527"/>
      <c r="L399" s="527"/>
      <c r="M399" s="528"/>
    </row>
    <row r="400" customFormat="false" ht="14.1" hidden="false" customHeight="true" outlineLevel="0" collapsed="false">
      <c r="A400" s="484"/>
      <c r="B400" s="485"/>
      <c r="C400" s="656" t="str">
        <f aca="false">C396</f>
        <v>11.5㎞以下　ﾀﾞﾝﾌﾟﾄﾗｯｸ10ｔ積級</v>
      </c>
      <c r="D400" s="786"/>
      <c r="E400" s="487"/>
      <c r="F400" s="625"/>
      <c r="G400" s="488"/>
      <c r="H400" s="615"/>
      <c r="I400" s="489"/>
      <c r="J400" s="490"/>
      <c r="K400" s="490"/>
      <c r="L400" s="490"/>
      <c r="M400" s="491"/>
    </row>
    <row r="401" customFormat="false" ht="14.1" hidden="false" customHeight="true" outlineLevel="0" collapsed="false">
      <c r="A401" s="510"/>
      <c r="B401" s="561" t="s">
        <v>155</v>
      </c>
      <c r="C401" s="676" t="s">
        <v>175</v>
      </c>
      <c r="D401" s="812" t="n">
        <v>0.004</v>
      </c>
      <c r="E401" s="562" t="s">
        <v>148</v>
      </c>
      <c r="F401" s="513"/>
      <c r="G401" s="497"/>
      <c r="H401" s="616"/>
      <c r="I401" s="526"/>
      <c r="J401" s="527"/>
      <c r="K401" s="527"/>
      <c r="L401" s="527"/>
      <c r="M401" s="528"/>
    </row>
    <row r="402" customFormat="false" ht="14.1" hidden="false" customHeight="true" outlineLevel="0" collapsed="false">
      <c r="A402" s="484"/>
      <c r="B402" s="485"/>
      <c r="C402" s="656" t="str">
        <f aca="false">C400</f>
        <v>11.5㎞以下　ﾀﾞﾝﾌﾟﾄﾗｯｸ10ｔ積級</v>
      </c>
      <c r="D402" s="786"/>
      <c r="E402" s="487"/>
      <c r="F402" s="625"/>
      <c r="G402" s="488"/>
      <c r="H402" s="615"/>
      <c r="I402" s="489"/>
      <c r="J402" s="490"/>
      <c r="K402" s="490"/>
      <c r="L402" s="490"/>
      <c r="M402" s="491"/>
    </row>
    <row r="403" customFormat="false" ht="14.1" hidden="false" customHeight="true" outlineLevel="0" collapsed="false">
      <c r="A403" s="517"/>
      <c r="B403" s="493" t="s">
        <v>157</v>
      </c>
      <c r="C403" s="676" t="s">
        <v>175</v>
      </c>
      <c r="D403" s="680" t="n">
        <v>0.03</v>
      </c>
      <c r="E403" s="496" t="s">
        <v>148</v>
      </c>
      <c r="F403" s="513"/>
      <c r="G403" s="497"/>
      <c r="H403" s="616"/>
      <c r="I403" s="514"/>
      <c r="J403" s="515"/>
      <c r="K403" s="515"/>
      <c r="L403" s="515"/>
      <c r="M403" s="516"/>
    </row>
    <row r="404" customFormat="false" ht="14.1" hidden="false" customHeight="true" outlineLevel="0" collapsed="false">
      <c r="A404" s="484"/>
      <c r="B404" s="485"/>
      <c r="C404" s="656" t="str">
        <f aca="false">C402</f>
        <v>11.5㎞以下　ﾀﾞﾝﾌﾟﾄﾗｯｸ10ｔ積級</v>
      </c>
      <c r="D404" s="786"/>
      <c r="E404" s="487"/>
      <c r="F404" s="625"/>
      <c r="G404" s="488"/>
      <c r="H404" s="615"/>
      <c r="I404" s="534"/>
      <c r="J404" s="535"/>
      <c r="K404" s="536"/>
      <c r="L404" s="490"/>
      <c r="M404" s="537"/>
    </row>
    <row r="405" customFormat="false" ht="14.1" hidden="false" customHeight="true" outlineLevel="0" collapsed="false">
      <c r="A405" s="510"/>
      <c r="B405" s="493" t="s">
        <v>158</v>
      </c>
      <c r="C405" s="676" t="s">
        <v>175</v>
      </c>
      <c r="D405" s="672" t="n">
        <v>0.1</v>
      </c>
      <c r="E405" s="496" t="s">
        <v>148</v>
      </c>
      <c r="F405" s="513"/>
      <c r="G405" s="497"/>
      <c r="H405" s="616"/>
      <c r="I405" s="538"/>
      <c r="J405" s="527"/>
      <c r="K405" s="527"/>
      <c r="L405" s="527"/>
      <c r="M405" s="528"/>
    </row>
    <row r="406" customFormat="false" ht="14.1" hidden="false" customHeight="true" outlineLevel="0" collapsed="false">
      <c r="A406" s="484"/>
      <c r="B406" s="485"/>
      <c r="C406" s="656" t="str">
        <f aca="false">C404</f>
        <v>11.5㎞以下　ﾀﾞﾝﾌﾟﾄﾗｯｸ10ｔ積級</v>
      </c>
      <c r="D406" s="786"/>
      <c r="E406" s="487"/>
      <c r="F406" s="625"/>
      <c r="G406" s="488"/>
      <c r="H406" s="615"/>
      <c r="I406" s="489"/>
      <c r="J406" s="490"/>
      <c r="K406" s="490"/>
      <c r="L406" s="490"/>
      <c r="M406" s="491"/>
    </row>
    <row r="407" customFormat="false" ht="14.1" hidden="false" customHeight="true" outlineLevel="0" collapsed="false">
      <c r="A407" s="510"/>
      <c r="B407" s="493" t="s">
        <v>159</v>
      </c>
      <c r="C407" s="676" t="s">
        <v>175</v>
      </c>
      <c r="D407" s="680" t="n">
        <v>0.05</v>
      </c>
      <c r="E407" s="496" t="s">
        <v>148</v>
      </c>
      <c r="F407" s="513"/>
      <c r="G407" s="497"/>
      <c r="H407" s="616"/>
      <c r="I407" s="526"/>
      <c r="J407" s="527"/>
      <c r="K407" s="527"/>
      <c r="L407" s="527"/>
      <c r="M407" s="528"/>
    </row>
    <row r="408" customFormat="false" ht="14.1" hidden="false" customHeight="true" outlineLevel="0" collapsed="false">
      <c r="A408" s="484"/>
      <c r="B408" s="485"/>
      <c r="C408" s="656"/>
      <c r="D408" s="786"/>
      <c r="E408" s="487"/>
      <c r="F408" s="625"/>
      <c r="G408" s="488"/>
      <c r="H408" s="485"/>
      <c r="I408" s="489"/>
      <c r="J408" s="490"/>
      <c r="K408" s="490"/>
      <c r="L408" s="490"/>
      <c r="M408" s="491"/>
    </row>
    <row r="409" customFormat="false" ht="14.1" hidden="false" customHeight="true" outlineLevel="0" collapsed="false">
      <c r="A409" s="510"/>
      <c r="B409" s="493"/>
      <c r="C409" s="567"/>
      <c r="D409" s="680"/>
      <c r="E409" s="569"/>
      <c r="F409" s="513"/>
      <c r="G409" s="497"/>
      <c r="H409" s="599"/>
      <c r="I409" s="526"/>
      <c r="J409" s="527"/>
      <c r="K409" s="527"/>
      <c r="L409" s="527"/>
      <c r="M409" s="528"/>
    </row>
    <row r="410" customFormat="false" ht="14.1" hidden="false" customHeight="true" outlineLevel="0" collapsed="false">
      <c r="A410" s="484"/>
      <c r="B410" s="485"/>
      <c r="C410" s="656"/>
      <c r="D410" s="600"/>
      <c r="E410" s="487"/>
      <c r="F410" s="625"/>
      <c r="G410" s="488"/>
      <c r="H410" s="485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/>
      <c r="C411" s="567"/>
      <c r="D411" s="607"/>
      <c r="E411" s="569"/>
      <c r="F411" s="513"/>
      <c r="G411" s="497"/>
      <c r="H411" s="599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484"/>
      <c r="B412" s="485"/>
      <c r="C412" s="486"/>
      <c r="D412" s="486"/>
      <c r="E412" s="487"/>
      <c r="F412" s="488"/>
      <c r="G412" s="488"/>
      <c r="H412" s="486"/>
      <c r="I412" s="489"/>
      <c r="J412" s="490"/>
      <c r="K412" s="490"/>
      <c r="L412" s="490"/>
      <c r="M412" s="491"/>
    </row>
    <row r="413" customFormat="false" ht="14.1" hidden="false" customHeight="true" outlineLevel="0" collapsed="false">
      <c r="A413" s="510"/>
      <c r="B413" s="493"/>
      <c r="C413" s="502"/>
      <c r="D413" s="502"/>
      <c r="E413" s="569"/>
      <c r="F413" s="497"/>
      <c r="G413" s="497"/>
      <c r="H413" s="502"/>
      <c r="I413" s="526"/>
      <c r="J413" s="527"/>
      <c r="K413" s="527"/>
      <c r="L413" s="527"/>
      <c r="M413" s="528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488"/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0"/>
      <c r="B415" s="493"/>
      <c r="C415" s="502"/>
      <c r="D415" s="502"/>
      <c r="E415" s="569"/>
      <c r="F415" s="497"/>
      <c r="G415" s="497"/>
      <c r="H415" s="502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4"/>
      <c r="B416" s="485"/>
      <c r="C416" s="486"/>
      <c r="D416" s="486"/>
      <c r="E416" s="487"/>
      <c r="F416" s="488"/>
      <c r="G416" s="488"/>
      <c r="H416" s="486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17"/>
      <c r="B417" s="518"/>
      <c r="C417" s="521"/>
      <c r="D417" s="530"/>
      <c r="E417" s="521"/>
      <c r="F417" s="531"/>
      <c r="G417" s="532"/>
      <c r="H417" s="521"/>
      <c r="I417" s="514"/>
      <c r="J417" s="515"/>
      <c r="K417" s="515"/>
      <c r="L417" s="515"/>
      <c r="M417" s="516"/>
    </row>
    <row r="418" customFormat="false" ht="14.1" hidden="false" customHeight="true" outlineLevel="0" collapsed="false">
      <c r="A418" s="484"/>
      <c r="B418" s="485"/>
      <c r="C418" s="486"/>
      <c r="D418" s="533"/>
      <c r="E418" s="487"/>
      <c r="F418" s="488"/>
      <c r="G418" s="488"/>
      <c r="H418" s="486"/>
      <c r="I418" s="534"/>
      <c r="J418" s="535"/>
      <c r="K418" s="536"/>
      <c r="L418" s="490"/>
      <c r="M418" s="537"/>
    </row>
    <row r="419" customFormat="false" ht="14.1" hidden="false" customHeight="true" outlineLevel="0" collapsed="false">
      <c r="A419" s="510"/>
      <c r="B419" s="493"/>
      <c r="C419" s="502"/>
      <c r="D419" s="503"/>
      <c r="E419" s="569"/>
      <c r="F419" s="497"/>
      <c r="G419" s="497"/>
      <c r="H419" s="502"/>
      <c r="I419" s="538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503"/>
      <c r="E421" s="569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607"/>
      <c r="E423" s="569"/>
      <c r="F423" s="497"/>
      <c r="G423" s="497"/>
      <c r="H423" s="502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503"/>
      <c r="E425" s="569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486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3"/>
      <c r="C427" s="502"/>
      <c r="D427" s="607"/>
      <c r="E427" s="569"/>
      <c r="F427" s="497"/>
      <c r="G427" s="497"/>
      <c r="H427" s="502"/>
      <c r="I427" s="526"/>
      <c r="J427" s="527"/>
      <c r="K427" s="527"/>
      <c r="L427" s="527"/>
      <c r="M427" s="528"/>
    </row>
    <row r="428" customFormat="false" ht="14.1" hidden="false" customHeight="true" outlineLevel="0" collapsed="false">
      <c r="A428" s="484"/>
      <c r="B428" s="485"/>
      <c r="C428" s="486"/>
      <c r="D428" s="552"/>
      <c r="E428" s="487"/>
      <c r="F428" s="488"/>
      <c r="G428" s="488"/>
      <c r="H428" s="486"/>
      <c r="I428" s="489"/>
      <c r="J428" s="490"/>
      <c r="K428" s="490"/>
      <c r="L428" s="490"/>
      <c r="M428" s="491"/>
    </row>
    <row r="429" customFormat="false" ht="14.1" hidden="false" customHeight="true" outlineLevel="0" collapsed="false">
      <c r="A429" s="510"/>
      <c r="B429" s="493" t="s">
        <v>112</v>
      </c>
      <c r="C429" s="502"/>
      <c r="D429" s="502"/>
      <c r="E429" s="569"/>
      <c r="F429" s="497"/>
      <c r="G429" s="497"/>
      <c r="H429" s="502"/>
      <c r="I429" s="585"/>
      <c r="J429" s="527"/>
      <c r="K429" s="527"/>
      <c r="L429" s="527"/>
      <c r="M429" s="528"/>
    </row>
    <row r="430" customFormat="false" ht="14.1" hidden="false" customHeight="true" outlineLevel="0" collapsed="false">
      <c r="A430" s="484"/>
      <c r="B430" s="485"/>
      <c r="C430" s="486"/>
      <c r="D430" s="552"/>
      <c r="E430" s="487"/>
      <c r="F430" s="488"/>
      <c r="G430" s="488"/>
      <c r="H430" s="486"/>
      <c r="I430" s="489"/>
      <c r="J430" s="490"/>
      <c r="K430" s="490"/>
      <c r="L430" s="490"/>
      <c r="M430" s="491"/>
    </row>
    <row r="431" customFormat="false" ht="14.1" hidden="false" customHeight="true" outlineLevel="0" collapsed="false">
      <c r="A431" s="545"/>
      <c r="B431" s="586"/>
      <c r="C431" s="547"/>
      <c r="D431" s="547"/>
      <c r="E431" s="546"/>
      <c r="F431" s="548"/>
      <c r="G431" s="548"/>
      <c r="H431" s="547"/>
      <c r="I431" s="549"/>
      <c r="J431" s="550"/>
      <c r="K431" s="550"/>
      <c r="L431" s="550"/>
      <c r="M431" s="551"/>
    </row>
    <row r="432" customFormat="false" ht="27.9" hidden="false" customHeight="true" outlineLevel="0" collapsed="false">
      <c r="A432" s="463" t="s">
        <v>33</v>
      </c>
      <c r="B432" s="464" t="s">
        <v>34</v>
      </c>
      <c r="C432" s="464" t="s">
        <v>64</v>
      </c>
      <c r="D432" s="464" t="s">
        <v>65</v>
      </c>
      <c r="E432" s="464" t="s">
        <v>66</v>
      </c>
      <c r="F432" s="465" t="s">
        <v>82</v>
      </c>
      <c r="G432" s="465" t="s">
        <v>83</v>
      </c>
      <c r="H432" s="464" t="s">
        <v>84</v>
      </c>
      <c r="I432" s="466" t="s">
        <v>85</v>
      </c>
      <c r="J432" s="466"/>
      <c r="K432" s="466"/>
      <c r="L432" s="466"/>
      <c r="M432" s="466"/>
    </row>
    <row r="433" customFormat="false" ht="14.4" hidden="false" customHeight="true" outlineLevel="0" collapsed="false">
      <c r="A433" s="467"/>
      <c r="B433" s="468"/>
      <c r="C433" s="469"/>
      <c r="D433" s="470"/>
      <c r="E433" s="471"/>
      <c r="F433" s="472"/>
      <c r="G433" s="472"/>
      <c r="H433" s="473"/>
      <c r="I433" s="642"/>
      <c r="J433" s="643"/>
      <c r="K433" s="643"/>
      <c r="L433" s="643"/>
      <c r="M433" s="644"/>
    </row>
    <row r="434" customFormat="false" ht="14.4" hidden="false" customHeight="true" outlineLevel="0" collapsed="false">
      <c r="A434" s="475" t="s">
        <v>117</v>
      </c>
      <c r="B434" s="476" t="s">
        <v>146</v>
      </c>
      <c r="C434" s="477"/>
      <c r="D434" s="478"/>
      <c r="E434" s="479"/>
      <c r="F434" s="480"/>
      <c r="G434" s="480"/>
      <c r="H434" s="477"/>
      <c r="I434" s="795"/>
      <c r="J434" s="646"/>
      <c r="K434" s="647"/>
      <c r="L434" s="647"/>
      <c r="M434" s="483"/>
    </row>
    <row r="435" customFormat="false" ht="14.1" hidden="false" customHeight="true" outlineLevel="0" collapsed="false">
      <c r="A435" s="484"/>
      <c r="B435" s="485"/>
      <c r="C435" s="486"/>
      <c r="D435" s="600"/>
      <c r="E435" s="487"/>
      <c r="F435" s="625"/>
      <c r="G435" s="488"/>
      <c r="H435" s="486"/>
      <c r="I435" s="507"/>
      <c r="J435" s="490"/>
      <c r="K435" s="490"/>
      <c r="L435" s="490"/>
      <c r="M435" s="491"/>
    </row>
    <row r="436" customFormat="false" ht="13.5" hidden="false" customHeight="true" outlineLevel="0" collapsed="false">
      <c r="A436" s="492"/>
      <c r="B436" s="476" t="s">
        <v>151</v>
      </c>
      <c r="C436" s="494"/>
      <c r="D436" s="672" t="n">
        <f aca="false">D397</f>
        <v>0.5</v>
      </c>
      <c r="E436" s="496" t="s">
        <v>148</v>
      </c>
      <c r="F436" s="513"/>
      <c r="G436" s="497"/>
      <c r="H436" s="599"/>
      <c r="I436" s="504"/>
      <c r="J436" s="499"/>
      <c r="K436" s="499"/>
      <c r="L436" s="649"/>
      <c r="M436" s="650"/>
    </row>
    <row r="437" customFormat="false" ht="14.1" hidden="false" customHeight="true" outlineLevel="0" collapsed="false">
      <c r="A437" s="501"/>
      <c r="B437" s="485"/>
      <c r="C437" s="486"/>
      <c r="D437" s="600"/>
      <c r="E437" s="487"/>
      <c r="F437" s="625"/>
      <c r="G437" s="488"/>
      <c r="H437" s="486"/>
      <c r="I437" s="507"/>
      <c r="J437" s="490"/>
      <c r="K437" s="490"/>
      <c r="L437" s="490"/>
      <c r="M437" s="491"/>
    </row>
    <row r="438" customFormat="false" ht="14.1" hidden="false" customHeight="true" outlineLevel="0" collapsed="false">
      <c r="A438" s="492"/>
      <c r="B438" s="493" t="s">
        <v>153</v>
      </c>
      <c r="C438" s="502"/>
      <c r="D438" s="672" t="n">
        <f aca="false">D399</f>
        <v>0.4</v>
      </c>
      <c r="E438" s="496" t="s">
        <v>148</v>
      </c>
      <c r="F438" s="513"/>
      <c r="G438" s="497"/>
      <c r="H438" s="599"/>
      <c r="I438" s="504"/>
      <c r="J438" s="651"/>
      <c r="K438" s="505"/>
      <c r="L438" s="665"/>
      <c r="M438" s="666"/>
    </row>
    <row r="439" customFormat="false" ht="13.5" hidden="false" customHeight="true" outlineLevel="0" collapsed="false">
      <c r="A439" s="501"/>
      <c r="B439" s="485"/>
      <c r="C439" s="486"/>
      <c r="D439" s="600"/>
      <c r="E439" s="487"/>
      <c r="F439" s="625"/>
      <c r="G439" s="488"/>
      <c r="H439" s="486"/>
      <c r="I439" s="507"/>
      <c r="J439" s="490"/>
      <c r="K439" s="490"/>
      <c r="L439" s="490"/>
      <c r="M439" s="491"/>
    </row>
    <row r="440" customFormat="false" ht="14.1" hidden="false" customHeight="true" outlineLevel="0" collapsed="false">
      <c r="A440" s="510"/>
      <c r="B440" s="493" t="s">
        <v>155</v>
      </c>
      <c r="C440" s="502"/>
      <c r="D440" s="813" t="n">
        <f aca="false">D401</f>
        <v>0.004</v>
      </c>
      <c r="E440" s="496" t="s">
        <v>148</v>
      </c>
      <c r="F440" s="513"/>
      <c r="G440" s="497"/>
      <c r="H440" s="599"/>
      <c r="I440" s="504"/>
      <c r="J440" s="527"/>
      <c r="K440" s="527"/>
      <c r="L440" s="527"/>
      <c r="M440" s="528"/>
    </row>
    <row r="441" customFormat="false" ht="14.1" hidden="false" customHeight="true" outlineLevel="0" collapsed="false">
      <c r="A441" s="501"/>
      <c r="B441" s="485"/>
      <c r="C441" s="486"/>
      <c r="D441" s="600"/>
      <c r="E441" s="487"/>
      <c r="F441" s="625"/>
      <c r="G441" s="488"/>
      <c r="H441" s="486"/>
      <c r="I441" s="507"/>
      <c r="J441" s="490"/>
      <c r="K441" s="490"/>
      <c r="L441" s="490"/>
      <c r="M441" s="491"/>
    </row>
    <row r="442" customFormat="false" ht="14.1" hidden="false" customHeight="true" outlineLevel="0" collapsed="false">
      <c r="A442" s="510"/>
      <c r="B442" s="493" t="s">
        <v>157</v>
      </c>
      <c r="C442" s="502"/>
      <c r="D442" s="680" t="n">
        <f aca="false">D403</f>
        <v>0.03</v>
      </c>
      <c r="E442" s="496" t="s">
        <v>148</v>
      </c>
      <c r="F442" s="513"/>
      <c r="G442" s="497"/>
      <c r="H442" s="599"/>
      <c r="I442" s="504"/>
      <c r="J442" s="527"/>
      <c r="K442" s="527"/>
      <c r="L442" s="527"/>
      <c r="M442" s="528"/>
    </row>
    <row r="443" customFormat="false" ht="14.1" hidden="false" customHeight="true" outlineLevel="0" collapsed="false">
      <c r="A443" s="484"/>
      <c r="B443" s="518"/>
      <c r="C443" s="486"/>
      <c r="D443" s="600"/>
      <c r="E443" s="487"/>
      <c r="F443" s="625"/>
      <c r="G443" s="488"/>
      <c r="H443" s="486"/>
      <c r="I443" s="507"/>
      <c r="J443" s="490"/>
      <c r="K443" s="490"/>
      <c r="L443" s="490"/>
      <c r="M443" s="491"/>
    </row>
    <row r="444" customFormat="false" ht="14.1" hidden="false" customHeight="true" outlineLevel="0" collapsed="false">
      <c r="A444" s="510"/>
      <c r="B444" s="561" t="s">
        <v>158</v>
      </c>
      <c r="C444" s="569"/>
      <c r="D444" s="672" t="n">
        <f aca="false">D405</f>
        <v>0.1</v>
      </c>
      <c r="E444" s="496" t="s">
        <v>148</v>
      </c>
      <c r="F444" s="513"/>
      <c r="G444" s="497"/>
      <c r="H444" s="599"/>
      <c r="I444" s="504"/>
      <c r="J444" s="515"/>
      <c r="K444" s="515"/>
      <c r="L444" s="515"/>
      <c r="M444" s="516"/>
    </row>
    <row r="445" customFormat="false" ht="14.1" hidden="false" customHeight="true" outlineLevel="0" collapsed="false">
      <c r="A445" s="517"/>
      <c r="B445" s="485"/>
      <c r="C445" s="519"/>
      <c r="D445" s="600"/>
      <c r="E445" s="521"/>
      <c r="F445" s="532"/>
      <c r="G445" s="488"/>
      <c r="H445" s="486"/>
      <c r="I445" s="681"/>
      <c r="J445" s="524"/>
      <c r="K445" s="524"/>
      <c r="L445" s="524"/>
      <c r="M445" s="525"/>
    </row>
    <row r="446" customFormat="false" ht="14.1" hidden="false" customHeight="true" outlineLevel="0" collapsed="false">
      <c r="A446" s="517"/>
      <c r="B446" s="493" t="s">
        <v>159</v>
      </c>
      <c r="C446" s="519"/>
      <c r="D446" s="680" t="n">
        <f aca="false">D407</f>
        <v>0.05</v>
      </c>
      <c r="E446" s="562" t="s">
        <v>148</v>
      </c>
      <c r="F446" s="532"/>
      <c r="G446" s="497"/>
      <c r="H446" s="599"/>
      <c r="I446" s="504"/>
      <c r="J446" s="524"/>
      <c r="K446" s="524"/>
      <c r="L446" s="524"/>
      <c r="M446" s="525"/>
    </row>
    <row r="447" customFormat="false" ht="14.1" hidden="false" customHeight="true" outlineLevel="0" collapsed="false">
      <c r="A447" s="484"/>
      <c r="B447" s="485"/>
      <c r="C447" s="486"/>
      <c r="D447" s="600"/>
      <c r="E447" s="487"/>
      <c r="F447" s="625"/>
      <c r="G447" s="488"/>
      <c r="H447" s="486"/>
      <c r="I447" s="507"/>
      <c r="J447" s="490"/>
      <c r="K447" s="490"/>
      <c r="L447" s="490"/>
      <c r="M447" s="491"/>
    </row>
    <row r="448" customFormat="false" ht="14.1" hidden="false" customHeight="true" outlineLevel="0" collapsed="false">
      <c r="A448" s="510"/>
      <c r="B448" s="493"/>
      <c r="C448" s="502"/>
      <c r="D448" s="680" t="n">
        <f aca="false">D409</f>
        <v>0</v>
      </c>
      <c r="E448" s="569"/>
      <c r="F448" s="513"/>
      <c r="G448" s="497"/>
      <c r="H448" s="599"/>
      <c r="I448" s="504"/>
      <c r="J448" s="527"/>
      <c r="K448" s="527"/>
      <c r="L448" s="527"/>
      <c r="M448" s="528"/>
    </row>
    <row r="449" customFormat="false" ht="14.1" hidden="false" customHeight="true" outlineLevel="0" collapsed="false">
      <c r="A449" s="484"/>
      <c r="B449" s="485"/>
      <c r="C449" s="486"/>
      <c r="D449" s="600"/>
      <c r="E449" s="487"/>
      <c r="F449" s="625"/>
      <c r="G449" s="488"/>
      <c r="H449" s="486"/>
      <c r="I449" s="507"/>
      <c r="J449" s="490"/>
      <c r="K449" s="490"/>
      <c r="L449" s="490"/>
      <c r="M449" s="491"/>
    </row>
    <row r="450" customFormat="false" ht="14.1" hidden="false" customHeight="true" outlineLevel="0" collapsed="false">
      <c r="A450" s="510"/>
      <c r="B450" s="493"/>
      <c r="C450" s="502"/>
      <c r="D450" s="607"/>
      <c r="E450" s="569"/>
      <c r="F450" s="513"/>
      <c r="G450" s="497"/>
      <c r="H450" s="599"/>
      <c r="I450" s="555"/>
      <c r="J450" s="527"/>
      <c r="K450" s="527"/>
      <c r="L450" s="527"/>
      <c r="M450" s="528"/>
    </row>
    <row r="451" customFormat="false" ht="14.1" hidden="false" customHeight="true" outlineLevel="0" collapsed="false">
      <c r="A451" s="484"/>
      <c r="B451" s="485"/>
      <c r="C451" s="486"/>
      <c r="D451" s="486"/>
      <c r="E451" s="487"/>
      <c r="F451" s="488"/>
      <c r="G451" s="488"/>
      <c r="H451" s="486"/>
      <c r="I451" s="489"/>
      <c r="J451" s="490"/>
      <c r="K451" s="490"/>
      <c r="L451" s="490"/>
      <c r="M451" s="491"/>
    </row>
    <row r="452" customFormat="false" ht="14.1" hidden="false" customHeight="true" outlineLevel="0" collapsed="false">
      <c r="A452" s="510"/>
      <c r="B452" s="493"/>
      <c r="C452" s="502"/>
      <c r="D452" s="502"/>
      <c r="E452" s="569"/>
      <c r="F452" s="497"/>
      <c r="G452" s="497"/>
      <c r="H452" s="502"/>
      <c r="I452" s="526"/>
      <c r="J452" s="527"/>
      <c r="K452" s="527"/>
      <c r="L452" s="527"/>
      <c r="M452" s="528"/>
    </row>
    <row r="453" customFormat="false" ht="14.1" hidden="false" customHeight="true" outlineLevel="0" collapsed="false">
      <c r="A453" s="484"/>
      <c r="B453" s="485"/>
      <c r="C453" s="486"/>
      <c r="D453" s="486"/>
      <c r="E453" s="487"/>
      <c r="F453" s="488"/>
      <c r="G453" s="529" t="s">
        <v>93</v>
      </c>
      <c r="H453" s="486"/>
      <c r="I453" s="489"/>
      <c r="J453" s="490"/>
      <c r="K453" s="490"/>
      <c r="L453" s="490"/>
      <c r="M453" s="491"/>
    </row>
    <row r="454" customFormat="false" ht="14.1" hidden="false" customHeight="true" outlineLevel="0" collapsed="false">
      <c r="A454" s="510"/>
      <c r="B454" s="493"/>
      <c r="C454" s="502"/>
      <c r="D454" s="502"/>
      <c r="E454" s="569"/>
      <c r="F454" s="497"/>
      <c r="G454" s="497"/>
      <c r="H454" s="502"/>
      <c r="I454" s="526"/>
      <c r="J454" s="527"/>
      <c r="K454" s="527"/>
      <c r="L454" s="527"/>
      <c r="M454" s="528"/>
    </row>
    <row r="455" customFormat="false" ht="14.1" hidden="false" customHeight="true" outlineLevel="0" collapsed="false">
      <c r="A455" s="484"/>
      <c r="B455" s="485"/>
      <c r="C455" s="486"/>
      <c r="D455" s="486"/>
      <c r="E455" s="487"/>
      <c r="F455" s="488"/>
      <c r="G455" s="488"/>
      <c r="H455" s="486"/>
      <c r="I455" s="489"/>
      <c r="J455" s="490"/>
      <c r="K455" s="490"/>
      <c r="L455" s="490"/>
      <c r="M455" s="491"/>
    </row>
    <row r="456" customFormat="false" ht="14.1" hidden="false" customHeight="true" outlineLevel="0" collapsed="false">
      <c r="A456" s="510"/>
      <c r="B456" s="493"/>
      <c r="C456" s="502"/>
      <c r="D456" s="502"/>
      <c r="E456" s="569"/>
      <c r="F456" s="497"/>
      <c r="G456" s="497"/>
      <c r="H456" s="502"/>
      <c r="I456" s="526"/>
      <c r="J456" s="527"/>
      <c r="K456" s="527"/>
      <c r="L456" s="527"/>
      <c r="M456" s="528"/>
    </row>
    <row r="457" customFormat="false" ht="14.1" hidden="false" customHeight="true" outlineLevel="0" collapsed="false">
      <c r="A457" s="484"/>
      <c r="B457" s="485"/>
      <c r="C457" s="486"/>
      <c r="D457" s="486"/>
      <c r="E457" s="487"/>
      <c r="F457" s="488"/>
      <c r="G457" s="488"/>
      <c r="H457" s="486"/>
      <c r="I457" s="489"/>
      <c r="J457" s="490"/>
      <c r="K457" s="490"/>
      <c r="L457" s="490"/>
      <c r="M457" s="491"/>
    </row>
    <row r="458" customFormat="false" ht="14.1" hidden="false" customHeight="true" outlineLevel="0" collapsed="false">
      <c r="A458" s="517"/>
      <c r="B458" s="518"/>
      <c r="C458" s="521"/>
      <c r="D458" s="530"/>
      <c r="E458" s="521"/>
      <c r="F458" s="531"/>
      <c r="G458" s="532"/>
      <c r="H458" s="521"/>
      <c r="I458" s="514"/>
      <c r="J458" s="515"/>
      <c r="K458" s="515"/>
      <c r="L458" s="515"/>
      <c r="M458" s="516"/>
    </row>
    <row r="459" customFormat="false" ht="14.1" hidden="false" customHeight="true" outlineLevel="0" collapsed="false">
      <c r="A459" s="484"/>
      <c r="B459" s="485"/>
      <c r="C459" s="486"/>
      <c r="D459" s="533"/>
      <c r="E459" s="487"/>
      <c r="F459" s="488"/>
      <c r="G459" s="488"/>
      <c r="H459" s="486"/>
      <c r="I459" s="534"/>
      <c r="J459" s="535"/>
      <c r="K459" s="536"/>
      <c r="L459" s="490"/>
      <c r="M459" s="537"/>
    </row>
    <row r="460" customFormat="false" ht="14.1" hidden="false" customHeight="true" outlineLevel="0" collapsed="false">
      <c r="A460" s="510"/>
      <c r="B460" s="493"/>
      <c r="C460" s="502"/>
      <c r="D460" s="503"/>
      <c r="E460" s="569"/>
      <c r="F460" s="497"/>
      <c r="G460" s="497"/>
      <c r="H460" s="502"/>
      <c r="I460" s="538"/>
      <c r="J460" s="527"/>
      <c r="K460" s="527"/>
      <c r="L460" s="527"/>
      <c r="M460" s="528"/>
    </row>
    <row r="461" customFormat="false" ht="14.1" hidden="false" customHeight="true" outlineLevel="0" collapsed="false">
      <c r="A461" s="484"/>
      <c r="B461" s="485"/>
      <c r="C461" s="486"/>
      <c r="D461" s="486"/>
      <c r="E461" s="487"/>
      <c r="F461" s="488"/>
      <c r="G461" s="488"/>
      <c r="H461" s="486"/>
      <c r="I461" s="489"/>
      <c r="J461" s="490"/>
      <c r="K461" s="490"/>
      <c r="L461" s="490"/>
      <c r="M461" s="491"/>
    </row>
    <row r="462" customFormat="false" ht="14.1" hidden="false" customHeight="true" outlineLevel="0" collapsed="false">
      <c r="A462" s="510"/>
      <c r="B462" s="493"/>
      <c r="C462" s="502"/>
      <c r="D462" s="502"/>
      <c r="E462" s="569"/>
      <c r="F462" s="497"/>
      <c r="G462" s="497"/>
      <c r="H462" s="502"/>
      <c r="I462" s="526"/>
      <c r="J462" s="527"/>
      <c r="K462" s="527"/>
      <c r="L462" s="527"/>
      <c r="M462" s="528"/>
    </row>
    <row r="463" customFormat="false" ht="14.1" hidden="false" customHeight="true" outlineLevel="0" collapsed="false">
      <c r="A463" s="484"/>
      <c r="B463" s="485"/>
      <c r="C463" s="486"/>
      <c r="D463" s="486"/>
      <c r="E463" s="487"/>
      <c r="F463" s="488"/>
      <c r="G463" s="488"/>
      <c r="H463" s="486"/>
      <c r="I463" s="489"/>
      <c r="J463" s="490"/>
      <c r="K463" s="490"/>
      <c r="L463" s="490"/>
      <c r="M463" s="491"/>
    </row>
    <row r="464" customFormat="false" ht="14.1" hidden="false" customHeight="true" outlineLevel="0" collapsed="false">
      <c r="A464" s="510"/>
      <c r="B464" s="493"/>
      <c r="C464" s="502"/>
      <c r="D464" s="503"/>
      <c r="E464" s="569"/>
      <c r="F464" s="497"/>
      <c r="G464" s="497"/>
      <c r="H464" s="502"/>
      <c r="I464" s="526"/>
      <c r="J464" s="527"/>
      <c r="K464" s="527"/>
      <c r="L464" s="527"/>
      <c r="M464" s="528"/>
    </row>
    <row r="465" customFormat="false" ht="14.1" hidden="false" customHeight="true" outlineLevel="0" collapsed="false">
      <c r="A465" s="484"/>
      <c r="B465" s="485"/>
      <c r="C465" s="486"/>
      <c r="D465" s="486"/>
      <c r="E465" s="487"/>
      <c r="F465" s="488"/>
      <c r="G465" s="488"/>
      <c r="H465" s="486"/>
      <c r="I465" s="489"/>
      <c r="J465" s="490"/>
      <c r="K465" s="490"/>
      <c r="L465" s="490"/>
      <c r="M465" s="491"/>
    </row>
    <row r="466" customFormat="false" ht="14.1" hidden="false" customHeight="true" outlineLevel="0" collapsed="false">
      <c r="A466" s="510"/>
      <c r="B466" s="493"/>
      <c r="C466" s="502"/>
      <c r="D466" s="502"/>
      <c r="E466" s="569"/>
      <c r="F466" s="497"/>
      <c r="G466" s="497"/>
      <c r="H466" s="502"/>
      <c r="I466" s="526"/>
      <c r="J466" s="527"/>
      <c r="K466" s="527"/>
      <c r="L466" s="527"/>
      <c r="M466" s="528"/>
    </row>
    <row r="467" customFormat="false" ht="14.1" hidden="false" customHeight="true" outlineLevel="0" collapsed="false">
      <c r="A467" s="484"/>
      <c r="B467" s="485"/>
      <c r="C467" s="486"/>
      <c r="D467" s="486"/>
      <c r="E467" s="487"/>
      <c r="F467" s="488"/>
      <c r="G467" s="488"/>
      <c r="H467" s="486"/>
      <c r="I467" s="489"/>
      <c r="J467" s="490"/>
      <c r="K467" s="490"/>
      <c r="L467" s="490"/>
      <c r="M467" s="491"/>
    </row>
    <row r="468" customFormat="false" ht="14.1" hidden="false" customHeight="true" outlineLevel="0" collapsed="false">
      <c r="A468" s="510"/>
      <c r="B468" s="496" t="s">
        <v>112</v>
      </c>
      <c r="C468" s="502"/>
      <c r="D468" s="502"/>
      <c r="E468" s="569"/>
      <c r="F468" s="497"/>
      <c r="G468" s="497"/>
      <c r="H468" s="502"/>
      <c r="I468" s="577"/>
      <c r="J468" s="527"/>
      <c r="K468" s="609"/>
      <c r="L468" s="609"/>
      <c r="M468" s="609"/>
    </row>
    <row r="469" customFormat="false" ht="14.1" hidden="false" customHeight="true" outlineLevel="0" collapsed="false">
      <c r="A469" s="484"/>
      <c r="B469" s="485"/>
      <c r="C469" s="486"/>
      <c r="D469" s="486"/>
      <c r="E469" s="487"/>
      <c r="F469" s="488"/>
      <c r="G469" s="488"/>
      <c r="H469" s="486"/>
      <c r="I469" s="544"/>
      <c r="J469" s="490"/>
      <c r="K469" s="490"/>
      <c r="L469" s="490"/>
      <c r="M469" s="491"/>
    </row>
    <row r="470" customFormat="false" ht="14.1" hidden="false" customHeight="true" outlineLevel="0" collapsed="false">
      <c r="A470" s="545"/>
      <c r="B470" s="546"/>
      <c r="C470" s="547"/>
      <c r="D470" s="547"/>
      <c r="E470" s="546"/>
      <c r="F470" s="548"/>
      <c r="G470" s="548"/>
      <c r="H470" s="547"/>
      <c r="I470" s="549"/>
      <c r="J470" s="550"/>
      <c r="K470" s="550"/>
      <c r="L470" s="550"/>
      <c r="M470" s="551"/>
    </row>
  </sheetData>
  <mergeCells count="28">
    <mergeCell ref="I1:M1"/>
    <mergeCell ref="K7:M7"/>
    <mergeCell ref="K9:M9"/>
    <mergeCell ref="K31:M31"/>
    <mergeCell ref="K33:M33"/>
    <mergeCell ref="K35:M35"/>
    <mergeCell ref="I40:M40"/>
    <mergeCell ref="I42:K42"/>
    <mergeCell ref="L42:M42"/>
    <mergeCell ref="I79:M79"/>
    <mergeCell ref="I80:M81"/>
    <mergeCell ref="K91:M91"/>
    <mergeCell ref="K117:M117"/>
    <mergeCell ref="I120:M120"/>
    <mergeCell ref="I159:M159"/>
    <mergeCell ref="I198:M198"/>
    <mergeCell ref="I237:M237"/>
    <mergeCell ref="I276:M276"/>
    <mergeCell ref="I277:M278"/>
    <mergeCell ref="K280:M280"/>
    <mergeCell ref="K312:M312"/>
    <mergeCell ref="I315:M315"/>
    <mergeCell ref="K323:M323"/>
    <mergeCell ref="K351:M351"/>
    <mergeCell ref="I354:M354"/>
    <mergeCell ref="I393:M393"/>
    <mergeCell ref="I432:M432"/>
    <mergeCell ref="K468:M468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8" man="true" max="16383" min="0"/>
    <brk id="119" man="true" max="16383" min="0"/>
    <brk id="158" man="true" max="16383" min="0"/>
    <brk id="197" man="true" max="16383" min="0"/>
    <brk id="236" man="true" max="16383" min="0"/>
    <brk id="275" man="true" max="16383" min="0"/>
    <brk id="314" man="true" max="16383" min="0"/>
    <brk id="353" man="true" max="16383" min="0"/>
    <brk id="392" man="true" max="16383" min="0"/>
    <brk id="43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false" rightToLeft="false" tabSelected="false" showOutlineSymbols="true" defaultGridColor="true" view="pageBreakPreview" topLeftCell="A211" colorId="64" zoomScale="91" zoomScaleNormal="91" zoomScalePageLayoutView="91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42"/>
      <c r="J2" s="643"/>
      <c r="K2" s="643"/>
      <c r="L2" s="643"/>
      <c r="M2" s="644"/>
    </row>
    <row r="3" customFormat="false" ht="14.4" hidden="false" customHeight="true" outlineLevel="0" collapsed="false">
      <c r="A3" s="475" t="s">
        <v>269</v>
      </c>
      <c r="B3" s="476" t="s">
        <v>75</v>
      </c>
      <c r="C3" s="477"/>
      <c r="D3" s="478"/>
      <c r="E3" s="479"/>
      <c r="F3" s="480"/>
      <c r="G3" s="480"/>
      <c r="H3" s="477"/>
      <c r="I3" s="645"/>
      <c r="J3" s="646"/>
      <c r="K3" s="647"/>
      <c r="L3" s="647"/>
      <c r="M3" s="483"/>
    </row>
    <row r="4" customFormat="false" ht="14.1" hidden="false" customHeight="true" outlineLevel="0" collapsed="false">
      <c r="A4" s="484"/>
      <c r="B4" s="485"/>
      <c r="C4" s="486"/>
      <c r="D4" s="600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241</v>
      </c>
      <c r="B5" s="476" t="s">
        <v>75</v>
      </c>
      <c r="C5" s="494"/>
      <c r="D5" s="672" t="n">
        <v>1</v>
      </c>
      <c r="E5" s="496" t="s">
        <v>72</v>
      </c>
      <c r="F5" s="497"/>
      <c r="G5" s="497"/>
      <c r="H5" s="494"/>
      <c r="I5" s="498"/>
      <c r="J5" s="499"/>
      <c r="K5" s="499"/>
      <c r="L5" s="649"/>
      <c r="M5" s="650"/>
    </row>
    <row r="6" customFormat="false" ht="13.5" hidden="false" customHeight="true" outlineLevel="0" collapsed="false">
      <c r="A6" s="501"/>
      <c r="B6" s="485"/>
      <c r="C6" s="486"/>
      <c r="D6" s="600"/>
      <c r="E6" s="487"/>
      <c r="F6" s="488"/>
      <c r="G6" s="488"/>
      <c r="H6" s="486"/>
      <c r="I6" s="507"/>
      <c r="J6" s="490"/>
      <c r="K6" s="490"/>
      <c r="L6" s="490"/>
      <c r="M6" s="491"/>
    </row>
    <row r="7" customFormat="false" ht="14.1" hidden="false" customHeight="true" outlineLevel="0" collapsed="false">
      <c r="A7" s="492" t="s">
        <v>270</v>
      </c>
      <c r="B7" s="493" t="s">
        <v>180</v>
      </c>
      <c r="C7" s="502"/>
      <c r="D7" s="607" t="n">
        <v>1</v>
      </c>
      <c r="E7" s="496" t="s">
        <v>72</v>
      </c>
      <c r="F7" s="497"/>
      <c r="G7" s="497"/>
      <c r="H7" s="502"/>
      <c r="I7" s="577"/>
      <c r="J7" s="527"/>
      <c r="K7" s="609"/>
      <c r="L7" s="609"/>
      <c r="M7" s="609"/>
    </row>
    <row r="8" customFormat="false" ht="14.1" hidden="false" customHeight="true" outlineLevel="0" collapsed="false">
      <c r="A8" s="484"/>
      <c r="B8" s="485"/>
      <c r="C8" s="486"/>
      <c r="D8" s="486"/>
      <c r="E8" s="487"/>
      <c r="F8" s="488"/>
      <c r="G8" s="488"/>
      <c r="H8" s="486"/>
      <c r="I8" s="507"/>
      <c r="J8" s="490"/>
      <c r="K8" s="490"/>
      <c r="L8" s="490"/>
      <c r="M8" s="491"/>
    </row>
    <row r="9" customFormat="false" ht="14.1" hidden="false" customHeight="true" outlineLevel="0" collapsed="false">
      <c r="A9" s="510"/>
      <c r="B9" s="493"/>
      <c r="C9" s="569"/>
      <c r="D9" s="511"/>
      <c r="E9" s="569"/>
      <c r="F9" s="512"/>
      <c r="G9" s="513"/>
      <c r="H9" s="569"/>
      <c r="I9" s="773"/>
      <c r="J9" s="515"/>
      <c r="K9" s="515"/>
      <c r="L9" s="515"/>
      <c r="M9" s="516"/>
    </row>
    <row r="10" customFormat="false" ht="14.1" hidden="false" customHeight="true" outlineLevel="0" collapsed="false">
      <c r="A10" s="517"/>
      <c r="B10" s="518"/>
      <c r="C10" s="519"/>
      <c r="D10" s="520"/>
      <c r="E10" s="521"/>
      <c r="F10" s="522"/>
      <c r="G10" s="522"/>
      <c r="H10" s="519"/>
      <c r="I10" s="681"/>
      <c r="J10" s="524"/>
      <c r="K10" s="524"/>
      <c r="L10" s="524"/>
      <c r="M10" s="525"/>
    </row>
    <row r="11" customFormat="false" ht="14.1" hidden="false" customHeight="true" outlineLevel="0" collapsed="false">
      <c r="A11" s="517"/>
      <c r="B11" s="518"/>
      <c r="C11" s="519"/>
      <c r="D11" s="520"/>
      <c r="E11" s="521"/>
      <c r="F11" s="522"/>
      <c r="G11" s="522"/>
      <c r="H11" s="519"/>
      <c r="I11" s="681"/>
      <c r="J11" s="524"/>
      <c r="K11" s="524"/>
      <c r="L11" s="524"/>
      <c r="M11" s="525"/>
    </row>
    <row r="12" customFormat="false" ht="14.1" hidden="false" customHeight="true" outlineLevel="0" collapsed="false">
      <c r="A12" s="484"/>
      <c r="B12" s="485"/>
      <c r="C12" s="486"/>
      <c r="D12" s="533"/>
      <c r="E12" s="487"/>
      <c r="F12" s="488"/>
      <c r="G12" s="488"/>
      <c r="H12" s="486"/>
      <c r="I12" s="777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681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507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77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507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77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507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77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507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77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507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77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507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77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507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773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780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652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507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497"/>
      <c r="G31" s="497"/>
      <c r="H31" s="502"/>
      <c r="I31" s="577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497"/>
      <c r="G33" s="497"/>
      <c r="H33" s="502"/>
      <c r="I33" s="577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507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527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507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243</v>
      </c>
      <c r="B42" s="476" t="s">
        <v>75</v>
      </c>
      <c r="C42" s="502"/>
      <c r="D42" s="503"/>
      <c r="E42" s="569"/>
      <c r="F42" s="497"/>
      <c r="G42" s="497"/>
      <c r="H42" s="502"/>
      <c r="I42" s="611"/>
      <c r="J42" s="612"/>
      <c r="K42" s="612"/>
      <c r="L42" s="613"/>
      <c r="M42" s="614"/>
    </row>
    <row r="43" customFormat="false" ht="14.1" hidden="false" customHeight="true" outlineLevel="0" collapsed="false">
      <c r="A43" s="517"/>
      <c r="B43" s="695"/>
      <c r="C43" s="519"/>
      <c r="D43" s="520"/>
      <c r="E43" s="521"/>
      <c r="F43" s="522"/>
      <c r="G43" s="488"/>
      <c r="H43" s="656"/>
      <c r="I43" s="684"/>
      <c r="J43" s="814"/>
      <c r="K43" s="814"/>
      <c r="L43" s="815"/>
      <c r="M43" s="816"/>
    </row>
    <row r="44" customFormat="false" ht="14.1" hidden="false" customHeight="true" outlineLevel="0" collapsed="false">
      <c r="A44" s="517"/>
      <c r="B44" s="817" t="s">
        <v>271</v>
      </c>
      <c r="C44" s="575" t="s">
        <v>272</v>
      </c>
      <c r="D44" s="520" t="n">
        <v>1</v>
      </c>
      <c r="E44" s="521" t="s">
        <v>110</v>
      </c>
      <c r="F44" s="522"/>
      <c r="G44" s="497"/>
      <c r="H44" s="799"/>
      <c r="I44" s="684"/>
      <c r="J44" s="814"/>
      <c r="K44" s="814"/>
      <c r="L44" s="815"/>
      <c r="M44" s="816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656"/>
      <c r="I45" s="553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 t="s">
        <v>273</v>
      </c>
      <c r="C46" s="571" t="s">
        <v>272</v>
      </c>
      <c r="D46" s="588" t="n">
        <v>0.2</v>
      </c>
      <c r="E46" s="569" t="s">
        <v>110</v>
      </c>
      <c r="F46" s="497"/>
      <c r="G46" s="497"/>
      <c r="H46" s="799"/>
      <c r="I46" s="526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552"/>
      <c r="E47" s="487"/>
      <c r="F47" s="488"/>
      <c r="G47" s="488"/>
      <c r="H47" s="656"/>
      <c r="I47" s="553"/>
      <c r="J47" s="490"/>
      <c r="K47" s="554"/>
      <c r="L47" s="490"/>
      <c r="M47" s="491"/>
    </row>
    <row r="48" customFormat="false" ht="14.1" hidden="false" customHeight="true" outlineLevel="0" collapsed="false">
      <c r="A48" s="510"/>
      <c r="B48" s="493" t="s">
        <v>183</v>
      </c>
      <c r="C48" s="575"/>
      <c r="D48" s="588" t="n">
        <v>1</v>
      </c>
      <c r="E48" s="562" t="s">
        <v>185</v>
      </c>
      <c r="F48" s="497"/>
      <c r="G48" s="497"/>
      <c r="H48" s="616"/>
      <c r="I48" s="617"/>
      <c r="J48" s="527"/>
      <c r="K48" s="527"/>
      <c r="L48" s="527"/>
      <c r="M48" s="618"/>
    </row>
    <row r="49" customFormat="false" ht="14.1" hidden="false" customHeight="true" outlineLevel="0" collapsed="false">
      <c r="A49" s="484"/>
      <c r="B49" s="485"/>
      <c r="C49" s="486"/>
      <c r="D49" s="552"/>
      <c r="E49" s="487"/>
      <c r="F49" s="488"/>
      <c r="G49" s="488"/>
      <c r="H49" s="615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7"/>
      <c r="B50" s="493" t="s">
        <v>186</v>
      </c>
      <c r="C50" s="571" t="s">
        <v>189</v>
      </c>
      <c r="D50" s="588" t="n">
        <v>3</v>
      </c>
      <c r="E50" s="496" t="s">
        <v>188</v>
      </c>
      <c r="F50" s="497"/>
      <c r="G50" s="497"/>
      <c r="H50" s="616"/>
      <c r="I50" s="631"/>
      <c r="J50" s="632"/>
      <c r="K50" s="632"/>
      <c r="L50" s="632"/>
      <c r="M50" s="633"/>
    </row>
    <row r="51" customFormat="false" ht="14.1" hidden="false" customHeight="true" outlineLevel="0" collapsed="false">
      <c r="A51" s="484"/>
      <c r="B51" s="485"/>
      <c r="C51" s="486"/>
      <c r="D51" s="533"/>
      <c r="E51" s="487"/>
      <c r="F51" s="488"/>
      <c r="G51" s="488"/>
      <c r="H51" s="634"/>
      <c r="I51" s="534"/>
      <c r="J51" s="535"/>
      <c r="K51" s="536"/>
      <c r="L51" s="490"/>
      <c r="M51" s="537"/>
    </row>
    <row r="52" customFormat="false" ht="13.95" hidden="false" customHeight="true" outlineLevel="0" collapsed="false">
      <c r="A52" s="510"/>
      <c r="B52" s="493"/>
      <c r="C52" s="502"/>
      <c r="D52" s="635"/>
      <c r="E52" s="569"/>
      <c r="F52" s="497"/>
      <c r="G52" s="497"/>
      <c r="H52" s="636"/>
      <c r="I52" s="538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485"/>
      <c r="C53" s="486"/>
      <c r="D53" s="486"/>
      <c r="E53" s="487"/>
      <c r="F53" s="488"/>
      <c r="G53" s="488"/>
      <c r="H53" s="615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/>
      <c r="C54" s="567"/>
      <c r="D54" s="503"/>
      <c r="E54" s="569"/>
      <c r="F54" s="497"/>
      <c r="G54" s="497"/>
      <c r="H54" s="567"/>
      <c r="I54" s="526"/>
      <c r="J54" s="527"/>
      <c r="K54" s="527"/>
      <c r="L54" s="527"/>
      <c r="M54" s="528"/>
    </row>
    <row r="55" customFormat="false" ht="14.1" hidden="false" customHeight="true" outlineLevel="0" collapsed="false">
      <c r="A55" s="484"/>
      <c r="B55" s="485"/>
      <c r="C55" s="486"/>
      <c r="D55" s="486"/>
      <c r="E55" s="487"/>
      <c r="F55" s="488"/>
      <c r="G55" s="522"/>
      <c r="H55" s="615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03"/>
      <c r="E56" s="569"/>
      <c r="F56" s="497"/>
      <c r="G56" s="497"/>
      <c r="H56" s="674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486"/>
      <c r="E57" s="487"/>
      <c r="F57" s="488"/>
      <c r="G57" s="488"/>
      <c r="H57" s="486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02"/>
      <c r="E58" s="569"/>
      <c r="F58" s="497"/>
      <c r="G58" s="497"/>
      <c r="H58" s="502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488"/>
      <c r="H59" s="486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2"/>
      <c r="E60" s="569"/>
      <c r="F60" s="497"/>
      <c r="G60" s="497"/>
      <c r="H60" s="502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517"/>
      <c r="B61" s="518"/>
      <c r="C61" s="519"/>
      <c r="D61" s="519"/>
      <c r="E61" s="521"/>
      <c r="F61" s="522"/>
      <c r="G61" s="522"/>
      <c r="H61" s="519"/>
      <c r="I61" s="560"/>
      <c r="J61" s="524"/>
      <c r="K61" s="524"/>
      <c r="L61" s="524"/>
      <c r="M61" s="525"/>
    </row>
    <row r="62" customFormat="false" ht="14.1" hidden="false" customHeight="true" outlineLevel="0" collapsed="false">
      <c r="A62" s="517"/>
      <c r="B62" s="518"/>
      <c r="C62" s="519"/>
      <c r="D62" s="519"/>
      <c r="E62" s="521"/>
      <c r="F62" s="522"/>
      <c r="G62" s="522"/>
      <c r="H62" s="519"/>
      <c r="I62" s="560"/>
      <c r="J62" s="524"/>
      <c r="K62" s="524"/>
      <c r="L62" s="524"/>
      <c r="M62" s="525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529" t="s">
        <v>93</v>
      </c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9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486"/>
      <c r="E65" s="487"/>
      <c r="F65" s="488"/>
      <c r="G65" s="488"/>
      <c r="H65" s="48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03"/>
      <c r="E66" s="569"/>
      <c r="F66" s="497"/>
      <c r="G66" s="497"/>
      <c r="H66" s="502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9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/>
      <c r="H76" s="502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4" hidden="false" customHeight="true" outlineLevel="0" collapsed="false">
      <c r="A80" s="467"/>
      <c r="B80" s="468"/>
      <c r="C80" s="469"/>
      <c r="D80" s="470"/>
      <c r="E80" s="471"/>
      <c r="F80" s="472"/>
      <c r="G80" s="472"/>
      <c r="H80" s="473"/>
      <c r="I80" s="642"/>
      <c r="J80" s="643"/>
      <c r="K80" s="643"/>
      <c r="L80" s="643"/>
      <c r="M80" s="644"/>
    </row>
    <row r="81" customFormat="false" ht="14.4" hidden="false" customHeight="true" outlineLevel="0" collapsed="false">
      <c r="A81" s="510" t="s">
        <v>274</v>
      </c>
      <c r="B81" s="476" t="s">
        <v>180</v>
      </c>
      <c r="C81" s="477"/>
      <c r="D81" s="478"/>
      <c r="E81" s="479"/>
      <c r="F81" s="480"/>
      <c r="G81" s="480"/>
      <c r="H81" s="477"/>
      <c r="I81" s="645"/>
      <c r="J81" s="646"/>
      <c r="K81" s="647"/>
      <c r="L81" s="647"/>
      <c r="M81" s="483"/>
    </row>
    <row r="82" customFormat="false" ht="14.1" hidden="false" customHeight="true" outlineLevel="0" collapsed="false">
      <c r="A82" s="501"/>
      <c r="B82" s="485"/>
      <c r="C82" s="486"/>
      <c r="D82" s="486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3.5" hidden="false" customHeight="true" outlineLevel="0" collapsed="false">
      <c r="A83" s="492" t="s">
        <v>114</v>
      </c>
      <c r="B83" s="493" t="s">
        <v>144</v>
      </c>
      <c r="C83" s="502"/>
      <c r="D83" s="503" t="n">
        <v>1</v>
      </c>
      <c r="E83" s="496" t="s">
        <v>72</v>
      </c>
      <c r="F83" s="497"/>
      <c r="G83" s="497"/>
      <c r="H83" s="502"/>
      <c r="I83" s="555"/>
      <c r="J83" s="651"/>
      <c r="K83" s="505"/>
      <c r="L83" s="665"/>
      <c r="M83" s="666"/>
    </row>
    <row r="84" customFormat="false" ht="14.1" hidden="false" customHeight="true" outlineLevel="0" collapsed="false">
      <c r="A84" s="501"/>
      <c r="B84" s="485"/>
      <c r="C84" s="486"/>
      <c r="D84" s="486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1</v>
      </c>
      <c r="B85" s="493" t="s">
        <v>145</v>
      </c>
      <c r="C85" s="502"/>
      <c r="D85" s="503" t="n">
        <v>1</v>
      </c>
      <c r="E85" s="496" t="s">
        <v>72</v>
      </c>
      <c r="F85" s="497"/>
      <c r="G85" s="497"/>
      <c r="H85" s="502"/>
      <c r="I85" s="555"/>
      <c r="J85" s="651"/>
      <c r="K85" s="505"/>
      <c r="L85" s="665"/>
      <c r="M85" s="666"/>
    </row>
    <row r="86" customFormat="false" ht="13.5" hidden="false" customHeight="true" outlineLevel="0" collapsed="false">
      <c r="A86" s="501"/>
      <c r="B86" s="485"/>
      <c r="C86" s="486"/>
      <c r="D86" s="486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492" t="s">
        <v>117</v>
      </c>
      <c r="B87" s="493" t="s">
        <v>146</v>
      </c>
      <c r="C87" s="502"/>
      <c r="D87" s="503" t="n">
        <v>1</v>
      </c>
      <c r="E87" s="496" t="s">
        <v>72</v>
      </c>
      <c r="F87" s="497"/>
      <c r="G87" s="497"/>
      <c r="H87" s="502"/>
      <c r="I87" s="577"/>
      <c r="J87" s="527"/>
      <c r="K87" s="818"/>
      <c r="L87" s="818"/>
      <c r="M87" s="818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69"/>
      <c r="D89" s="511"/>
      <c r="E89" s="569"/>
      <c r="F89" s="512"/>
      <c r="G89" s="513"/>
      <c r="H89" s="569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517"/>
      <c r="B90" s="518"/>
      <c r="C90" s="519"/>
      <c r="D90" s="520"/>
      <c r="E90" s="521"/>
      <c r="F90" s="522"/>
      <c r="G90" s="522"/>
      <c r="H90" s="519"/>
      <c r="I90" s="523"/>
      <c r="J90" s="524"/>
      <c r="K90" s="524"/>
      <c r="L90" s="524"/>
      <c r="M90" s="525"/>
    </row>
    <row r="91" customFormat="false" ht="14.1" hidden="false" customHeight="true" outlineLevel="0" collapsed="false">
      <c r="A91" s="517"/>
      <c r="B91" s="518"/>
      <c r="C91" s="519"/>
      <c r="D91" s="520"/>
      <c r="E91" s="521"/>
      <c r="F91" s="522"/>
      <c r="G91" s="522"/>
      <c r="H91" s="519"/>
      <c r="I91" s="523"/>
      <c r="J91" s="524"/>
      <c r="K91" s="524"/>
      <c r="L91" s="524"/>
      <c r="M91" s="525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3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529" t="s">
        <v>93</v>
      </c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3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0"/>
      <c r="B103" s="493"/>
      <c r="C103" s="502"/>
      <c r="D103" s="502"/>
      <c r="E103" s="569"/>
      <c r="F103" s="497"/>
      <c r="G103" s="497"/>
      <c r="H103" s="502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4"/>
      <c r="B104" s="485"/>
      <c r="C104" s="486"/>
      <c r="D104" s="486"/>
      <c r="E104" s="487"/>
      <c r="F104" s="488"/>
      <c r="G104" s="488"/>
      <c r="H104" s="486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7"/>
      <c r="B105" s="518"/>
      <c r="C105" s="521"/>
      <c r="D105" s="530"/>
      <c r="E105" s="521"/>
      <c r="F105" s="531"/>
      <c r="G105" s="532"/>
      <c r="H105" s="521"/>
      <c r="I105" s="514"/>
      <c r="J105" s="515"/>
      <c r="K105" s="515"/>
      <c r="L105" s="515"/>
      <c r="M105" s="516"/>
    </row>
    <row r="106" customFormat="false" ht="14.1" hidden="false" customHeight="true" outlineLevel="0" collapsed="false">
      <c r="A106" s="484"/>
      <c r="B106" s="485"/>
      <c r="C106" s="486"/>
      <c r="D106" s="533"/>
      <c r="E106" s="487"/>
      <c r="F106" s="488"/>
      <c r="G106" s="488"/>
      <c r="H106" s="486"/>
      <c r="I106" s="534"/>
      <c r="J106" s="535"/>
      <c r="K106" s="536"/>
      <c r="L106" s="490"/>
      <c r="M106" s="537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38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6" t="s">
        <v>112</v>
      </c>
      <c r="C115" s="502"/>
      <c r="D115" s="502"/>
      <c r="E115" s="569"/>
      <c r="F115" s="497"/>
      <c r="G115" s="497"/>
      <c r="H115" s="502"/>
      <c r="I115" s="577"/>
      <c r="J115" s="527"/>
      <c r="K115" s="609"/>
      <c r="L115" s="609"/>
      <c r="M115" s="609"/>
    </row>
    <row r="116" customFormat="false" ht="14.1" hidden="false" customHeight="true" outlineLevel="0" collapsed="false">
      <c r="A116" s="484"/>
      <c r="B116" s="485"/>
      <c r="C116" s="486"/>
      <c r="D116" s="486"/>
      <c r="E116" s="487"/>
      <c r="F116" s="488"/>
      <c r="G116" s="488"/>
      <c r="H116" s="486"/>
      <c r="I116" s="544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4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7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4</v>
      </c>
      <c r="B120" s="493" t="s">
        <v>144</v>
      </c>
      <c r="C120" s="502"/>
      <c r="D120" s="503"/>
      <c r="E120" s="569"/>
      <c r="F120" s="497"/>
      <c r="G120" s="497"/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656" t="s">
        <v>268</v>
      </c>
      <c r="D121" s="786"/>
      <c r="E121" s="487"/>
      <c r="F121" s="625"/>
      <c r="G121" s="488"/>
      <c r="H121" s="615"/>
      <c r="I121" s="587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149</v>
      </c>
      <c r="C122" s="674" t="s">
        <v>152</v>
      </c>
      <c r="D122" s="672" t="n">
        <v>1.2</v>
      </c>
      <c r="E122" s="496" t="s">
        <v>148</v>
      </c>
      <c r="F122" s="513"/>
      <c r="G122" s="497"/>
      <c r="H122" s="616"/>
      <c r="I122" s="555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656"/>
      <c r="D123" s="786"/>
      <c r="E123" s="487"/>
      <c r="F123" s="625"/>
      <c r="G123" s="488"/>
      <c r="H123" s="615"/>
      <c r="I123" s="534"/>
      <c r="J123" s="535"/>
      <c r="K123" s="536"/>
      <c r="L123" s="490"/>
      <c r="M123" s="537"/>
    </row>
    <row r="124" customFormat="false" ht="14.1" hidden="false" customHeight="true" outlineLevel="0" collapsed="false">
      <c r="A124" s="510"/>
      <c r="B124" s="493"/>
      <c r="C124" s="674"/>
      <c r="D124" s="672"/>
      <c r="E124" s="569"/>
      <c r="F124" s="513"/>
      <c r="G124" s="497"/>
      <c r="H124" s="616"/>
      <c r="I124" s="538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656"/>
      <c r="D125" s="786"/>
      <c r="E125" s="487"/>
      <c r="F125" s="625"/>
      <c r="G125" s="488"/>
      <c r="H125" s="615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0"/>
      <c r="B126" s="493"/>
      <c r="C126" s="567"/>
      <c r="D126" s="672"/>
      <c r="E126" s="569"/>
      <c r="F126" s="513"/>
      <c r="G126" s="497"/>
      <c r="H126" s="616"/>
      <c r="I126" s="526"/>
      <c r="J126" s="527"/>
      <c r="K126" s="527"/>
      <c r="L126" s="527"/>
      <c r="M126" s="528"/>
    </row>
    <row r="127" customFormat="false" ht="14.1" hidden="false" customHeight="true" outlineLevel="0" collapsed="false">
      <c r="A127" s="484"/>
      <c r="B127" s="485"/>
      <c r="C127" s="656"/>
      <c r="D127" s="786"/>
      <c r="E127" s="487"/>
      <c r="F127" s="625"/>
      <c r="G127" s="488"/>
      <c r="H127" s="485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518"/>
      <c r="C128" s="567"/>
      <c r="D128" s="787"/>
      <c r="E128" s="521"/>
      <c r="F128" s="513"/>
      <c r="G128" s="497"/>
      <c r="H128" s="599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656"/>
      <c r="D129" s="786"/>
      <c r="E129" s="487"/>
      <c r="F129" s="625"/>
      <c r="G129" s="488"/>
      <c r="H129" s="48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67"/>
      <c r="D130" s="672"/>
      <c r="E130" s="569"/>
      <c r="F130" s="513"/>
      <c r="G130" s="497"/>
      <c r="H130" s="599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656"/>
      <c r="D131" s="786"/>
      <c r="E131" s="487"/>
      <c r="F131" s="625"/>
      <c r="G131" s="488"/>
      <c r="H131" s="485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67"/>
      <c r="D132" s="672"/>
      <c r="E132" s="569"/>
      <c r="F132" s="513"/>
      <c r="G132" s="497"/>
      <c r="H132" s="599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625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529" t="s">
        <v>93</v>
      </c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488"/>
      <c r="H139" s="486"/>
      <c r="I139" s="489"/>
      <c r="J139" s="490"/>
      <c r="K139" s="490"/>
      <c r="L139" s="490"/>
      <c r="M139" s="491"/>
    </row>
    <row r="140" customFormat="false" ht="13.5" hidden="false" customHeight="true" outlineLevel="0" collapsed="false">
      <c r="A140" s="517"/>
      <c r="B140" s="518"/>
      <c r="C140" s="521"/>
      <c r="D140" s="530"/>
      <c r="E140" s="521"/>
      <c r="F140" s="531"/>
      <c r="G140" s="532"/>
      <c r="H140" s="521"/>
      <c r="I140" s="788"/>
      <c r="J140" s="789"/>
      <c r="K140" s="789"/>
      <c r="L140" s="789"/>
      <c r="M140" s="790"/>
    </row>
    <row r="141" customFormat="false" ht="13.5" hidden="false" customHeight="true" outlineLevel="0" collapsed="false">
      <c r="A141" s="484"/>
      <c r="B141" s="485"/>
      <c r="C141" s="487"/>
      <c r="D141" s="624"/>
      <c r="E141" s="487"/>
      <c r="F141" s="791"/>
      <c r="G141" s="625"/>
      <c r="H141" s="487"/>
      <c r="I141" s="792"/>
      <c r="J141" s="793"/>
      <c r="K141" s="793"/>
      <c r="L141" s="793"/>
      <c r="M141" s="794"/>
    </row>
    <row r="142" customFormat="false" ht="13.5" hidden="false" customHeight="true" outlineLevel="0" collapsed="false">
      <c r="A142" s="510"/>
      <c r="B142" s="493"/>
      <c r="C142" s="569"/>
      <c r="D142" s="511"/>
      <c r="E142" s="569"/>
      <c r="F142" s="512"/>
      <c r="G142" s="513"/>
      <c r="H142" s="569"/>
      <c r="I142" s="514"/>
      <c r="J142" s="515"/>
      <c r="K142" s="515"/>
      <c r="L142" s="515"/>
      <c r="M142" s="516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1</v>
      </c>
      <c r="B159" s="493" t="s">
        <v>145</v>
      </c>
      <c r="C159" s="502"/>
      <c r="D159" s="503"/>
      <c r="E159" s="569"/>
      <c r="F159" s="497"/>
      <c r="G159" s="497"/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656" t="s">
        <v>268</v>
      </c>
      <c r="D160" s="786"/>
      <c r="E160" s="487"/>
      <c r="F160" s="625"/>
      <c r="G160" s="488"/>
      <c r="H160" s="615"/>
      <c r="I160" s="587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51</v>
      </c>
      <c r="C161" s="674" t="s">
        <v>152</v>
      </c>
      <c r="D161" s="672" t="n">
        <v>1.2</v>
      </c>
      <c r="E161" s="496" t="s">
        <v>148</v>
      </c>
      <c r="F161" s="513"/>
      <c r="G161" s="497"/>
      <c r="H161" s="616"/>
      <c r="I161" s="555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656" t="str">
        <f aca="false">C160</f>
        <v>11.5㎞以下　ﾀﾞﾝﾌﾟﾄﾗｯｸ10ｔ積級</v>
      </c>
      <c r="D162" s="786"/>
      <c r="E162" s="487"/>
      <c r="F162" s="625"/>
      <c r="G162" s="488"/>
      <c r="H162" s="615"/>
      <c r="I162" s="819"/>
      <c r="J162" s="535"/>
      <c r="K162" s="536"/>
      <c r="L162" s="490"/>
      <c r="M162" s="537"/>
    </row>
    <row r="163" customFormat="false" ht="14.1" hidden="false" customHeight="true" outlineLevel="0" collapsed="false">
      <c r="A163" s="510"/>
      <c r="B163" s="493" t="s">
        <v>153</v>
      </c>
      <c r="C163" s="674" t="s">
        <v>154</v>
      </c>
      <c r="D163" s="672" t="n">
        <v>0.8</v>
      </c>
      <c r="E163" s="496" t="s">
        <v>148</v>
      </c>
      <c r="F163" s="513"/>
      <c r="G163" s="497"/>
      <c r="H163" s="616"/>
      <c r="I163" s="538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656"/>
      <c r="D164" s="786"/>
      <c r="E164" s="487"/>
      <c r="F164" s="625"/>
      <c r="G164" s="488"/>
      <c r="H164" s="615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/>
      <c r="C165" s="567"/>
      <c r="D165" s="672"/>
      <c r="E165" s="569"/>
      <c r="F165" s="513"/>
      <c r="G165" s="497"/>
      <c r="H165" s="616"/>
      <c r="I165" s="526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656"/>
      <c r="D166" s="786"/>
      <c r="E166" s="487"/>
      <c r="F166" s="625"/>
      <c r="G166" s="488"/>
      <c r="H166" s="485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518"/>
      <c r="C167" s="567"/>
      <c r="D167" s="787"/>
      <c r="E167" s="521"/>
      <c r="F167" s="513"/>
      <c r="G167" s="497"/>
      <c r="H167" s="599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656"/>
      <c r="D168" s="786"/>
      <c r="E168" s="487"/>
      <c r="F168" s="625"/>
      <c r="G168" s="488"/>
      <c r="H168" s="485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67"/>
      <c r="D169" s="672"/>
      <c r="E169" s="569"/>
      <c r="F169" s="513"/>
      <c r="G169" s="497"/>
      <c r="H169" s="599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656"/>
      <c r="D170" s="786"/>
      <c r="E170" s="487"/>
      <c r="F170" s="625"/>
      <c r="G170" s="488"/>
      <c r="H170" s="485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67"/>
      <c r="D171" s="672"/>
      <c r="E171" s="569"/>
      <c r="F171" s="513"/>
      <c r="G171" s="497"/>
      <c r="H171" s="599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625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529" t="s">
        <v>93</v>
      </c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3.5" hidden="false" customHeight="true" outlineLevel="0" collapsed="false">
      <c r="A179" s="517"/>
      <c r="B179" s="518"/>
      <c r="C179" s="521"/>
      <c r="D179" s="530"/>
      <c r="E179" s="521"/>
      <c r="F179" s="531"/>
      <c r="G179" s="532"/>
      <c r="H179" s="521"/>
      <c r="I179" s="788"/>
      <c r="J179" s="789"/>
      <c r="K179" s="789"/>
      <c r="L179" s="789"/>
      <c r="M179" s="790"/>
    </row>
    <row r="180" customFormat="false" ht="13.5" hidden="false" customHeight="true" outlineLevel="0" collapsed="false">
      <c r="A180" s="484"/>
      <c r="B180" s="485"/>
      <c r="C180" s="487"/>
      <c r="D180" s="624"/>
      <c r="E180" s="487"/>
      <c r="F180" s="791"/>
      <c r="G180" s="625"/>
      <c r="H180" s="487"/>
      <c r="I180" s="792"/>
      <c r="J180" s="793"/>
      <c r="K180" s="793"/>
      <c r="L180" s="793"/>
      <c r="M180" s="794"/>
    </row>
    <row r="181" customFormat="false" ht="13.5" hidden="false" customHeight="true" outlineLevel="0" collapsed="false">
      <c r="A181" s="510"/>
      <c r="B181" s="493"/>
      <c r="C181" s="569"/>
      <c r="D181" s="511"/>
      <c r="E181" s="569"/>
      <c r="F181" s="512"/>
      <c r="G181" s="513"/>
      <c r="H181" s="569"/>
      <c r="I181" s="514"/>
      <c r="J181" s="515"/>
      <c r="K181" s="515"/>
      <c r="L181" s="515"/>
      <c r="M181" s="516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607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607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2</v>
      </c>
      <c r="C193" s="502"/>
      <c r="D193" s="502"/>
      <c r="E193" s="569"/>
      <c r="F193" s="497"/>
      <c r="G193" s="497"/>
      <c r="H193" s="502"/>
      <c r="I193" s="585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3</v>
      </c>
      <c r="B196" s="464" t="s">
        <v>34</v>
      </c>
      <c r="C196" s="464" t="s">
        <v>64</v>
      </c>
      <c r="D196" s="464" t="s">
        <v>65</v>
      </c>
      <c r="E196" s="464" t="s">
        <v>66</v>
      </c>
      <c r="F196" s="465" t="s">
        <v>82</v>
      </c>
      <c r="G196" s="465" t="s">
        <v>83</v>
      </c>
      <c r="H196" s="464" t="s">
        <v>84</v>
      </c>
      <c r="I196" s="466" t="s">
        <v>85</v>
      </c>
      <c r="J196" s="466"/>
      <c r="K196" s="466"/>
      <c r="L196" s="466"/>
      <c r="M196" s="466"/>
    </row>
    <row r="197" customFormat="false" ht="14.4" hidden="false" customHeight="true" outlineLevel="0" collapsed="false">
      <c r="A197" s="467"/>
      <c r="B197" s="468"/>
      <c r="C197" s="469"/>
      <c r="D197" s="470"/>
      <c r="E197" s="471"/>
      <c r="F197" s="472"/>
      <c r="G197" s="472"/>
      <c r="H197" s="473"/>
      <c r="I197" s="642"/>
      <c r="J197" s="643"/>
      <c r="K197" s="643"/>
      <c r="L197" s="643"/>
      <c r="M197" s="644"/>
    </row>
    <row r="198" customFormat="false" ht="14.4" hidden="false" customHeight="true" outlineLevel="0" collapsed="false">
      <c r="A198" s="475" t="s">
        <v>117</v>
      </c>
      <c r="B198" s="476" t="s">
        <v>146</v>
      </c>
      <c r="C198" s="477"/>
      <c r="D198" s="478"/>
      <c r="E198" s="479"/>
      <c r="F198" s="480"/>
      <c r="G198" s="480"/>
      <c r="H198" s="477"/>
      <c r="I198" s="645"/>
      <c r="J198" s="646"/>
      <c r="K198" s="647"/>
      <c r="L198" s="647"/>
      <c r="M198" s="483"/>
    </row>
    <row r="199" customFormat="false" ht="14.1" hidden="false" customHeight="true" outlineLevel="0" collapsed="false">
      <c r="A199" s="484"/>
      <c r="B199" s="485"/>
      <c r="C199" s="486"/>
      <c r="D199" s="486"/>
      <c r="E199" s="487"/>
      <c r="F199" s="625"/>
      <c r="G199" s="488"/>
      <c r="H199" s="486"/>
      <c r="I199" s="507"/>
      <c r="J199" s="490"/>
      <c r="K199" s="490"/>
      <c r="L199" s="490"/>
      <c r="M199" s="491"/>
    </row>
    <row r="200" customFormat="false" ht="13.5" hidden="false" customHeight="true" outlineLevel="0" collapsed="false">
      <c r="A200" s="492"/>
      <c r="B200" s="493" t="s">
        <v>151</v>
      </c>
      <c r="C200" s="494"/>
      <c r="D200" s="495" t="n">
        <f aca="false">D161</f>
        <v>1.2</v>
      </c>
      <c r="E200" s="496" t="s">
        <v>148</v>
      </c>
      <c r="F200" s="513"/>
      <c r="G200" s="497"/>
      <c r="H200" s="494"/>
      <c r="I200" s="504"/>
      <c r="J200" s="499"/>
      <c r="K200" s="499"/>
      <c r="L200" s="649"/>
      <c r="M200" s="650"/>
    </row>
    <row r="201" customFormat="false" ht="14.1" hidden="false" customHeight="true" outlineLevel="0" collapsed="false">
      <c r="A201" s="484"/>
      <c r="B201" s="485"/>
      <c r="C201" s="486"/>
      <c r="D201" s="486"/>
      <c r="E201" s="487"/>
      <c r="F201" s="625"/>
      <c r="G201" s="488"/>
      <c r="H201" s="486"/>
      <c r="I201" s="507"/>
      <c r="J201" s="490"/>
      <c r="K201" s="490"/>
      <c r="L201" s="490"/>
      <c r="M201" s="491"/>
    </row>
    <row r="202" customFormat="false" ht="14.1" hidden="false" customHeight="true" outlineLevel="0" collapsed="false">
      <c r="A202" s="510"/>
      <c r="B202" s="493" t="s">
        <v>153</v>
      </c>
      <c r="C202" s="569"/>
      <c r="D202" s="495" t="n">
        <f aca="false">D163</f>
        <v>0.8</v>
      </c>
      <c r="E202" s="496" t="s">
        <v>148</v>
      </c>
      <c r="F202" s="513"/>
      <c r="G202" s="497"/>
      <c r="H202" s="569"/>
      <c r="I202" s="504"/>
      <c r="J202" s="515"/>
      <c r="K202" s="515"/>
      <c r="L202" s="515"/>
      <c r="M202" s="516"/>
    </row>
    <row r="203" customFormat="false" ht="14.1" hidden="false" customHeight="true" outlineLevel="0" collapsed="false">
      <c r="A203" s="484"/>
      <c r="B203" s="485"/>
      <c r="C203" s="486"/>
      <c r="D203" s="486"/>
      <c r="E203" s="487"/>
      <c r="F203" s="532"/>
      <c r="G203" s="488"/>
      <c r="H203" s="486"/>
      <c r="I203" s="507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/>
      <c r="C204" s="502"/>
      <c r="D204" s="495" t="n">
        <f aca="false">D165</f>
        <v>0</v>
      </c>
      <c r="E204" s="521"/>
      <c r="F204" s="532"/>
      <c r="G204" s="497"/>
      <c r="H204" s="502"/>
      <c r="I204" s="555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485"/>
      <c r="C205" s="486"/>
      <c r="D205" s="486"/>
      <c r="E205" s="487"/>
      <c r="F205" s="625"/>
      <c r="G205" s="488"/>
      <c r="H205" s="486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/>
      <c r="C206" s="502"/>
      <c r="D206" s="502"/>
      <c r="E206" s="569"/>
      <c r="F206" s="513"/>
      <c r="G206" s="497"/>
      <c r="H206" s="502"/>
      <c r="I206" s="526"/>
      <c r="J206" s="527"/>
      <c r="K206" s="527"/>
      <c r="L206" s="527"/>
      <c r="M206" s="528"/>
    </row>
    <row r="207" customFormat="false" ht="14.1" hidden="false" customHeight="true" outlineLevel="0" collapsed="false">
      <c r="A207" s="517"/>
      <c r="B207" s="518"/>
      <c r="C207" s="519"/>
      <c r="D207" s="519"/>
      <c r="E207" s="521"/>
      <c r="F207" s="522"/>
      <c r="G207" s="522"/>
      <c r="H207" s="519"/>
      <c r="I207" s="560"/>
      <c r="J207" s="524"/>
      <c r="K207" s="524"/>
      <c r="L207" s="524"/>
      <c r="M207" s="525"/>
    </row>
    <row r="208" customFormat="false" ht="14.1" hidden="false" customHeight="true" outlineLevel="0" collapsed="false">
      <c r="A208" s="517"/>
      <c r="B208" s="518"/>
      <c r="C208" s="519"/>
      <c r="D208" s="519"/>
      <c r="E208" s="521"/>
      <c r="F208" s="522"/>
      <c r="G208" s="522"/>
      <c r="H208" s="519"/>
      <c r="I208" s="560"/>
      <c r="J208" s="524"/>
      <c r="K208" s="524"/>
      <c r="L208" s="524"/>
      <c r="M208" s="525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2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625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9"/>
      <c r="F212" s="513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517"/>
      <c r="B213" s="518"/>
      <c r="C213" s="519"/>
      <c r="D213" s="519"/>
      <c r="E213" s="521"/>
      <c r="F213" s="522"/>
      <c r="G213" s="522"/>
      <c r="H213" s="519"/>
      <c r="I213" s="560"/>
      <c r="J213" s="524"/>
      <c r="K213" s="524"/>
      <c r="L213" s="524"/>
      <c r="M213" s="525"/>
    </row>
    <row r="214" customFormat="false" ht="14.1" hidden="false" customHeight="true" outlineLevel="0" collapsed="false">
      <c r="A214" s="517"/>
      <c r="B214" s="518"/>
      <c r="C214" s="519"/>
      <c r="D214" s="519"/>
      <c r="E214" s="521"/>
      <c r="F214" s="522"/>
      <c r="G214" s="522"/>
      <c r="H214" s="519"/>
      <c r="I214" s="560"/>
      <c r="J214" s="524"/>
      <c r="K214" s="524"/>
      <c r="L214" s="524"/>
      <c r="M214" s="525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3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9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488"/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7"/>
      <c r="B222" s="518"/>
      <c r="C222" s="521"/>
      <c r="D222" s="530"/>
      <c r="E222" s="521"/>
      <c r="F222" s="531"/>
      <c r="G222" s="532"/>
      <c r="H222" s="521"/>
      <c r="I222" s="514"/>
      <c r="J222" s="515"/>
      <c r="K222" s="515"/>
      <c r="L222" s="515"/>
      <c r="M222" s="516"/>
    </row>
    <row r="223" customFormat="false" ht="14.1" hidden="false" customHeight="true" outlineLevel="0" collapsed="false">
      <c r="A223" s="484"/>
      <c r="B223" s="485"/>
      <c r="C223" s="486"/>
      <c r="D223" s="533"/>
      <c r="E223" s="487"/>
      <c r="F223" s="488"/>
      <c r="G223" s="488"/>
      <c r="H223" s="486"/>
      <c r="I223" s="534"/>
      <c r="J223" s="535"/>
      <c r="K223" s="536"/>
      <c r="L223" s="490"/>
      <c r="M223" s="537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38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6" t="s">
        <v>112</v>
      </c>
      <c r="C232" s="502"/>
      <c r="D232" s="502"/>
      <c r="E232" s="569"/>
      <c r="F232" s="497"/>
      <c r="G232" s="497"/>
      <c r="H232" s="502"/>
      <c r="I232" s="577"/>
      <c r="J232" s="527"/>
      <c r="K232" s="609"/>
      <c r="L232" s="609"/>
      <c r="M232" s="609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544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4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</sheetData>
  <mergeCells count="11">
    <mergeCell ref="I1:M1"/>
    <mergeCell ref="K7:M7"/>
    <mergeCell ref="K35:M35"/>
    <mergeCell ref="I40:M40"/>
    <mergeCell ref="I79:M79"/>
    <mergeCell ref="K87:M87"/>
    <mergeCell ref="K115:M115"/>
    <mergeCell ref="I118:M118"/>
    <mergeCell ref="I157:M157"/>
    <mergeCell ref="I196:M196"/>
    <mergeCell ref="K232:M232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6.17"/>
    <col collapsed="false" customWidth="true" hidden="false" outlineLevel="0" max="2" min="2" style="139" width="33.41"/>
    <col collapsed="false" customWidth="true" hidden="false" outlineLevel="0" max="3" min="3" style="139" width="19.54"/>
    <col collapsed="false" customWidth="true" hidden="false" outlineLevel="0" max="4" min="4" style="139" width="33.41"/>
    <col collapsed="false" customWidth="true" hidden="false" outlineLevel="0" max="5" min="5" style="139" width="15.63"/>
    <col collapsed="false" customWidth="true" hidden="false" outlineLevel="0" max="7" min="6" style="140" width="15.63"/>
    <col collapsed="false" customWidth="true" hidden="false" outlineLevel="0" max="11" min="8" style="139" width="15.63"/>
    <col collapsed="false" customWidth="true" hidden="false" outlineLevel="0" max="12" min="12" style="141" width="15.63"/>
    <col collapsed="false" customWidth="true" hidden="false" outlineLevel="0" max="14" min="13" style="142" width="15.63"/>
    <col collapsed="false" customWidth="true" hidden="false" outlineLevel="0" max="15" min="15" style="139" width="13.74"/>
    <col collapsed="false" customWidth="true" hidden="false" outlineLevel="0" max="17" min="16" style="139" width="14.75"/>
    <col collapsed="false" customWidth="true" hidden="false" outlineLevel="0" max="18" min="18" style="139" width="13.74"/>
    <col collapsed="false" customWidth="true" hidden="false" outlineLevel="0" max="19" min="19" style="139" width="12.48"/>
    <col collapsed="false" customWidth="false" hidden="false" outlineLevel="0" max="257" min="20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5"/>
      <c r="D1" s="146"/>
      <c r="E1" s="147"/>
      <c r="F1" s="148"/>
      <c r="G1" s="149"/>
      <c r="H1" s="149"/>
      <c r="I1" s="150"/>
      <c r="J1" s="151"/>
      <c r="K1" s="152"/>
      <c r="L1" s="149"/>
      <c r="M1" s="152"/>
      <c r="N1" s="150"/>
      <c r="O1" s="153"/>
      <c r="P1" s="154"/>
      <c r="Q1" s="154"/>
    </row>
    <row r="2" customFormat="false" ht="27.9" hidden="false" customHeight="true" outlineLevel="0" collapsed="false">
      <c r="A2" s="155"/>
      <c r="B2" s="156"/>
      <c r="C2" s="157"/>
      <c r="D2" s="158"/>
      <c r="E2" s="159"/>
      <c r="F2" s="160"/>
      <c r="G2" s="161"/>
      <c r="H2" s="161"/>
      <c r="I2" s="162"/>
      <c r="J2" s="163"/>
      <c r="K2" s="164"/>
      <c r="L2" s="161"/>
      <c r="M2" s="164"/>
      <c r="N2" s="162"/>
      <c r="O2" s="154"/>
      <c r="P2" s="154"/>
      <c r="Q2" s="154"/>
    </row>
    <row r="3" customFormat="false" ht="14.1" hidden="false" customHeight="true" outlineLevel="0" collapsed="false">
      <c r="A3" s="165"/>
      <c r="B3" s="166"/>
      <c r="C3" s="167"/>
      <c r="D3" s="168"/>
      <c r="E3" s="169"/>
      <c r="F3" s="170"/>
      <c r="G3" s="171"/>
      <c r="H3" s="171"/>
      <c r="I3" s="172"/>
      <c r="J3" s="173"/>
      <c r="K3" s="174"/>
      <c r="L3" s="171"/>
      <c r="M3" s="175"/>
      <c r="N3" s="176"/>
    </row>
    <row r="4" customFormat="false" ht="14.1" hidden="false" customHeight="true" outlineLevel="0" collapsed="false">
      <c r="A4" s="177" t="s">
        <v>35</v>
      </c>
      <c r="B4" s="178" t="s">
        <v>36</v>
      </c>
      <c r="C4" s="179"/>
      <c r="D4" s="180"/>
      <c r="E4" s="181"/>
      <c r="F4" s="182"/>
      <c r="G4" s="182"/>
      <c r="H4" s="182"/>
      <c r="I4" s="183"/>
      <c r="J4" s="184"/>
      <c r="K4" s="185"/>
      <c r="L4" s="182"/>
      <c r="M4" s="186"/>
      <c r="N4" s="187"/>
      <c r="O4" s="188"/>
      <c r="P4" s="188"/>
      <c r="Q4" s="188"/>
    </row>
    <row r="5" customFormat="false" ht="14.1" hidden="false" customHeight="true" outlineLevel="0" collapsed="false">
      <c r="A5" s="165"/>
      <c r="B5" s="166"/>
      <c r="C5" s="167"/>
      <c r="D5" s="168"/>
      <c r="E5" s="169"/>
      <c r="F5" s="170"/>
      <c r="G5" s="171"/>
      <c r="H5" s="171"/>
      <c r="I5" s="172"/>
      <c r="J5" s="173"/>
      <c r="K5" s="174"/>
      <c r="L5" s="171"/>
      <c r="M5" s="175"/>
      <c r="N5" s="176"/>
    </row>
    <row r="6" customFormat="false" ht="13.5" hidden="false" customHeight="true" outlineLevel="0" collapsed="false">
      <c r="A6" s="177"/>
      <c r="B6" s="189" t="s">
        <v>37</v>
      </c>
      <c r="C6" s="190" t="s">
        <v>38</v>
      </c>
      <c r="D6" s="191"/>
      <c r="E6" s="192"/>
      <c r="F6" s="193"/>
      <c r="G6" s="193"/>
      <c r="H6" s="193"/>
      <c r="I6" s="194"/>
      <c r="J6" s="195"/>
      <c r="K6" s="196"/>
      <c r="L6" s="197"/>
      <c r="M6" s="196"/>
      <c r="N6" s="194"/>
      <c r="O6" s="141"/>
      <c r="P6" s="141"/>
      <c r="Q6" s="141"/>
      <c r="S6" s="198"/>
    </row>
    <row r="7" customFormat="false" ht="13.5" hidden="false" customHeight="true" outlineLevel="0" collapsed="false">
      <c r="A7" s="165"/>
      <c r="B7" s="199"/>
      <c r="C7" s="200"/>
      <c r="D7" s="201"/>
      <c r="E7" s="175"/>
      <c r="F7" s="170"/>
      <c r="G7" s="170"/>
      <c r="H7" s="170"/>
      <c r="I7" s="202"/>
      <c r="J7" s="203"/>
      <c r="K7" s="204"/>
      <c r="L7" s="205"/>
      <c r="M7" s="204"/>
      <c r="N7" s="202"/>
      <c r="O7" s="141"/>
      <c r="P7" s="141"/>
      <c r="Q7" s="141"/>
      <c r="S7" s="198"/>
    </row>
    <row r="8" customFormat="false" ht="13.5" hidden="false" customHeight="true" outlineLevel="0" collapsed="false">
      <c r="A8" s="177"/>
      <c r="B8" s="189" t="s">
        <v>39</v>
      </c>
      <c r="C8" s="190" t="s">
        <v>40</v>
      </c>
      <c r="D8" s="191"/>
      <c r="E8" s="192"/>
      <c r="F8" s="193"/>
      <c r="G8" s="193"/>
      <c r="H8" s="193"/>
      <c r="I8" s="194"/>
      <c r="J8" s="195"/>
      <c r="K8" s="193"/>
      <c r="L8" s="197"/>
      <c r="M8" s="196"/>
      <c r="N8" s="194"/>
      <c r="O8" s="141"/>
      <c r="P8" s="141"/>
      <c r="Q8" s="141"/>
      <c r="S8" s="198"/>
    </row>
    <row r="9" customFormat="false" ht="13.5" hidden="true" customHeight="true" outlineLevel="0" collapsed="false">
      <c r="A9" s="165"/>
      <c r="B9" s="199"/>
      <c r="C9" s="200"/>
      <c r="D9" s="201"/>
      <c r="E9" s="175"/>
      <c r="F9" s="170"/>
      <c r="G9" s="170"/>
      <c r="H9" s="170"/>
      <c r="I9" s="202"/>
      <c r="J9" s="203"/>
      <c r="K9" s="204"/>
      <c r="L9" s="206"/>
      <c r="M9" s="204"/>
      <c r="N9" s="202"/>
      <c r="O9" s="141"/>
      <c r="P9" s="141"/>
      <c r="Q9" s="141"/>
      <c r="S9" s="198"/>
    </row>
    <row r="10" customFormat="false" ht="13.5" hidden="true" customHeight="true" outlineLevel="0" collapsed="false">
      <c r="A10" s="177"/>
      <c r="B10" s="189"/>
      <c r="C10" s="190"/>
      <c r="D10" s="191"/>
      <c r="E10" s="192"/>
      <c r="F10" s="193"/>
      <c r="G10" s="193"/>
      <c r="H10" s="193"/>
      <c r="I10" s="194"/>
      <c r="J10" s="195"/>
      <c r="K10" s="196"/>
      <c r="L10" s="207"/>
      <c r="M10" s="196"/>
      <c r="N10" s="194"/>
      <c r="O10" s="141"/>
      <c r="P10" s="141"/>
      <c r="Q10" s="141"/>
      <c r="S10" s="198"/>
    </row>
    <row r="11" customFormat="false" ht="13.5" hidden="true" customHeight="true" outlineLevel="0" collapsed="false">
      <c r="A11" s="165"/>
      <c r="B11" s="166"/>
      <c r="C11" s="157"/>
      <c r="D11" s="208"/>
      <c r="E11" s="209"/>
      <c r="F11" s="210"/>
      <c r="G11" s="210"/>
      <c r="H11" s="210"/>
      <c r="I11" s="211"/>
      <c r="J11" s="212"/>
      <c r="K11" s="213"/>
      <c r="L11" s="214"/>
      <c r="M11" s="213"/>
      <c r="N11" s="211"/>
      <c r="O11" s="141"/>
      <c r="P11" s="141"/>
      <c r="Q11" s="141"/>
      <c r="S11" s="198"/>
    </row>
    <row r="12" customFormat="false" ht="13.5" hidden="true" customHeight="true" outlineLevel="0" collapsed="false">
      <c r="A12" s="215" t="s">
        <v>41</v>
      </c>
      <c r="B12" s="178" t="s">
        <v>42</v>
      </c>
      <c r="C12" s="216"/>
      <c r="D12" s="217"/>
      <c r="E12" s="209"/>
      <c r="F12" s="210"/>
      <c r="G12" s="210"/>
      <c r="H12" s="210"/>
      <c r="I12" s="211"/>
      <c r="J12" s="212"/>
      <c r="K12" s="213"/>
      <c r="L12" s="214"/>
      <c r="M12" s="213"/>
      <c r="N12" s="211"/>
      <c r="O12" s="141"/>
      <c r="P12" s="141"/>
      <c r="Q12" s="141"/>
      <c r="S12" s="198"/>
    </row>
    <row r="13" customFormat="false" ht="13.5" hidden="true" customHeight="true" outlineLevel="0" collapsed="false">
      <c r="A13" s="165"/>
      <c r="B13" s="166"/>
      <c r="C13" s="167"/>
      <c r="D13" s="168"/>
      <c r="E13" s="175"/>
      <c r="F13" s="170"/>
      <c r="G13" s="170"/>
      <c r="H13" s="170"/>
      <c r="I13" s="202"/>
      <c r="J13" s="203"/>
      <c r="K13" s="204"/>
      <c r="L13" s="206"/>
      <c r="M13" s="204"/>
      <c r="N13" s="202"/>
      <c r="O13" s="141"/>
      <c r="P13" s="141"/>
      <c r="Q13" s="141"/>
      <c r="S13" s="198"/>
    </row>
    <row r="14" customFormat="false" ht="13.5" hidden="true" customHeight="true" outlineLevel="0" collapsed="false">
      <c r="A14" s="215"/>
      <c r="B14" s="189" t="s">
        <v>37</v>
      </c>
      <c r="C14" s="190"/>
      <c r="D14" s="191"/>
      <c r="E14" s="192"/>
      <c r="F14" s="193"/>
      <c r="G14" s="193"/>
      <c r="H14" s="193"/>
      <c r="I14" s="194"/>
      <c r="J14" s="195"/>
      <c r="K14" s="196"/>
      <c r="L14" s="207"/>
      <c r="M14" s="196"/>
      <c r="N14" s="194"/>
      <c r="O14" s="141"/>
      <c r="P14" s="141"/>
      <c r="Q14" s="141"/>
      <c r="S14" s="198"/>
    </row>
    <row r="15" customFormat="false" ht="13.5" hidden="true" customHeight="true" outlineLevel="0" collapsed="false">
      <c r="A15" s="165"/>
      <c r="B15" s="199"/>
      <c r="C15" s="218"/>
      <c r="D15" s="219"/>
      <c r="E15" s="209"/>
      <c r="F15" s="210"/>
      <c r="G15" s="210"/>
      <c r="H15" s="210"/>
      <c r="I15" s="211"/>
      <c r="J15" s="212"/>
      <c r="K15" s="213"/>
      <c r="L15" s="214"/>
      <c r="M15" s="213"/>
      <c r="N15" s="211"/>
      <c r="O15" s="141"/>
      <c r="P15" s="141"/>
      <c r="Q15" s="141"/>
      <c r="S15" s="198"/>
    </row>
    <row r="16" customFormat="false" ht="13.5" hidden="true" customHeight="true" outlineLevel="0" collapsed="false">
      <c r="A16" s="215"/>
      <c r="B16" s="189" t="s">
        <v>39</v>
      </c>
      <c r="C16" s="218"/>
      <c r="D16" s="219"/>
      <c r="E16" s="209"/>
      <c r="F16" s="210"/>
      <c r="G16" s="210"/>
      <c r="H16" s="210"/>
      <c r="I16" s="211"/>
      <c r="J16" s="212"/>
      <c r="K16" s="213"/>
      <c r="L16" s="214"/>
      <c r="M16" s="213"/>
      <c r="N16" s="211"/>
      <c r="O16" s="141"/>
      <c r="P16" s="141"/>
      <c r="Q16" s="141"/>
      <c r="S16" s="198"/>
    </row>
    <row r="17" customFormat="false" ht="14.1" hidden="false" customHeight="true" outlineLevel="0" collapsed="false">
      <c r="A17" s="165"/>
      <c r="B17" s="166"/>
      <c r="C17" s="167"/>
      <c r="D17" s="168"/>
      <c r="E17" s="220"/>
      <c r="F17" s="170"/>
      <c r="G17" s="170"/>
      <c r="H17" s="170"/>
      <c r="I17" s="202"/>
      <c r="J17" s="203"/>
      <c r="K17" s="204"/>
      <c r="L17" s="170"/>
      <c r="M17" s="204"/>
      <c r="N17" s="202"/>
      <c r="O17" s="141"/>
      <c r="P17" s="141"/>
      <c r="Q17" s="141"/>
      <c r="S17" s="198"/>
    </row>
    <row r="18" customFormat="false" ht="14.1" hidden="false" customHeight="true" outlineLevel="0" collapsed="false">
      <c r="A18" s="221"/>
      <c r="B18" s="222"/>
      <c r="C18" s="223"/>
      <c r="D18" s="224"/>
      <c r="E18" s="225"/>
      <c r="F18" s="226"/>
      <c r="G18" s="227"/>
      <c r="H18" s="227"/>
      <c r="I18" s="228"/>
      <c r="J18" s="229"/>
      <c r="K18" s="230"/>
      <c r="L18" s="226"/>
      <c r="M18" s="231"/>
      <c r="N18" s="232"/>
      <c r="O18" s="141"/>
      <c r="P18" s="233"/>
      <c r="Q18" s="141"/>
      <c r="S18" s="198"/>
    </row>
    <row r="19" customFormat="false" ht="14.1" hidden="false" customHeight="true" outlineLevel="0" collapsed="false">
      <c r="A19" s="155"/>
      <c r="B19" s="156"/>
      <c r="C19" s="157"/>
      <c r="D19" s="208"/>
      <c r="E19" s="234"/>
      <c r="F19" s="210"/>
      <c r="G19" s="210"/>
      <c r="H19" s="210"/>
      <c r="I19" s="211"/>
      <c r="J19" s="212"/>
      <c r="K19" s="213"/>
      <c r="L19" s="210"/>
      <c r="M19" s="235"/>
      <c r="N19" s="236"/>
      <c r="O19" s="141"/>
      <c r="P19" s="141"/>
      <c r="Q19" s="141"/>
      <c r="S19" s="198"/>
    </row>
    <row r="20" customFormat="false" ht="14.1" hidden="false" customHeight="true" outlineLevel="0" collapsed="false">
      <c r="A20" s="215"/>
      <c r="B20" s="237" t="s">
        <v>43</v>
      </c>
      <c r="C20" s="238" t="s">
        <v>44</v>
      </c>
      <c r="D20" s="239"/>
      <c r="E20" s="240"/>
      <c r="F20" s="193"/>
      <c r="G20" s="193"/>
      <c r="H20" s="193"/>
      <c r="I20" s="194"/>
      <c r="J20" s="195"/>
      <c r="K20" s="196"/>
      <c r="L20" s="193"/>
      <c r="M20" s="193"/>
      <c r="N20" s="194"/>
      <c r="O20" s="141"/>
      <c r="P20" s="141"/>
      <c r="Q20" s="141"/>
      <c r="S20" s="198"/>
    </row>
    <row r="21" customFormat="false" ht="14.1" hidden="false" customHeight="true" outlineLevel="0" collapsed="false">
      <c r="A21" s="165"/>
      <c r="B21" s="166"/>
      <c r="C21" s="167"/>
      <c r="D21" s="168"/>
      <c r="E21" s="169"/>
      <c r="F21" s="170"/>
      <c r="G21" s="170"/>
      <c r="H21" s="170"/>
      <c r="I21" s="202"/>
      <c r="J21" s="203"/>
      <c r="K21" s="204"/>
      <c r="L21" s="170"/>
      <c r="M21" s="241"/>
      <c r="N21" s="242"/>
      <c r="P21" s="141"/>
    </row>
    <row r="22" customFormat="false" ht="14.1" hidden="false" customHeight="true" outlineLevel="0" collapsed="false">
      <c r="A22" s="215"/>
      <c r="B22" s="243"/>
      <c r="C22" s="244"/>
      <c r="D22" s="245"/>
      <c r="E22" s="240"/>
      <c r="F22" s="193"/>
      <c r="G22" s="246"/>
      <c r="H22" s="246"/>
      <c r="I22" s="247"/>
      <c r="J22" s="195"/>
      <c r="K22" s="248"/>
      <c r="L22" s="246"/>
      <c r="M22" s="246"/>
      <c r="N22" s="247"/>
      <c r="O22" s="249"/>
      <c r="P22" s="233"/>
      <c r="Q22" s="233"/>
      <c r="R22" s="198"/>
      <c r="S22" s="198"/>
    </row>
    <row r="23" customFormat="false" ht="14.1" hidden="false" customHeight="true" outlineLevel="0" collapsed="false">
      <c r="A23" s="155"/>
      <c r="B23" s="250"/>
      <c r="C23" s="251"/>
      <c r="D23" s="252"/>
      <c r="E23" s="253"/>
      <c r="F23" s="210"/>
      <c r="G23" s="254"/>
      <c r="H23" s="254"/>
      <c r="I23" s="255"/>
      <c r="J23" s="256"/>
      <c r="K23" s="257"/>
      <c r="L23" s="210"/>
      <c r="M23" s="258"/>
      <c r="N23" s="259"/>
      <c r="O23" s="249"/>
      <c r="P23" s="233"/>
      <c r="Q23" s="249"/>
      <c r="R23" s="198"/>
      <c r="S23" s="198"/>
    </row>
    <row r="24" customFormat="false" ht="14.1" hidden="false" customHeight="true" outlineLevel="0" collapsed="false">
      <c r="A24" s="155"/>
      <c r="B24" s="250"/>
      <c r="C24" s="251"/>
      <c r="D24" s="252"/>
      <c r="E24" s="253"/>
      <c r="F24" s="210"/>
      <c r="G24" s="254"/>
      <c r="H24" s="254"/>
      <c r="I24" s="255"/>
      <c r="J24" s="256"/>
      <c r="K24" s="257"/>
      <c r="L24" s="226"/>
      <c r="M24" s="260"/>
      <c r="N24" s="261"/>
      <c r="O24" s="249"/>
      <c r="P24" s="233"/>
      <c r="Q24" s="249"/>
      <c r="R24" s="198"/>
      <c r="S24" s="198"/>
    </row>
    <row r="25" customFormat="false" ht="13.2" hidden="false" customHeight="false" outlineLevel="0" collapsed="false">
      <c r="A25" s="262"/>
      <c r="B25" s="263"/>
      <c r="C25" s="264"/>
      <c r="D25" s="265"/>
      <c r="E25" s="266"/>
      <c r="F25" s="267"/>
      <c r="G25" s="268"/>
      <c r="H25" s="269"/>
      <c r="I25" s="270"/>
      <c r="J25" s="271"/>
      <c r="K25" s="272"/>
      <c r="L25" s="268"/>
      <c r="M25" s="273"/>
      <c r="N25" s="274"/>
      <c r="P25" s="141"/>
    </row>
    <row r="26" customFormat="false" ht="13.2" hidden="false" customHeight="false" outlineLevel="0" collapsed="false">
      <c r="A26" s="215"/>
      <c r="B26" s="275" t="s">
        <v>45</v>
      </c>
      <c r="C26" s="276" t="s">
        <v>46</v>
      </c>
      <c r="D26" s="277"/>
      <c r="E26" s="278"/>
      <c r="F26" s="279"/>
      <c r="G26" s="279"/>
      <c r="H26" s="279"/>
      <c r="I26" s="280"/>
      <c r="J26" s="281"/>
      <c r="K26" s="282"/>
      <c r="L26" s="279"/>
      <c r="M26" s="279"/>
      <c r="N26" s="283"/>
      <c r="P26" s="141"/>
      <c r="Q26" s="141"/>
    </row>
    <row r="27" customFormat="false" ht="13.2" hidden="false" customHeight="false" outlineLevel="0" collapsed="false">
      <c r="A27" s="155"/>
      <c r="B27" s="284"/>
      <c r="C27" s="285"/>
      <c r="D27" s="286"/>
      <c r="E27" s="287"/>
      <c r="F27" s="288"/>
      <c r="G27" s="288"/>
      <c r="H27" s="288"/>
      <c r="I27" s="289"/>
      <c r="J27" s="290"/>
      <c r="K27" s="291"/>
      <c r="L27" s="292"/>
      <c r="M27" s="293"/>
      <c r="N27" s="294"/>
      <c r="P27" s="141"/>
    </row>
    <row r="28" customFormat="false" ht="13.2" hidden="false" customHeight="false" outlineLevel="0" collapsed="false">
      <c r="A28" s="215"/>
      <c r="B28" s="295"/>
      <c r="C28" s="296"/>
      <c r="D28" s="297"/>
      <c r="E28" s="278"/>
      <c r="F28" s="279"/>
      <c r="G28" s="279"/>
      <c r="H28" s="279"/>
      <c r="I28" s="280"/>
      <c r="J28" s="298"/>
      <c r="K28" s="282"/>
      <c r="L28" s="299"/>
      <c r="M28" s="300"/>
      <c r="N28" s="283"/>
      <c r="P28" s="141"/>
    </row>
    <row r="29" customFormat="false" ht="13.2" hidden="false" customHeight="false" outlineLevel="0" collapsed="false">
      <c r="A29" s="155"/>
      <c r="B29" s="156"/>
      <c r="C29" s="301"/>
      <c r="D29" s="208"/>
      <c r="E29" s="302"/>
      <c r="F29" s="210"/>
      <c r="G29" s="156"/>
      <c r="H29" s="288"/>
      <c r="I29" s="289"/>
      <c r="J29" s="290"/>
      <c r="K29" s="291"/>
      <c r="L29" s="288"/>
      <c r="M29" s="209"/>
      <c r="N29" s="303"/>
      <c r="P29" s="141"/>
    </row>
    <row r="30" customFormat="false" ht="13.2" hidden="false" customHeight="false" outlineLevel="0" collapsed="false">
      <c r="A30" s="215"/>
      <c r="B30" s="304" t="s">
        <v>47</v>
      </c>
      <c r="C30" s="305" t="s">
        <v>48</v>
      </c>
      <c r="D30" s="306"/>
      <c r="E30" s="307"/>
      <c r="F30" s="193"/>
      <c r="G30" s="196"/>
      <c r="H30" s="193"/>
      <c r="I30" s="194"/>
      <c r="J30" s="195"/>
      <c r="K30" s="196"/>
      <c r="L30" s="182"/>
      <c r="M30" s="308"/>
      <c r="N30" s="309"/>
      <c r="P30" s="141"/>
      <c r="Q30" s="141"/>
    </row>
    <row r="31" customFormat="false" ht="13.2" hidden="false" customHeight="false" outlineLevel="0" collapsed="false">
      <c r="A31" s="165"/>
      <c r="B31" s="310"/>
      <c r="C31" s="311"/>
      <c r="D31" s="312"/>
      <c r="E31" s="313"/>
      <c r="F31" s="170"/>
      <c r="G31" s="213"/>
      <c r="H31" s="210"/>
      <c r="I31" s="211"/>
      <c r="J31" s="212"/>
      <c r="K31" s="213"/>
      <c r="L31" s="160"/>
      <c r="M31" s="314"/>
      <c r="N31" s="315"/>
      <c r="P31" s="141"/>
    </row>
    <row r="32" customFormat="false" ht="13.2" hidden="false" customHeight="false" outlineLevel="0" collapsed="false">
      <c r="A32" s="155"/>
      <c r="B32" s="316"/>
      <c r="C32" s="317"/>
      <c r="D32" s="312"/>
      <c r="E32" s="313"/>
      <c r="F32" s="210"/>
      <c r="G32" s="213"/>
      <c r="H32" s="193"/>
      <c r="I32" s="194"/>
      <c r="J32" s="195"/>
      <c r="K32" s="196"/>
      <c r="L32" s="182"/>
      <c r="M32" s="314"/>
      <c r="N32" s="315"/>
      <c r="P32" s="141"/>
    </row>
    <row r="33" customFormat="false" ht="13.2" hidden="false" customHeight="false" outlineLevel="0" collapsed="false">
      <c r="A33" s="165"/>
      <c r="B33" s="318"/>
      <c r="C33" s="319"/>
      <c r="D33" s="320"/>
      <c r="E33" s="321"/>
      <c r="F33" s="170"/>
      <c r="G33" s="170"/>
      <c r="H33" s="170"/>
      <c r="I33" s="202"/>
      <c r="J33" s="203"/>
      <c r="K33" s="204"/>
      <c r="L33" s="322"/>
      <c r="M33" s="174"/>
      <c r="N33" s="172"/>
      <c r="P33" s="141"/>
    </row>
    <row r="34" customFormat="false" ht="13.2" hidden="false" customHeight="false" outlineLevel="0" collapsed="false">
      <c r="A34" s="215"/>
      <c r="B34" s="304" t="s">
        <v>49</v>
      </c>
      <c r="C34" s="305" t="s">
        <v>50</v>
      </c>
      <c r="D34" s="306"/>
      <c r="E34" s="307"/>
      <c r="F34" s="193"/>
      <c r="G34" s="196"/>
      <c r="H34" s="193"/>
      <c r="I34" s="194"/>
      <c r="J34" s="195"/>
      <c r="K34" s="196"/>
      <c r="L34" s="279"/>
      <c r="M34" s="282"/>
      <c r="N34" s="280"/>
      <c r="P34" s="141"/>
      <c r="Q34" s="141"/>
    </row>
    <row r="35" customFormat="false" ht="13.2" hidden="false" customHeight="false" outlineLevel="0" collapsed="false">
      <c r="A35" s="155"/>
      <c r="B35" s="323"/>
      <c r="C35" s="324"/>
      <c r="D35" s="325"/>
      <c r="E35" s="313"/>
      <c r="F35" s="210"/>
      <c r="G35" s="213"/>
      <c r="H35" s="210"/>
      <c r="I35" s="326"/>
      <c r="J35" s="327"/>
      <c r="K35" s="328"/>
      <c r="L35" s="160"/>
      <c r="M35" s="291"/>
      <c r="N35" s="289"/>
      <c r="P35" s="141"/>
    </row>
    <row r="36" customFormat="false" ht="13.2" hidden="false" customHeight="false" outlineLevel="0" collapsed="false">
      <c r="A36" s="155"/>
      <c r="B36" s="323"/>
      <c r="C36" s="324"/>
      <c r="D36" s="325"/>
      <c r="E36" s="313"/>
      <c r="F36" s="210"/>
      <c r="G36" s="213"/>
      <c r="H36" s="210"/>
      <c r="I36" s="326"/>
      <c r="J36" s="327"/>
      <c r="K36" s="328"/>
      <c r="L36" s="160"/>
      <c r="M36" s="291"/>
      <c r="N36" s="289"/>
      <c r="P36" s="141"/>
    </row>
    <row r="37" customFormat="false" ht="13.2" hidden="false" customHeight="false" outlineLevel="0" collapsed="false">
      <c r="A37" s="165"/>
      <c r="B37" s="166"/>
      <c r="C37" s="167"/>
      <c r="D37" s="168"/>
      <c r="E37" s="329"/>
      <c r="F37" s="170"/>
      <c r="G37" s="330"/>
      <c r="H37" s="330"/>
      <c r="I37" s="331"/>
      <c r="J37" s="332"/>
      <c r="K37" s="333"/>
      <c r="L37" s="171"/>
      <c r="M37" s="175"/>
      <c r="N37" s="176"/>
      <c r="O37" s="334"/>
      <c r="P37" s="141"/>
      <c r="R37" s="334"/>
    </row>
    <row r="38" customFormat="false" ht="13.2" hidden="false" customHeight="false" outlineLevel="0" collapsed="false">
      <c r="A38" s="215"/>
      <c r="B38" s="335" t="s">
        <v>51</v>
      </c>
      <c r="C38" s="336" t="s">
        <v>52</v>
      </c>
      <c r="D38" s="337"/>
      <c r="E38" s="278"/>
      <c r="F38" s="279"/>
      <c r="G38" s="279"/>
      <c r="H38" s="279"/>
      <c r="I38" s="280"/>
      <c r="J38" s="298"/>
      <c r="K38" s="282"/>
      <c r="L38" s="279"/>
      <c r="M38" s="279"/>
      <c r="N38" s="283"/>
      <c r="O38" s="249"/>
      <c r="P38" s="141"/>
      <c r="Q38" s="141"/>
      <c r="R38" s="249"/>
    </row>
    <row r="39" customFormat="false" ht="13.2" hidden="false" customHeight="false" outlineLevel="0" collapsed="false">
      <c r="A39" s="155"/>
      <c r="B39" s="323"/>
      <c r="C39" s="324"/>
      <c r="D39" s="325"/>
      <c r="E39" s="234"/>
      <c r="F39" s="288"/>
      <c r="G39" s="288"/>
      <c r="H39" s="288"/>
      <c r="I39" s="289"/>
      <c r="J39" s="290"/>
      <c r="K39" s="291"/>
      <c r="L39" s="292"/>
      <c r="M39" s="293"/>
      <c r="N39" s="294"/>
      <c r="O39" s="249"/>
      <c r="P39" s="141"/>
      <c r="Q39" s="249"/>
      <c r="R39" s="249"/>
    </row>
    <row r="40" customFormat="false" ht="13.2" hidden="false" customHeight="false" outlineLevel="0" collapsed="false">
      <c r="A40" s="155"/>
      <c r="B40" s="323"/>
      <c r="C40" s="324"/>
      <c r="D40" s="325"/>
      <c r="E40" s="234"/>
      <c r="F40" s="288"/>
      <c r="G40" s="288"/>
      <c r="H40" s="288"/>
      <c r="I40" s="289"/>
      <c r="J40" s="290"/>
      <c r="K40" s="291"/>
      <c r="L40" s="292"/>
      <c r="M40" s="293"/>
      <c r="N40" s="294"/>
      <c r="O40" s="249"/>
      <c r="P40" s="141"/>
      <c r="Q40" s="249"/>
      <c r="R40" s="249"/>
    </row>
    <row r="41" customFormat="false" ht="13.2" hidden="false" customHeight="false" outlineLevel="0" collapsed="false">
      <c r="A41" s="165"/>
      <c r="B41" s="166"/>
      <c r="C41" s="167"/>
      <c r="D41" s="168"/>
      <c r="E41" s="169"/>
      <c r="F41" s="170"/>
      <c r="G41" s="171"/>
      <c r="H41" s="338"/>
      <c r="I41" s="339"/>
      <c r="J41" s="340"/>
      <c r="K41" s="341"/>
      <c r="L41" s="342"/>
      <c r="M41" s="343"/>
      <c r="N41" s="344"/>
      <c r="P41" s="141"/>
    </row>
    <row r="42" customFormat="false" ht="13.2" hidden="false" customHeight="false" outlineLevel="0" collapsed="false">
      <c r="A42" s="215"/>
      <c r="B42" s="178" t="s">
        <v>53</v>
      </c>
      <c r="C42" s="179" t="s">
        <v>54</v>
      </c>
      <c r="D42" s="180"/>
      <c r="E42" s="278"/>
      <c r="F42" s="193"/>
      <c r="G42" s="193"/>
      <c r="H42" s="193"/>
      <c r="I42" s="280"/>
      <c r="J42" s="281"/>
      <c r="K42" s="282"/>
      <c r="L42" s="193"/>
      <c r="M42" s="279"/>
      <c r="N42" s="280"/>
      <c r="P42" s="141"/>
      <c r="Q42" s="141"/>
    </row>
    <row r="43" customFormat="false" ht="13.2" hidden="false" customHeight="false" outlineLevel="0" collapsed="false">
      <c r="A43" s="155"/>
      <c r="B43" s="345"/>
      <c r="C43" s="346"/>
      <c r="D43" s="158"/>
      <c r="E43" s="287"/>
      <c r="F43" s="347"/>
      <c r="G43" s="347"/>
      <c r="H43" s="347"/>
      <c r="I43" s="326"/>
      <c r="J43" s="327"/>
      <c r="K43" s="328"/>
      <c r="L43" s="292"/>
      <c r="M43" s="293"/>
      <c r="N43" s="294"/>
    </row>
    <row r="44" customFormat="false" ht="13.2" hidden="false" customHeight="false" outlineLevel="0" collapsed="false">
      <c r="A44" s="221"/>
      <c r="B44" s="348"/>
      <c r="C44" s="349"/>
      <c r="D44" s="350"/>
      <c r="E44" s="225"/>
      <c r="F44" s="351"/>
      <c r="G44" s="351"/>
      <c r="H44" s="351"/>
      <c r="I44" s="352"/>
      <c r="J44" s="353"/>
      <c r="K44" s="354"/>
      <c r="L44" s="355"/>
      <c r="M44" s="356"/>
      <c r="N44" s="357"/>
    </row>
    <row r="45" customFormat="false" ht="13.2" hidden="false" customHeight="false" outlineLevel="0" collapsed="false">
      <c r="A45" s="165"/>
      <c r="B45" s="358"/>
      <c r="C45" s="359"/>
      <c r="D45" s="360"/>
      <c r="E45" s="361"/>
      <c r="F45" s="362"/>
      <c r="G45" s="362"/>
      <c r="H45" s="362"/>
      <c r="I45" s="363"/>
      <c r="J45" s="364"/>
      <c r="K45" s="365"/>
      <c r="L45" s="366"/>
      <c r="M45" s="367"/>
      <c r="N45" s="368"/>
    </row>
    <row r="46" customFormat="false" ht="13.2" hidden="false" customHeight="false" outlineLevel="0" collapsed="false">
      <c r="A46" s="215"/>
      <c r="B46" s="237" t="s">
        <v>55</v>
      </c>
      <c r="C46" s="238" t="s">
        <v>56</v>
      </c>
      <c r="D46" s="239"/>
      <c r="E46" s="278"/>
      <c r="F46" s="369"/>
      <c r="G46" s="369"/>
      <c r="H46" s="369"/>
      <c r="I46" s="370"/>
      <c r="J46" s="371"/>
      <c r="K46" s="369"/>
      <c r="L46" s="369"/>
      <c r="M46" s="369"/>
      <c r="N46" s="370"/>
      <c r="P46" s="198"/>
      <c r="Q46" s="141"/>
    </row>
    <row r="47" customFormat="false" ht="13.2" hidden="false" customHeight="false" outlineLevel="0" collapsed="false">
      <c r="A47" s="165"/>
      <c r="B47" s="345"/>
      <c r="C47" s="346"/>
      <c r="D47" s="158"/>
      <c r="E47" s="361"/>
      <c r="F47" s="362"/>
      <c r="G47" s="362"/>
      <c r="H47" s="362"/>
      <c r="I47" s="363"/>
      <c r="J47" s="364"/>
      <c r="K47" s="365"/>
      <c r="L47" s="366"/>
      <c r="M47" s="367"/>
      <c r="N47" s="368"/>
      <c r="P47" s="198"/>
      <c r="Q47" s="198"/>
    </row>
    <row r="48" customFormat="false" ht="13.2" hidden="false" customHeight="false" outlineLevel="0" collapsed="false">
      <c r="A48" s="215"/>
      <c r="B48" s="372"/>
      <c r="C48" s="373"/>
      <c r="D48" s="374"/>
      <c r="E48" s="278"/>
      <c r="F48" s="369"/>
      <c r="G48" s="369"/>
      <c r="H48" s="369"/>
      <c r="I48" s="370"/>
      <c r="J48" s="371"/>
      <c r="K48" s="375"/>
      <c r="L48" s="376"/>
      <c r="M48" s="377"/>
      <c r="N48" s="378"/>
      <c r="P48" s="198"/>
      <c r="Q48" s="198"/>
    </row>
    <row r="49" customFormat="false" ht="13.2" hidden="false" customHeight="false" outlineLevel="0" collapsed="false">
      <c r="A49" s="155"/>
      <c r="B49" s="345"/>
      <c r="C49" s="346"/>
      <c r="D49" s="158"/>
      <c r="E49" s="287"/>
      <c r="F49" s="347"/>
      <c r="G49" s="347"/>
      <c r="H49" s="347"/>
      <c r="I49" s="326"/>
      <c r="J49" s="327"/>
      <c r="K49" s="328"/>
      <c r="L49" s="292"/>
      <c r="M49" s="293"/>
      <c r="N49" s="294"/>
      <c r="P49" s="198"/>
      <c r="Q49" s="198"/>
    </row>
    <row r="50" customFormat="false" ht="13.2" hidden="false" customHeight="false" outlineLevel="0" collapsed="false">
      <c r="A50" s="215"/>
      <c r="B50" s="237" t="s">
        <v>57</v>
      </c>
      <c r="C50" s="238" t="s">
        <v>58</v>
      </c>
      <c r="D50" s="239"/>
      <c r="E50" s="278"/>
      <c r="F50" s="369"/>
      <c r="G50" s="369"/>
      <c r="H50" s="369"/>
      <c r="I50" s="370"/>
      <c r="J50" s="281"/>
      <c r="K50" s="375"/>
      <c r="L50" s="369"/>
      <c r="M50" s="279"/>
      <c r="N50" s="370"/>
      <c r="P50" s="198"/>
      <c r="Q50" s="141"/>
    </row>
    <row r="51" customFormat="false" ht="13.2" hidden="false" customHeight="false" outlineLevel="0" collapsed="false">
      <c r="A51" s="155"/>
      <c r="B51" s="345"/>
      <c r="C51" s="346"/>
      <c r="D51" s="158"/>
      <c r="E51" s="287"/>
      <c r="F51" s="347"/>
      <c r="G51" s="347"/>
      <c r="H51" s="347"/>
      <c r="I51" s="326"/>
      <c r="J51" s="379"/>
      <c r="K51" s="328"/>
      <c r="L51" s="292"/>
      <c r="M51" s="293"/>
      <c r="N51" s="380"/>
      <c r="P51" s="198"/>
      <c r="Q51" s="198"/>
    </row>
    <row r="52" customFormat="false" ht="13.2" hidden="false" customHeight="false" outlineLevel="0" collapsed="false">
      <c r="A52" s="155"/>
      <c r="B52" s="345"/>
      <c r="C52" s="346"/>
      <c r="D52" s="158"/>
      <c r="E52" s="287"/>
      <c r="F52" s="347"/>
      <c r="G52" s="347"/>
      <c r="H52" s="347"/>
      <c r="I52" s="326"/>
      <c r="J52" s="379"/>
      <c r="K52" s="328"/>
      <c r="L52" s="292"/>
      <c r="M52" s="293"/>
      <c r="N52" s="380"/>
      <c r="P52" s="198"/>
      <c r="Q52" s="198"/>
    </row>
    <row r="53" customFormat="false" ht="13.2" hidden="false" customHeight="false" outlineLevel="0" collapsed="false">
      <c r="A53" s="165"/>
      <c r="B53" s="358"/>
      <c r="C53" s="359"/>
      <c r="D53" s="360"/>
      <c r="E53" s="361"/>
      <c r="F53" s="362"/>
      <c r="G53" s="362"/>
      <c r="H53" s="362"/>
      <c r="I53" s="363"/>
      <c r="J53" s="364"/>
      <c r="K53" s="365"/>
      <c r="L53" s="366"/>
      <c r="M53" s="367"/>
      <c r="N53" s="368"/>
      <c r="P53" s="198"/>
      <c r="Q53" s="198"/>
    </row>
    <row r="54" customFormat="false" ht="13.2" hidden="false" customHeight="false" outlineLevel="0" collapsed="false">
      <c r="A54" s="215"/>
      <c r="B54" s="237" t="s">
        <v>59</v>
      </c>
      <c r="C54" s="238" t="s">
        <v>60</v>
      </c>
      <c r="D54" s="239"/>
      <c r="E54" s="278"/>
      <c r="F54" s="369"/>
      <c r="G54" s="369"/>
      <c r="H54" s="369"/>
      <c r="I54" s="370"/>
      <c r="J54" s="371"/>
      <c r="K54" s="369"/>
      <c r="L54" s="369"/>
      <c r="M54" s="369"/>
      <c r="N54" s="370"/>
      <c r="P54" s="198"/>
      <c r="Q54" s="141"/>
    </row>
    <row r="55" customFormat="false" ht="13.2" hidden="false" customHeight="false" outlineLevel="0" collapsed="false">
      <c r="A55" s="165"/>
      <c r="B55" s="358"/>
      <c r="C55" s="359"/>
      <c r="D55" s="360"/>
      <c r="E55" s="361"/>
      <c r="F55" s="362"/>
      <c r="G55" s="362"/>
      <c r="H55" s="362"/>
      <c r="I55" s="363"/>
      <c r="J55" s="364"/>
      <c r="K55" s="365"/>
      <c r="L55" s="366"/>
      <c r="M55" s="367"/>
      <c r="N55" s="368"/>
      <c r="P55" s="198"/>
      <c r="Q55" s="198"/>
    </row>
    <row r="56" customFormat="false" ht="13.2" hidden="false" customHeight="false" outlineLevel="0" collapsed="false">
      <c r="A56" s="221"/>
      <c r="B56" s="348"/>
      <c r="C56" s="349"/>
      <c r="D56" s="350"/>
      <c r="E56" s="225"/>
      <c r="F56" s="351"/>
      <c r="G56" s="351"/>
      <c r="H56" s="351"/>
      <c r="I56" s="352"/>
      <c r="J56" s="353"/>
      <c r="K56" s="354"/>
      <c r="L56" s="355"/>
      <c r="M56" s="356"/>
      <c r="N56" s="357"/>
      <c r="P56" s="198"/>
      <c r="Q56" s="198"/>
    </row>
    <row r="57" customFormat="false" ht="13.2" hidden="false" customHeight="false" outlineLevel="0" collapsed="false">
      <c r="A57" s="155"/>
      <c r="B57" s="345"/>
      <c r="C57" s="346"/>
      <c r="D57" s="158"/>
      <c r="E57" s="287"/>
      <c r="F57" s="347"/>
      <c r="G57" s="347"/>
      <c r="H57" s="347"/>
      <c r="I57" s="326"/>
      <c r="J57" s="327"/>
      <c r="K57" s="328"/>
      <c r="L57" s="292"/>
      <c r="M57" s="293"/>
      <c r="N57" s="294"/>
      <c r="O57" s="198"/>
      <c r="P57" s="198"/>
      <c r="Q57" s="198"/>
    </row>
    <row r="58" customFormat="false" ht="13.2" hidden="false" customHeight="false" outlineLevel="0" collapsed="false">
      <c r="A58" s="215"/>
      <c r="B58" s="237" t="s">
        <v>61</v>
      </c>
      <c r="C58" s="238"/>
      <c r="D58" s="239"/>
      <c r="E58" s="278"/>
      <c r="F58" s="369"/>
      <c r="G58" s="369"/>
      <c r="H58" s="369"/>
      <c r="I58" s="369"/>
      <c r="J58" s="371"/>
      <c r="K58" s="375"/>
      <c r="L58" s="299"/>
      <c r="M58" s="300"/>
      <c r="N58" s="283"/>
      <c r="O58" s="198"/>
      <c r="P58" s="198"/>
      <c r="Q58" s="198"/>
    </row>
    <row r="59" customFormat="false" ht="13.2" hidden="false" customHeight="false" outlineLevel="0" collapsed="false">
      <c r="A59" s="155"/>
      <c r="B59" s="345"/>
      <c r="C59" s="346"/>
      <c r="D59" s="158"/>
      <c r="E59" s="287"/>
      <c r="F59" s="347"/>
      <c r="G59" s="347"/>
      <c r="H59" s="347"/>
      <c r="I59" s="326"/>
      <c r="J59" s="327"/>
      <c r="K59" s="328"/>
      <c r="L59" s="292"/>
      <c r="M59" s="293"/>
      <c r="N59" s="294"/>
      <c r="O59" s="198"/>
      <c r="P59" s="198"/>
      <c r="Q59" s="198"/>
    </row>
    <row r="60" customFormat="false" ht="13.2" hidden="false" customHeight="false" outlineLevel="0" collapsed="false">
      <c r="A60" s="215"/>
      <c r="B60" s="237"/>
      <c r="C60" s="238"/>
      <c r="D60" s="239"/>
      <c r="E60" s="278"/>
      <c r="F60" s="369"/>
      <c r="G60" s="369"/>
      <c r="H60" s="369"/>
      <c r="I60" s="370"/>
      <c r="J60" s="371"/>
      <c r="K60" s="375"/>
      <c r="L60" s="299"/>
      <c r="M60" s="300"/>
      <c r="N60" s="283"/>
      <c r="O60" s="198"/>
      <c r="P60" s="198"/>
      <c r="Q60" s="198"/>
    </row>
    <row r="61" customFormat="false" ht="13.2" hidden="false" customHeight="false" outlineLevel="0" collapsed="false">
      <c r="A61" s="155"/>
      <c r="B61" s="345"/>
      <c r="C61" s="346"/>
      <c r="D61" s="158"/>
      <c r="E61" s="287"/>
      <c r="F61" s="347"/>
      <c r="G61" s="347"/>
      <c r="H61" s="347"/>
      <c r="I61" s="326"/>
      <c r="J61" s="327"/>
      <c r="K61" s="328"/>
      <c r="L61" s="292"/>
      <c r="M61" s="293"/>
      <c r="N61" s="294"/>
      <c r="O61" s="198"/>
      <c r="P61" s="198"/>
      <c r="Q61" s="198"/>
    </row>
    <row r="62" customFormat="false" ht="13.2" hidden="false" customHeight="false" outlineLevel="0" collapsed="false">
      <c r="A62" s="215"/>
      <c r="B62" s="237" t="s">
        <v>62</v>
      </c>
      <c r="C62" s="238"/>
      <c r="D62" s="239"/>
      <c r="E62" s="381" t="n">
        <v>0.1</v>
      </c>
      <c r="F62" s="369"/>
      <c r="G62" s="369"/>
      <c r="H62" s="369"/>
      <c r="I62" s="369"/>
      <c r="J62" s="371"/>
      <c r="K62" s="375"/>
      <c r="L62" s="299"/>
      <c r="M62" s="300"/>
      <c r="N62" s="283"/>
      <c r="O62" s="198"/>
      <c r="P62" s="198"/>
      <c r="Q62" s="198"/>
    </row>
    <row r="63" customFormat="false" ht="13.2" hidden="false" customHeight="false" outlineLevel="0" collapsed="false">
      <c r="A63" s="155"/>
      <c r="B63" s="345"/>
      <c r="C63" s="346"/>
      <c r="D63" s="158"/>
      <c r="E63" s="382"/>
      <c r="F63" s="347"/>
      <c r="G63" s="347"/>
      <c r="H63" s="347"/>
      <c r="I63" s="326"/>
      <c r="J63" s="327"/>
      <c r="K63" s="328"/>
      <c r="L63" s="292"/>
      <c r="M63" s="293"/>
      <c r="N63" s="294"/>
      <c r="O63" s="198"/>
      <c r="P63" s="198"/>
      <c r="Q63" s="198"/>
    </row>
    <row r="64" customFormat="false" ht="13.2" hidden="false" customHeight="false" outlineLevel="0" collapsed="false">
      <c r="A64" s="221"/>
      <c r="B64" s="348"/>
      <c r="C64" s="349"/>
      <c r="D64" s="350"/>
      <c r="E64" s="383"/>
      <c r="F64" s="351"/>
      <c r="G64" s="351"/>
      <c r="H64" s="351"/>
      <c r="I64" s="352"/>
      <c r="J64" s="353"/>
      <c r="K64" s="354"/>
      <c r="L64" s="355"/>
      <c r="M64" s="356"/>
      <c r="N64" s="357"/>
      <c r="O64" s="198"/>
      <c r="P64" s="198"/>
      <c r="Q64" s="198"/>
    </row>
    <row r="65" customFormat="false" ht="13.2" hidden="false" customHeight="false" outlineLevel="0" collapsed="false">
      <c r="A65" s="262"/>
      <c r="B65" s="263"/>
      <c r="C65" s="264"/>
      <c r="D65" s="265"/>
      <c r="E65" s="384"/>
      <c r="F65" s="385"/>
      <c r="G65" s="385"/>
      <c r="H65" s="385"/>
      <c r="I65" s="386"/>
      <c r="J65" s="387"/>
      <c r="K65" s="388"/>
      <c r="L65" s="389"/>
      <c r="M65" s="390"/>
      <c r="N65" s="391"/>
      <c r="O65" s="198"/>
      <c r="P65" s="198"/>
      <c r="Q65" s="198"/>
    </row>
    <row r="66" customFormat="false" ht="13.2" hidden="false" customHeight="false" outlineLevel="0" collapsed="false">
      <c r="A66" s="221"/>
      <c r="B66" s="392" t="s">
        <v>63</v>
      </c>
      <c r="C66" s="349"/>
      <c r="D66" s="350"/>
      <c r="E66" s="225"/>
      <c r="F66" s="351"/>
      <c r="G66" s="351"/>
      <c r="H66" s="351"/>
      <c r="I66" s="351"/>
      <c r="J66" s="353"/>
      <c r="K66" s="354"/>
      <c r="L66" s="355"/>
      <c r="M66" s="356"/>
      <c r="N66" s="357"/>
      <c r="O66" s="198"/>
      <c r="P66" s="198"/>
      <c r="Q66" s="198"/>
    </row>
    <row r="67" customFormat="false" ht="13.2" hidden="false" customHeight="false" outlineLevel="0" collapsed="false">
      <c r="A67" s="262"/>
      <c r="B67" s="263"/>
      <c r="C67" s="264"/>
      <c r="D67" s="265"/>
      <c r="E67" s="384"/>
      <c r="F67" s="385"/>
      <c r="G67" s="385"/>
      <c r="H67" s="385"/>
      <c r="I67" s="393"/>
      <c r="J67" s="387"/>
      <c r="K67" s="388"/>
      <c r="L67" s="389"/>
      <c r="M67" s="390"/>
      <c r="N67" s="391"/>
      <c r="P67" s="198"/>
      <c r="Q67" s="198"/>
    </row>
    <row r="68" customFormat="false" ht="13.2" hidden="false" customHeight="false" outlineLevel="0" collapsed="false">
      <c r="A68" s="221"/>
      <c r="B68" s="348"/>
      <c r="C68" s="349"/>
      <c r="D68" s="350"/>
      <c r="E68" s="225"/>
      <c r="F68" s="351"/>
      <c r="G68" s="351"/>
      <c r="H68" s="351"/>
      <c r="I68" s="394"/>
      <c r="J68" s="353"/>
      <c r="K68" s="354"/>
      <c r="L68" s="355"/>
      <c r="M68" s="356"/>
      <c r="N68" s="357"/>
      <c r="P68" s="198"/>
      <c r="Q68" s="198"/>
    </row>
    <row r="69" customFormat="false" ht="13.2" hidden="true" customHeight="false" outlineLevel="0" collapsed="false"/>
  </sheetData>
  <printOptions headings="false" gridLines="false" gridLinesSet="true" horizontalCentered="true" verticalCentered="true"/>
  <pageMargins left="0.629861111111111" right="0.511805555555556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687" width="9.95"/>
    <col collapsed="false" customWidth="true" hidden="false" outlineLevel="0" max="2" min="2" style="688" width="33.54"/>
    <col collapsed="false" customWidth="true" hidden="false" outlineLevel="0" max="3" min="3" style="688" width="28.75"/>
    <col collapsed="false" customWidth="true" hidden="false" outlineLevel="0" max="4" min="4" style="689" width="14.49"/>
    <col collapsed="false" customWidth="true" hidden="false" outlineLevel="0" max="5" min="5" style="687" width="9.2"/>
    <col collapsed="false" customWidth="true" hidden="false" outlineLevel="0" max="6" min="6" style="689" width="15.51"/>
    <col collapsed="false" customWidth="true" hidden="false" outlineLevel="0" max="7" min="7" style="689" width="21.31"/>
    <col collapsed="false" customWidth="true" hidden="false" outlineLevel="0" max="8" min="8" style="688" width="15.51"/>
    <col collapsed="false" customWidth="true" hidden="false" outlineLevel="0" max="9" min="9" style="690" width="9.2"/>
    <col collapsed="false" customWidth="true" hidden="false" outlineLevel="0" max="10" min="10" style="690" width="3.52"/>
    <col collapsed="false" customWidth="true" hidden="false" outlineLevel="0" max="11" min="11" style="690" width="6.68"/>
    <col collapsed="false" customWidth="true" hidden="false" outlineLevel="0" max="12" min="12" style="690" width="5.92"/>
    <col collapsed="false" customWidth="true" hidden="false" outlineLevel="0" max="13" min="13" style="690" width="12.48"/>
    <col collapsed="false" customWidth="false" hidden="false" outlineLevel="0" max="257" min="14" style="688" width="10.2"/>
  </cols>
  <sheetData>
    <row r="1" customFormat="false" ht="28.5" hidden="false" customHeight="true" outlineLevel="0" collapsed="false">
      <c r="A1" s="691" t="s">
        <v>33</v>
      </c>
      <c r="B1" s="692" t="s">
        <v>34</v>
      </c>
      <c r="C1" s="692" t="s">
        <v>64</v>
      </c>
      <c r="D1" s="693" t="s">
        <v>65</v>
      </c>
      <c r="E1" s="692" t="s">
        <v>66</v>
      </c>
      <c r="F1" s="693" t="s">
        <v>82</v>
      </c>
      <c r="G1" s="693" t="s">
        <v>83</v>
      </c>
      <c r="H1" s="692" t="s">
        <v>84</v>
      </c>
      <c r="I1" s="694" t="s">
        <v>85</v>
      </c>
      <c r="J1" s="694"/>
      <c r="K1" s="694"/>
      <c r="L1" s="694"/>
      <c r="M1" s="694"/>
    </row>
    <row r="2" customFormat="false" ht="14.1" hidden="false" customHeight="true" outlineLevel="0" collapsed="false">
      <c r="A2" s="467"/>
      <c r="B2" s="695"/>
      <c r="C2" s="696"/>
      <c r="D2" s="697"/>
      <c r="E2" s="698"/>
      <c r="F2" s="697"/>
      <c r="G2" s="697"/>
      <c r="H2" s="699"/>
      <c r="I2" s="700"/>
      <c r="J2" s="701"/>
      <c r="K2" s="701"/>
      <c r="L2" s="701"/>
      <c r="M2" s="702"/>
    </row>
    <row r="3" customFormat="false" ht="14.1" hidden="false" customHeight="true" outlineLevel="0" collapsed="false">
      <c r="A3" s="475" t="s">
        <v>275</v>
      </c>
      <c r="B3" s="493" t="s">
        <v>76</v>
      </c>
      <c r="C3" s="696"/>
      <c r="D3" s="480"/>
      <c r="E3" s="479"/>
      <c r="F3" s="497"/>
      <c r="G3" s="703" t="n">
        <f aca="false">ROUNDDOWN(D3*F3,0)</f>
        <v>0</v>
      </c>
      <c r="H3" s="699"/>
      <c r="I3" s="555"/>
      <c r="J3" s="701"/>
      <c r="K3" s="701"/>
      <c r="L3" s="701"/>
      <c r="M3" s="702"/>
    </row>
    <row r="4" customFormat="false" ht="14.1" hidden="false" customHeight="true" outlineLevel="0" collapsed="false">
      <c r="A4" s="467"/>
      <c r="B4" s="468"/>
      <c r="C4" s="471"/>
      <c r="D4" s="704"/>
      <c r="E4" s="471"/>
      <c r="F4" s="705"/>
      <c r="G4" s="706"/>
      <c r="H4" s="707"/>
      <c r="I4" s="748"/>
      <c r="J4" s="748"/>
      <c r="K4" s="748"/>
      <c r="L4" s="748"/>
      <c r="M4" s="748"/>
    </row>
    <row r="5" customFormat="false" ht="14.1" hidden="false" customHeight="true" outlineLevel="0" collapsed="false">
      <c r="A5" s="475"/>
      <c r="B5" s="493" t="s">
        <v>193</v>
      </c>
      <c r="C5" s="502" t="s">
        <v>276</v>
      </c>
      <c r="D5" s="709" t="n">
        <v>22.1</v>
      </c>
      <c r="E5" s="479" t="s">
        <v>110</v>
      </c>
      <c r="F5" s="497"/>
      <c r="G5" s="703"/>
      <c r="H5" s="707"/>
      <c r="I5" s="504"/>
      <c r="J5" s="504"/>
      <c r="K5" s="504"/>
      <c r="L5" s="710"/>
      <c r="M5" s="711"/>
    </row>
    <row r="6" customFormat="false" ht="14.1" hidden="false" customHeight="true" outlineLevel="0" collapsed="false">
      <c r="A6" s="467"/>
      <c r="B6" s="468"/>
      <c r="C6" s="471"/>
      <c r="D6" s="704"/>
      <c r="E6" s="471"/>
      <c r="F6" s="705"/>
      <c r="G6" s="706"/>
      <c r="H6" s="615"/>
      <c r="I6" s="708"/>
      <c r="J6" s="708"/>
      <c r="K6" s="708"/>
      <c r="L6" s="708"/>
      <c r="M6" s="708"/>
    </row>
    <row r="7" customFormat="false" ht="14.1" hidden="false" customHeight="true" outlineLevel="0" collapsed="false">
      <c r="A7" s="475"/>
      <c r="B7" s="476" t="s">
        <v>277</v>
      </c>
      <c r="C7" s="502"/>
      <c r="D7" s="709" t="n">
        <v>2.3</v>
      </c>
      <c r="E7" s="714" t="s">
        <v>198</v>
      </c>
      <c r="F7" s="480"/>
      <c r="G7" s="703"/>
      <c r="H7" s="616"/>
      <c r="I7" s="504"/>
      <c r="J7" s="504"/>
      <c r="K7" s="504"/>
      <c r="L7" s="710"/>
      <c r="M7" s="715"/>
    </row>
    <row r="8" customFormat="false" ht="14.1" hidden="false" customHeight="true" outlineLevel="0" collapsed="false">
      <c r="A8" s="467"/>
      <c r="B8" s="468"/>
      <c r="C8" s="712" t="s">
        <v>195</v>
      </c>
      <c r="D8" s="704"/>
      <c r="E8" s="471"/>
      <c r="F8" s="705"/>
      <c r="G8" s="706"/>
      <c r="H8" s="565"/>
      <c r="I8" s="752"/>
      <c r="J8" s="753"/>
      <c r="K8" s="753"/>
      <c r="L8" s="753"/>
      <c r="M8" s="754"/>
    </row>
    <row r="9" customFormat="false" ht="14.1" hidden="false" customHeight="true" outlineLevel="0" collapsed="false">
      <c r="A9" s="475"/>
      <c r="B9" s="476" t="s">
        <v>196</v>
      </c>
      <c r="C9" s="571" t="s">
        <v>197</v>
      </c>
      <c r="D9" s="709" t="n">
        <v>58.1</v>
      </c>
      <c r="E9" s="714" t="s">
        <v>198</v>
      </c>
      <c r="F9" s="480"/>
      <c r="G9" s="703"/>
      <c r="H9" s="641"/>
      <c r="I9" s="718"/>
      <c r="J9" s="722"/>
      <c r="K9" s="710"/>
      <c r="L9" s="722"/>
      <c r="M9" s="483"/>
    </row>
    <row r="10" customFormat="false" ht="14.1" hidden="false" customHeight="true" outlineLevel="0" collapsed="false">
      <c r="A10" s="467"/>
      <c r="B10" s="468"/>
      <c r="C10" s="471"/>
      <c r="D10" s="704"/>
      <c r="E10" s="471"/>
      <c r="F10" s="705"/>
      <c r="G10" s="706"/>
      <c r="H10" s="663"/>
      <c r="I10" s="474"/>
      <c r="J10" s="474"/>
      <c r="K10" s="474"/>
      <c r="L10" s="474"/>
      <c r="M10" s="474"/>
    </row>
    <row r="11" customFormat="false" ht="14.1" hidden="false" customHeight="true" outlineLevel="0" collapsed="false">
      <c r="A11" s="475"/>
      <c r="B11" s="476" t="s">
        <v>199</v>
      </c>
      <c r="C11" s="502" t="s">
        <v>200</v>
      </c>
      <c r="D11" s="716" t="n">
        <v>221</v>
      </c>
      <c r="E11" s="479" t="s">
        <v>101</v>
      </c>
      <c r="F11" s="480"/>
      <c r="G11" s="703"/>
      <c r="H11" s="641"/>
      <c r="I11" s="720"/>
      <c r="J11" s="722"/>
      <c r="K11" s="722"/>
      <c r="L11" s="722"/>
      <c r="M11" s="483"/>
    </row>
    <row r="12" customFormat="false" ht="14.1" hidden="false" customHeight="true" outlineLevel="0" collapsed="false">
      <c r="A12" s="467"/>
      <c r="B12" s="468"/>
      <c r="C12" s="471"/>
      <c r="D12" s="706"/>
      <c r="E12" s="471"/>
      <c r="F12" s="705"/>
      <c r="G12" s="706"/>
      <c r="H12" s="663"/>
      <c r="I12" s="474"/>
      <c r="J12" s="474"/>
      <c r="K12" s="474"/>
      <c r="L12" s="474"/>
      <c r="M12" s="474"/>
    </row>
    <row r="13" customFormat="false" ht="14.1" hidden="false" customHeight="true" outlineLevel="0" collapsed="false">
      <c r="A13" s="475"/>
      <c r="B13" s="476"/>
      <c r="C13" s="502"/>
      <c r="D13" s="480"/>
      <c r="E13" s="479"/>
      <c r="F13" s="480"/>
      <c r="G13" s="703"/>
      <c r="H13" s="641"/>
      <c r="I13" s="720"/>
      <c r="J13" s="722"/>
      <c r="K13" s="722"/>
      <c r="L13" s="722"/>
      <c r="M13" s="483"/>
    </row>
    <row r="14" customFormat="false" ht="14.1" hidden="false" customHeight="true" outlineLevel="0" collapsed="false">
      <c r="A14" s="467"/>
      <c r="B14" s="468"/>
      <c r="C14" s="471"/>
      <c r="D14" s="706"/>
      <c r="E14" s="471"/>
      <c r="F14" s="705"/>
      <c r="G14" s="706"/>
      <c r="H14" s="820"/>
      <c r="I14" s="474"/>
      <c r="J14" s="474"/>
      <c r="K14" s="474"/>
      <c r="L14" s="474"/>
      <c r="M14" s="474"/>
    </row>
    <row r="15" customFormat="false" ht="14.1" hidden="false" customHeight="true" outlineLevel="0" collapsed="false">
      <c r="A15" s="475"/>
      <c r="B15" s="476"/>
      <c r="C15" s="477"/>
      <c r="D15" s="821"/>
      <c r="E15" s="479"/>
      <c r="F15" s="480"/>
      <c r="G15" s="703"/>
      <c r="H15" s="820"/>
      <c r="I15" s="721"/>
      <c r="J15" s="722"/>
      <c r="K15" s="722"/>
      <c r="L15" s="722"/>
      <c r="M15" s="483"/>
    </row>
    <row r="16" customFormat="false" ht="14.1" hidden="false" customHeight="true" outlineLevel="0" collapsed="false">
      <c r="A16" s="467"/>
      <c r="B16" s="468"/>
      <c r="C16" s="471"/>
      <c r="D16" s="706"/>
      <c r="E16" s="471"/>
      <c r="F16" s="705"/>
      <c r="G16" s="706"/>
      <c r="H16" s="820"/>
      <c r="I16" s="474"/>
      <c r="J16" s="474"/>
      <c r="K16" s="474"/>
      <c r="L16" s="474"/>
      <c r="M16" s="474"/>
    </row>
    <row r="17" customFormat="false" ht="14.1" hidden="false" customHeight="true" outlineLevel="0" collapsed="false">
      <c r="A17" s="475"/>
      <c r="B17" s="476"/>
      <c r="C17" s="477"/>
      <c r="D17" s="821"/>
      <c r="E17" s="479"/>
      <c r="F17" s="480"/>
      <c r="G17" s="703"/>
      <c r="H17" s="820"/>
      <c r="I17" s="721"/>
      <c r="J17" s="722"/>
      <c r="K17" s="722"/>
      <c r="L17" s="722"/>
      <c r="M17" s="483"/>
    </row>
    <row r="18" customFormat="false" ht="14.1" hidden="false" customHeight="true" outlineLevel="0" collapsed="false">
      <c r="A18" s="467"/>
      <c r="B18" s="468"/>
      <c r="C18" s="469"/>
      <c r="D18" s="472"/>
      <c r="E18" s="471"/>
      <c r="F18" s="472"/>
      <c r="G18" s="472"/>
      <c r="H18" s="699"/>
      <c r="I18" s="474"/>
      <c r="J18" s="474"/>
      <c r="K18" s="474"/>
      <c r="L18" s="474"/>
      <c r="M18" s="474"/>
    </row>
    <row r="19" customFormat="false" ht="14.1" hidden="false" customHeight="true" outlineLevel="0" collapsed="false">
      <c r="A19" s="475"/>
      <c r="B19" s="476"/>
      <c r="C19" s="477"/>
      <c r="D19" s="480"/>
      <c r="E19" s="479"/>
      <c r="F19" s="480"/>
      <c r="G19" s="703"/>
      <c r="H19" s="699"/>
      <c r="I19" s="722"/>
      <c r="J19" s="722"/>
      <c r="K19" s="722"/>
      <c r="L19" s="722"/>
      <c r="M19" s="483"/>
    </row>
    <row r="20" customFormat="false" ht="14.1" hidden="false" customHeight="true" outlineLevel="0" collapsed="false">
      <c r="A20" s="467"/>
      <c r="B20" s="468"/>
      <c r="C20" s="469"/>
      <c r="D20" s="472"/>
      <c r="E20" s="471"/>
      <c r="F20" s="472"/>
      <c r="G20" s="472"/>
      <c r="H20" s="473"/>
      <c r="I20" s="474"/>
      <c r="J20" s="474"/>
      <c r="K20" s="474"/>
      <c r="L20" s="474"/>
      <c r="M20" s="474"/>
    </row>
    <row r="21" customFormat="false" ht="14.1" hidden="false" customHeight="true" outlineLevel="0" collapsed="false">
      <c r="A21" s="475"/>
      <c r="B21" s="476"/>
      <c r="C21" s="477"/>
      <c r="D21" s="480"/>
      <c r="E21" s="479"/>
      <c r="F21" s="480"/>
      <c r="G21" s="480"/>
      <c r="H21" s="477"/>
      <c r="I21" s="721"/>
      <c r="J21" s="722"/>
      <c r="K21" s="722"/>
      <c r="L21" s="722"/>
      <c r="M21" s="483"/>
    </row>
    <row r="22" customFormat="false" ht="14.1" hidden="false" customHeight="true" outlineLevel="0" collapsed="false">
      <c r="A22" s="723"/>
      <c r="B22" s="695"/>
      <c r="C22" s="696"/>
      <c r="D22" s="697"/>
      <c r="E22" s="698"/>
      <c r="F22" s="697"/>
      <c r="G22" s="697"/>
      <c r="H22" s="699"/>
      <c r="I22" s="700"/>
      <c r="J22" s="701"/>
      <c r="K22" s="701"/>
      <c r="L22" s="701"/>
      <c r="M22" s="702"/>
    </row>
    <row r="23" customFormat="false" ht="14.1" hidden="false" customHeight="true" outlineLevel="0" collapsed="false">
      <c r="A23" s="723"/>
      <c r="B23" s="493"/>
      <c r="C23" s="696"/>
      <c r="D23" s="480"/>
      <c r="E23" s="479"/>
      <c r="F23" s="497"/>
      <c r="G23" s="703" t="n">
        <f aca="false">ROUNDDOWN(D23*F23,0)</f>
        <v>0</v>
      </c>
      <c r="H23" s="699"/>
      <c r="I23" s="555"/>
      <c r="J23" s="701"/>
      <c r="K23" s="701"/>
      <c r="L23" s="701"/>
      <c r="M23" s="702"/>
    </row>
    <row r="24" customFormat="false" ht="14.1" hidden="false" customHeight="true" outlineLevel="0" collapsed="false">
      <c r="A24" s="467"/>
      <c r="B24" s="468"/>
      <c r="C24" s="473"/>
      <c r="D24" s="472"/>
      <c r="E24" s="471"/>
      <c r="F24" s="472"/>
      <c r="G24" s="472"/>
      <c r="H24" s="473"/>
      <c r="I24" s="724"/>
      <c r="J24" s="725"/>
      <c r="K24" s="725"/>
      <c r="L24" s="725"/>
      <c r="M24" s="726"/>
    </row>
    <row r="25" customFormat="false" ht="14.1" hidden="false" customHeight="true" outlineLevel="0" collapsed="false">
      <c r="A25" s="475"/>
      <c r="B25" s="476"/>
      <c r="C25" s="477"/>
      <c r="D25" s="480"/>
      <c r="E25" s="479"/>
      <c r="F25" s="480"/>
      <c r="G25" s="480"/>
      <c r="H25" s="477"/>
      <c r="I25" s="721"/>
      <c r="J25" s="722"/>
      <c r="K25" s="722"/>
      <c r="L25" s="722"/>
      <c r="M25" s="483"/>
    </row>
    <row r="26" customFormat="false" ht="14.1" hidden="false" customHeight="true" outlineLevel="0" collapsed="false">
      <c r="A26" s="723"/>
      <c r="B26" s="695"/>
      <c r="C26" s="696"/>
      <c r="D26" s="697"/>
      <c r="E26" s="698"/>
      <c r="F26" s="697"/>
      <c r="G26" s="697"/>
      <c r="H26" s="696"/>
      <c r="I26" s="700"/>
      <c r="J26" s="701"/>
      <c r="K26" s="701"/>
      <c r="L26" s="701"/>
      <c r="M26" s="702"/>
    </row>
    <row r="27" customFormat="false" ht="14.1" hidden="false" customHeight="true" outlineLevel="0" collapsed="false">
      <c r="A27" s="723"/>
      <c r="B27" s="695"/>
      <c r="C27" s="696"/>
      <c r="D27" s="697"/>
      <c r="E27" s="698"/>
      <c r="F27" s="697"/>
      <c r="G27" s="697"/>
      <c r="H27" s="696"/>
      <c r="I27" s="700"/>
      <c r="J27" s="701"/>
      <c r="K27" s="701"/>
      <c r="L27" s="701"/>
      <c r="M27" s="702"/>
    </row>
    <row r="28" customFormat="false" ht="14.1" hidden="false" customHeight="true" outlineLevel="0" collapsed="false">
      <c r="A28" s="467"/>
      <c r="B28" s="468"/>
      <c r="C28" s="469"/>
      <c r="D28" s="472"/>
      <c r="E28" s="471"/>
      <c r="F28" s="472"/>
      <c r="G28" s="472"/>
      <c r="H28" s="473"/>
      <c r="I28" s="474"/>
      <c r="J28" s="474"/>
      <c r="K28" s="474"/>
      <c r="L28" s="474"/>
      <c r="M28" s="474"/>
    </row>
    <row r="29" customFormat="false" ht="14.1" hidden="false" customHeight="true" outlineLevel="0" collapsed="false">
      <c r="A29" s="475"/>
      <c r="B29" s="476"/>
      <c r="C29" s="477"/>
      <c r="D29" s="480"/>
      <c r="E29" s="479"/>
      <c r="F29" s="480"/>
      <c r="G29" s="480"/>
      <c r="H29" s="477"/>
      <c r="I29" s="721"/>
      <c r="J29" s="722"/>
      <c r="K29" s="722"/>
      <c r="L29" s="722"/>
      <c r="M29" s="483"/>
    </row>
    <row r="30" customFormat="false" ht="14.1" hidden="false" customHeight="true" outlineLevel="0" collapsed="false">
      <c r="A30" s="467"/>
      <c r="B30" s="468"/>
      <c r="C30" s="469"/>
      <c r="D30" s="472"/>
      <c r="E30" s="471"/>
      <c r="F30" s="472"/>
      <c r="G30" s="472"/>
      <c r="H30" s="473"/>
      <c r="I30" s="474"/>
      <c r="J30" s="474"/>
      <c r="K30" s="474"/>
      <c r="L30" s="474"/>
      <c r="M30" s="474"/>
    </row>
    <row r="31" customFormat="false" ht="14.1" hidden="false" customHeight="true" outlineLevel="0" collapsed="false">
      <c r="A31" s="475"/>
      <c r="B31" s="476"/>
      <c r="C31" s="477"/>
      <c r="D31" s="480"/>
      <c r="E31" s="479"/>
      <c r="F31" s="480"/>
      <c r="G31" s="480"/>
      <c r="H31" s="477"/>
      <c r="I31" s="721"/>
      <c r="J31" s="722"/>
      <c r="K31" s="722"/>
      <c r="L31" s="722"/>
      <c r="M31" s="483"/>
    </row>
    <row r="32" customFormat="false" ht="14.1" hidden="false" customHeight="true" outlineLevel="0" collapsed="false">
      <c r="A32" s="723"/>
      <c r="B32" s="695"/>
      <c r="C32" s="696"/>
      <c r="D32" s="697"/>
      <c r="E32" s="698"/>
      <c r="F32" s="697"/>
      <c r="G32" s="697"/>
      <c r="H32" s="696"/>
      <c r="I32" s="700"/>
      <c r="J32" s="701"/>
      <c r="K32" s="701"/>
      <c r="L32" s="701"/>
      <c r="M32" s="702"/>
    </row>
    <row r="33" customFormat="false" ht="14.1" hidden="false" customHeight="true" outlineLevel="0" collapsed="false">
      <c r="A33" s="475"/>
      <c r="B33" s="476"/>
      <c r="C33" s="477"/>
      <c r="D33" s="480"/>
      <c r="E33" s="479"/>
      <c r="F33" s="480"/>
      <c r="G33" s="480"/>
      <c r="H33" s="477"/>
      <c r="I33" s="721"/>
      <c r="J33" s="722"/>
      <c r="K33" s="722"/>
      <c r="L33" s="722"/>
      <c r="M33" s="483"/>
    </row>
    <row r="34" customFormat="false" ht="14.1" hidden="false" customHeight="true" outlineLevel="0" collapsed="false">
      <c r="A34" s="467"/>
      <c r="B34" s="468"/>
      <c r="C34" s="473"/>
      <c r="D34" s="472"/>
      <c r="E34" s="471"/>
      <c r="F34" s="472"/>
      <c r="G34" s="472"/>
      <c r="H34" s="473"/>
      <c r="I34" s="727"/>
      <c r="J34" s="728"/>
      <c r="K34" s="729"/>
      <c r="L34" s="725"/>
      <c r="M34" s="730"/>
    </row>
    <row r="35" customFormat="false" ht="14.1" hidden="false" customHeight="true" outlineLevel="0" collapsed="false">
      <c r="A35" s="475"/>
      <c r="B35" s="714" t="s">
        <v>94</v>
      </c>
      <c r="C35" s="477"/>
      <c r="D35" s="480"/>
      <c r="E35" s="479"/>
      <c r="F35" s="480"/>
      <c r="G35" s="480"/>
      <c r="H35" s="477"/>
      <c r="I35" s="731"/>
      <c r="J35" s="722"/>
      <c r="K35" s="732"/>
      <c r="L35" s="732"/>
      <c r="M35" s="483"/>
    </row>
    <row r="36" customFormat="false" ht="14.1" hidden="false" customHeight="true" outlineLevel="0" collapsed="false">
      <c r="A36" s="467"/>
      <c r="B36" s="471"/>
      <c r="C36" s="473"/>
      <c r="D36" s="472"/>
      <c r="E36" s="471"/>
      <c r="F36" s="472"/>
      <c r="G36" s="472"/>
      <c r="H36" s="473"/>
      <c r="I36" s="733"/>
      <c r="J36" s="725"/>
      <c r="K36" s="734"/>
      <c r="L36" s="734"/>
      <c r="M36" s="726"/>
    </row>
    <row r="37" customFormat="false" ht="14.1" hidden="false" customHeight="true" outlineLevel="0" collapsed="false">
      <c r="A37" s="475"/>
      <c r="B37" s="479"/>
      <c r="C37" s="477"/>
      <c r="D37" s="480"/>
      <c r="E37" s="479"/>
      <c r="F37" s="480"/>
      <c r="G37" s="480"/>
      <c r="H37" s="477"/>
      <c r="I37" s="731"/>
      <c r="J37" s="722"/>
      <c r="K37" s="732"/>
      <c r="L37" s="732"/>
      <c r="M37" s="483"/>
    </row>
    <row r="38" customFormat="false" ht="14.1" hidden="false" customHeight="true" outlineLevel="0" collapsed="false">
      <c r="A38" s="723"/>
      <c r="B38" s="695"/>
      <c r="C38" s="696"/>
      <c r="D38" s="697"/>
      <c r="E38" s="698"/>
      <c r="F38" s="697"/>
      <c r="G38" s="697"/>
      <c r="H38" s="696"/>
      <c r="I38" s="735"/>
      <c r="J38" s="736"/>
      <c r="K38" s="737"/>
      <c r="L38" s="701"/>
      <c r="M38" s="738"/>
    </row>
    <row r="39" customFormat="false" ht="14.1" hidden="false" customHeight="true" outlineLevel="0" collapsed="false">
      <c r="A39" s="739"/>
      <c r="B39" s="740"/>
      <c r="C39" s="741"/>
      <c r="D39" s="742"/>
      <c r="E39" s="740"/>
      <c r="F39" s="742"/>
      <c r="G39" s="742"/>
      <c r="H39" s="741"/>
      <c r="I39" s="743"/>
      <c r="J39" s="744"/>
      <c r="K39" s="745"/>
      <c r="L39" s="745"/>
      <c r="M39" s="746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</sheetData>
  <mergeCells count="21">
    <mergeCell ref="I1:M1"/>
    <mergeCell ref="H2:H3"/>
    <mergeCell ref="H4:H5"/>
    <mergeCell ref="I4:M4"/>
    <mergeCell ref="I5:K5"/>
    <mergeCell ref="I6:M6"/>
    <mergeCell ref="I7:K7"/>
    <mergeCell ref="I10:M10"/>
    <mergeCell ref="I12:M12"/>
    <mergeCell ref="H14:H15"/>
    <mergeCell ref="I14:M14"/>
    <mergeCell ref="H16:H17"/>
    <mergeCell ref="I16:M16"/>
    <mergeCell ref="H18:H19"/>
    <mergeCell ref="I18:M18"/>
    <mergeCell ref="I20:M20"/>
    <mergeCell ref="H22:H23"/>
    <mergeCell ref="I28:M28"/>
    <mergeCell ref="I30:M30"/>
    <mergeCell ref="K35:L35"/>
    <mergeCell ref="K39:L39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9.95"/>
    <col collapsed="false" customWidth="true" hidden="false" outlineLevel="0" max="2" min="2" style="139" width="33.54"/>
    <col collapsed="false" customWidth="true" hidden="false" outlineLevel="0" max="3" min="3" style="139" width="28.75"/>
    <col collapsed="false" customWidth="true" hidden="false" outlineLevel="0" max="4" min="4" style="139" width="14.49"/>
    <col collapsed="false" customWidth="true" hidden="false" outlineLevel="0" max="5" min="5" style="138" width="9.2"/>
    <col collapsed="false" customWidth="true" hidden="false" outlineLevel="0" max="6" min="6" style="140" width="15.51"/>
    <col collapsed="false" customWidth="true" hidden="false" outlineLevel="0" max="7" min="7" style="140" width="21.31"/>
    <col collapsed="false" customWidth="true" hidden="false" outlineLevel="0" max="8" min="8" style="139" width="15.51"/>
    <col collapsed="false" customWidth="true" hidden="false" outlineLevel="0" max="9" min="9" style="142" width="9.2"/>
    <col collapsed="false" customWidth="true" hidden="false" outlineLevel="0" max="10" min="10" style="142" width="3.52"/>
    <col collapsed="false" customWidth="true" hidden="false" outlineLevel="0" max="11" min="11" style="142" width="6.68"/>
    <col collapsed="false" customWidth="true" hidden="false" outlineLevel="0" max="12" min="12" style="142" width="5.92"/>
    <col collapsed="false" customWidth="true" hidden="false" outlineLevel="0" max="13" min="13" style="142" width="12.48"/>
    <col collapsed="false" customWidth="false" hidden="false" outlineLevel="0" max="257" min="14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4" t="s">
        <v>64</v>
      </c>
      <c r="D1" s="144" t="s">
        <v>65</v>
      </c>
      <c r="E1" s="144" t="s">
        <v>66</v>
      </c>
      <c r="F1" s="822" t="s">
        <v>82</v>
      </c>
      <c r="G1" s="822" t="s">
        <v>83</v>
      </c>
      <c r="H1" s="144" t="s">
        <v>84</v>
      </c>
      <c r="I1" s="395" t="s">
        <v>85</v>
      </c>
      <c r="J1" s="395"/>
      <c r="K1" s="395"/>
      <c r="L1" s="395"/>
      <c r="M1" s="395"/>
    </row>
    <row r="2" customFormat="false" ht="14.1" hidden="false" customHeight="true" outlineLevel="0" collapsed="false">
      <c r="A2" s="165"/>
      <c r="B2" s="439"/>
      <c r="C2" s="166"/>
      <c r="D2" s="823"/>
      <c r="E2" s="166"/>
      <c r="F2" s="322"/>
      <c r="G2" s="170"/>
      <c r="H2" s="166"/>
      <c r="I2" s="824"/>
      <c r="J2" s="824"/>
      <c r="K2" s="824"/>
      <c r="L2" s="824"/>
      <c r="M2" s="824"/>
    </row>
    <row r="3" customFormat="false" ht="14.1" hidden="false" customHeight="true" outlineLevel="0" collapsed="false">
      <c r="A3" s="215" t="s">
        <v>117</v>
      </c>
      <c r="B3" s="411" t="s">
        <v>203</v>
      </c>
      <c r="C3" s="412"/>
      <c r="D3" s="825"/>
      <c r="E3" s="403"/>
      <c r="F3" s="279"/>
      <c r="G3" s="279"/>
      <c r="H3" s="412"/>
      <c r="I3" s="826"/>
      <c r="J3" s="826"/>
      <c r="K3" s="827"/>
      <c r="L3" s="827"/>
      <c r="M3" s="828"/>
    </row>
    <row r="4" customFormat="false" ht="14.1" hidden="false" customHeight="true" outlineLevel="0" collapsed="false">
      <c r="A4" s="165"/>
      <c r="B4" s="439"/>
      <c r="C4" s="166"/>
      <c r="D4" s="823"/>
      <c r="E4" s="166"/>
      <c r="F4" s="322"/>
      <c r="G4" s="362"/>
      <c r="H4" s="829"/>
      <c r="I4" s="824"/>
      <c r="J4" s="824"/>
      <c r="K4" s="824"/>
      <c r="L4" s="824"/>
      <c r="M4" s="824"/>
    </row>
    <row r="5" customFormat="false" ht="14.1" hidden="false" customHeight="true" outlineLevel="0" collapsed="false">
      <c r="A5" s="215"/>
      <c r="B5" s="830" t="s">
        <v>204</v>
      </c>
      <c r="C5" s="831" t="s">
        <v>205</v>
      </c>
      <c r="D5" s="832" t="n">
        <v>55.8</v>
      </c>
      <c r="E5" s="833" t="s">
        <v>198</v>
      </c>
      <c r="F5" s="834"/>
      <c r="G5" s="369"/>
      <c r="H5" s="799"/>
      <c r="I5" s="835"/>
      <c r="J5" s="835"/>
      <c r="K5" s="835"/>
      <c r="L5" s="836"/>
      <c r="M5" s="828"/>
    </row>
    <row r="6" customFormat="false" ht="14.1" hidden="false" customHeight="true" outlineLevel="0" collapsed="false">
      <c r="A6" s="165"/>
      <c r="B6" s="439"/>
      <c r="C6" s="837" t="s">
        <v>206</v>
      </c>
      <c r="D6" s="823"/>
      <c r="E6" s="166"/>
      <c r="F6" s="322"/>
      <c r="G6" s="362"/>
      <c r="H6" s="829"/>
      <c r="I6" s="824"/>
      <c r="J6" s="824"/>
      <c r="K6" s="824"/>
      <c r="L6" s="824"/>
      <c r="M6" s="824"/>
    </row>
    <row r="7" customFormat="false" ht="14.1" hidden="false" customHeight="true" outlineLevel="0" collapsed="false">
      <c r="A7" s="215"/>
      <c r="B7" s="830" t="s">
        <v>207</v>
      </c>
      <c r="C7" s="831" t="s">
        <v>208</v>
      </c>
      <c r="D7" s="832" t="n">
        <v>1</v>
      </c>
      <c r="E7" s="833" t="s">
        <v>185</v>
      </c>
      <c r="F7" s="369"/>
      <c r="G7" s="369"/>
      <c r="H7" s="799"/>
      <c r="I7" s="835"/>
      <c r="J7" s="835"/>
      <c r="K7" s="835"/>
      <c r="L7" s="836"/>
      <c r="M7" s="828"/>
    </row>
    <row r="8" customFormat="false" ht="14.1" hidden="false" customHeight="true" outlineLevel="0" collapsed="false">
      <c r="A8" s="165"/>
      <c r="B8" s="439"/>
      <c r="C8" s="838"/>
      <c r="D8" s="440"/>
      <c r="E8" s="166"/>
      <c r="F8" s="171"/>
      <c r="G8" s="362"/>
      <c r="H8" s="755"/>
      <c r="I8" s="839"/>
      <c r="J8" s="839"/>
      <c r="K8" s="839"/>
      <c r="L8" s="839"/>
      <c r="M8" s="839"/>
    </row>
    <row r="9" customFormat="false" ht="14.1" hidden="false" customHeight="true" outlineLevel="0" collapsed="false">
      <c r="A9" s="215"/>
      <c r="B9" s="411" t="s">
        <v>209</v>
      </c>
      <c r="C9" s="412"/>
      <c r="D9" s="840" t="n">
        <v>1</v>
      </c>
      <c r="E9" s="438" t="s">
        <v>210</v>
      </c>
      <c r="F9" s="279"/>
      <c r="G9" s="369"/>
      <c r="H9" s="759"/>
      <c r="I9" s="841"/>
      <c r="J9" s="836"/>
      <c r="K9" s="836"/>
      <c r="L9" s="836"/>
      <c r="M9" s="828"/>
    </row>
    <row r="10" customFormat="false" ht="14.1" hidden="false" customHeight="true" outlineLevel="0" collapsed="false">
      <c r="A10" s="165"/>
      <c r="B10" s="439"/>
      <c r="C10" s="838"/>
      <c r="D10" s="440"/>
      <c r="E10" s="166"/>
      <c r="F10" s="171"/>
      <c r="G10" s="171"/>
      <c r="H10" s="829"/>
      <c r="I10" s="842"/>
      <c r="J10" s="842"/>
      <c r="K10" s="842"/>
      <c r="L10" s="842"/>
      <c r="M10" s="842"/>
    </row>
    <row r="11" customFormat="false" ht="14.1" hidden="false" customHeight="true" outlineLevel="0" collapsed="false">
      <c r="A11" s="215"/>
      <c r="B11" s="243"/>
      <c r="C11" s="412"/>
      <c r="D11" s="843"/>
      <c r="E11" s="403"/>
      <c r="F11" s="279"/>
      <c r="G11" s="369"/>
      <c r="H11" s="844"/>
      <c r="I11" s="845"/>
      <c r="J11" s="845"/>
      <c r="K11" s="845"/>
      <c r="L11" s="845"/>
      <c r="M11" s="846"/>
    </row>
    <row r="12" customFormat="false" ht="14.1" hidden="false" customHeight="true" outlineLevel="0" collapsed="false">
      <c r="A12" s="155"/>
      <c r="B12" s="439"/>
      <c r="C12" s="838"/>
      <c r="D12" s="440"/>
      <c r="E12" s="166"/>
      <c r="F12" s="171"/>
      <c r="G12" s="171"/>
      <c r="H12" s="847"/>
      <c r="I12" s="848"/>
      <c r="J12" s="848"/>
      <c r="K12" s="848"/>
      <c r="L12" s="848"/>
      <c r="M12" s="849"/>
    </row>
    <row r="13" customFormat="false" ht="14.1" hidden="false" customHeight="true" outlineLevel="0" collapsed="false">
      <c r="A13" s="155"/>
      <c r="B13" s="243"/>
      <c r="C13" s="412"/>
      <c r="D13" s="843"/>
      <c r="E13" s="403"/>
      <c r="F13" s="279"/>
      <c r="G13" s="369"/>
      <c r="H13" s="844"/>
      <c r="I13" s="848"/>
      <c r="J13" s="848"/>
      <c r="K13" s="848"/>
      <c r="L13" s="848"/>
      <c r="M13" s="849"/>
    </row>
    <row r="14" customFormat="false" ht="14.1" hidden="false" customHeight="true" outlineLevel="0" collapsed="false">
      <c r="A14" s="165"/>
      <c r="B14" s="439"/>
      <c r="C14" s="838"/>
      <c r="D14" s="440"/>
      <c r="E14" s="166"/>
      <c r="F14" s="171"/>
      <c r="G14" s="171"/>
      <c r="H14" s="829"/>
      <c r="I14" s="839"/>
      <c r="J14" s="839"/>
      <c r="K14" s="839"/>
      <c r="L14" s="839"/>
      <c r="M14" s="839"/>
    </row>
    <row r="15" customFormat="false" ht="14.1" hidden="false" customHeight="true" outlineLevel="0" collapsed="false">
      <c r="A15" s="215"/>
      <c r="B15" s="243"/>
      <c r="C15" s="412"/>
      <c r="D15" s="843"/>
      <c r="E15" s="403"/>
      <c r="F15" s="279"/>
      <c r="G15" s="369"/>
      <c r="H15" s="850"/>
      <c r="I15" s="851"/>
      <c r="J15" s="836"/>
      <c r="K15" s="836"/>
      <c r="L15" s="836"/>
      <c r="M15" s="828"/>
    </row>
    <row r="16" customFormat="false" ht="14.1" hidden="false" customHeight="true" outlineLevel="0" collapsed="false">
      <c r="A16" s="165"/>
      <c r="B16" s="439"/>
      <c r="C16" s="838"/>
      <c r="D16" s="440"/>
      <c r="E16" s="166"/>
      <c r="F16" s="171"/>
      <c r="G16" s="171"/>
      <c r="H16" s="829"/>
      <c r="I16" s="839"/>
      <c r="J16" s="839"/>
      <c r="K16" s="839"/>
      <c r="L16" s="839"/>
      <c r="M16" s="839"/>
    </row>
    <row r="17" customFormat="false" ht="14.1" hidden="false" customHeight="true" outlineLevel="0" collapsed="false">
      <c r="A17" s="215"/>
      <c r="B17" s="243"/>
      <c r="C17" s="412"/>
      <c r="D17" s="843"/>
      <c r="E17" s="403"/>
      <c r="F17" s="279"/>
      <c r="G17" s="369"/>
      <c r="H17" s="850"/>
      <c r="I17" s="851"/>
      <c r="J17" s="836"/>
      <c r="K17" s="836"/>
      <c r="L17" s="836"/>
      <c r="M17" s="828"/>
    </row>
    <row r="18" customFormat="false" ht="14.1" hidden="false" customHeight="true" outlineLevel="0" collapsed="false">
      <c r="A18" s="165"/>
      <c r="B18" s="439"/>
      <c r="C18" s="838"/>
      <c r="D18" s="440"/>
      <c r="E18" s="166"/>
      <c r="F18" s="171"/>
      <c r="G18" s="171"/>
      <c r="H18" s="400"/>
      <c r="I18" s="839"/>
      <c r="J18" s="839"/>
      <c r="K18" s="839"/>
      <c r="L18" s="839"/>
      <c r="M18" s="839"/>
    </row>
    <row r="19" customFormat="false" ht="14.1" hidden="false" customHeight="true" outlineLevel="0" collapsed="false">
      <c r="A19" s="215"/>
      <c r="B19" s="243"/>
      <c r="C19" s="412"/>
      <c r="D19" s="412"/>
      <c r="E19" s="403"/>
      <c r="F19" s="279"/>
      <c r="G19" s="279"/>
      <c r="H19" s="412"/>
      <c r="I19" s="851"/>
      <c r="J19" s="836"/>
      <c r="K19" s="836"/>
      <c r="L19" s="836"/>
      <c r="M19" s="828"/>
    </row>
    <row r="20" customFormat="false" ht="14.1" hidden="false" customHeight="true" outlineLevel="0" collapsed="false">
      <c r="A20" s="155"/>
      <c r="B20" s="250"/>
      <c r="C20" s="421"/>
      <c r="D20" s="421"/>
      <c r="E20" s="156"/>
      <c r="F20" s="288"/>
      <c r="G20" s="288"/>
      <c r="H20" s="421"/>
      <c r="I20" s="852"/>
      <c r="J20" s="853"/>
      <c r="K20" s="853"/>
      <c r="L20" s="853"/>
      <c r="M20" s="854"/>
    </row>
    <row r="21" customFormat="false" ht="14.1" hidden="false" customHeight="true" outlineLevel="0" collapsed="false">
      <c r="A21" s="155"/>
      <c r="B21" s="250"/>
      <c r="C21" s="421"/>
      <c r="D21" s="421"/>
      <c r="E21" s="156"/>
      <c r="F21" s="288"/>
      <c r="G21" s="288"/>
      <c r="H21" s="421"/>
      <c r="I21" s="852"/>
      <c r="J21" s="853"/>
      <c r="K21" s="853"/>
      <c r="L21" s="853"/>
      <c r="M21" s="854"/>
    </row>
    <row r="22" customFormat="false" ht="14.1" hidden="false" customHeight="true" outlineLevel="0" collapsed="false">
      <c r="A22" s="165"/>
      <c r="B22" s="439"/>
      <c r="C22" s="838"/>
      <c r="D22" s="440"/>
      <c r="E22" s="166"/>
      <c r="F22" s="171"/>
      <c r="G22" s="171"/>
      <c r="H22" s="400"/>
      <c r="I22" s="839"/>
      <c r="J22" s="839"/>
      <c r="K22" s="839"/>
      <c r="L22" s="839"/>
      <c r="M22" s="839"/>
    </row>
    <row r="23" customFormat="false" ht="14.1" hidden="false" customHeight="true" outlineLevel="0" collapsed="false">
      <c r="A23" s="215"/>
      <c r="B23" s="243"/>
      <c r="C23" s="412"/>
      <c r="D23" s="412"/>
      <c r="E23" s="403"/>
      <c r="F23" s="279"/>
      <c r="G23" s="279"/>
      <c r="H23" s="412"/>
      <c r="I23" s="851"/>
      <c r="J23" s="836"/>
      <c r="K23" s="836"/>
      <c r="L23" s="836"/>
      <c r="M23" s="828"/>
    </row>
    <row r="24" customFormat="false" ht="14.1" hidden="false" customHeight="true" outlineLevel="0" collapsed="false">
      <c r="A24" s="165"/>
      <c r="B24" s="439"/>
      <c r="C24" s="400"/>
      <c r="D24" s="400"/>
      <c r="E24" s="166"/>
      <c r="F24" s="171"/>
      <c r="G24" s="171"/>
      <c r="H24" s="855"/>
      <c r="I24" s="856"/>
      <c r="J24" s="857"/>
      <c r="K24" s="857"/>
      <c r="L24" s="857"/>
      <c r="M24" s="858"/>
    </row>
    <row r="25" customFormat="false" ht="14.1" hidden="false" customHeight="true" outlineLevel="0" collapsed="false">
      <c r="A25" s="215"/>
      <c r="B25" s="830"/>
      <c r="C25" s="412"/>
      <c r="D25" s="859"/>
      <c r="E25" s="403"/>
      <c r="F25" s="369"/>
      <c r="G25" s="834" t="n">
        <f aca="false">ROUNDDOWN(D25*F25,0)</f>
        <v>0</v>
      </c>
      <c r="H25" s="855"/>
      <c r="I25" s="835"/>
      <c r="J25" s="836"/>
      <c r="K25" s="836"/>
      <c r="L25" s="836"/>
      <c r="M25" s="828"/>
    </row>
    <row r="26" customFormat="false" ht="14.1" hidden="false" customHeight="true" outlineLevel="0" collapsed="false">
      <c r="A26" s="165"/>
      <c r="B26" s="439"/>
      <c r="C26" s="400"/>
      <c r="D26" s="400"/>
      <c r="E26" s="166"/>
      <c r="F26" s="171"/>
      <c r="G26" s="171"/>
      <c r="H26" s="400"/>
      <c r="I26" s="856"/>
      <c r="J26" s="857"/>
      <c r="K26" s="857"/>
      <c r="L26" s="857"/>
      <c r="M26" s="858"/>
    </row>
    <row r="27" customFormat="false" ht="14.1" hidden="false" customHeight="true" outlineLevel="0" collapsed="false">
      <c r="A27" s="215"/>
      <c r="B27" s="243"/>
      <c r="C27" s="412"/>
      <c r="D27" s="412"/>
      <c r="E27" s="403"/>
      <c r="F27" s="279"/>
      <c r="G27" s="279"/>
      <c r="H27" s="412"/>
      <c r="I27" s="851"/>
      <c r="J27" s="836"/>
      <c r="K27" s="836"/>
      <c r="L27" s="836"/>
      <c r="M27" s="828"/>
    </row>
    <row r="28" customFormat="false" ht="14.1" hidden="false" customHeight="true" outlineLevel="0" collapsed="false">
      <c r="A28" s="155"/>
      <c r="B28" s="250"/>
      <c r="C28" s="421"/>
      <c r="D28" s="421"/>
      <c r="E28" s="156"/>
      <c r="F28" s="288"/>
      <c r="G28" s="288"/>
      <c r="H28" s="421"/>
      <c r="I28" s="852"/>
      <c r="J28" s="853"/>
      <c r="K28" s="853"/>
      <c r="L28" s="853"/>
      <c r="M28" s="854"/>
    </row>
    <row r="29" customFormat="false" ht="14.1" hidden="false" customHeight="true" outlineLevel="0" collapsed="false">
      <c r="A29" s="155"/>
      <c r="B29" s="250"/>
      <c r="C29" s="421"/>
      <c r="D29" s="421"/>
      <c r="E29" s="156"/>
      <c r="F29" s="288"/>
      <c r="G29" s="288"/>
      <c r="H29" s="421"/>
      <c r="I29" s="852"/>
      <c r="J29" s="853"/>
      <c r="K29" s="853"/>
      <c r="L29" s="853"/>
      <c r="M29" s="854"/>
    </row>
    <row r="30" customFormat="false" ht="14.1" hidden="false" customHeight="true" outlineLevel="0" collapsed="false">
      <c r="A30" s="165"/>
      <c r="B30" s="439"/>
      <c r="C30" s="838"/>
      <c r="D30" s="440"/>
      <c r="E30" s="166"/>
      <c r="F30" s="171"/>
      <c r="G30" s="171"/>
      <c r="H30" s="400"/>
      <c r="I30" s="839"/>
      <c r="J30" s="839"/>
      <c r="K30" s="839"/>
      <c r="L30" s="839"/>
      <c r="M30" s="839"/>
    </row>
    <row r="31" customFormat="false" ht="14.1" hidden="false" customHeight="true" outlineLevel="0" collapsed="false">
      <c r="A31" s="215"/>
      <c r="B31" s="243"/>
      <c r="C31" s="412"/>
      <c r="D31" s="412"/>
      <c r="E31" s="403"/>
      <c r="F31" s="279"/>
      <c r="G31" s="279"/>
      <c r="H31" s="412"/>
      <c r="I31" s="851"/>
      <c r="J31" s="836"/>
      <c r="K31" s="836"/>
      <c r="L31" s="836"/>
      <c r="M31" s="828"/>
    </row>
    <row r="32" customFormat="false" ht="14.1" hidden="false" customHeight="true" outlineLevel="0" collapsed="false">
      <c r="A32" s="165"/>
      <c r="B32" s="439"/>
      <c r="C32" s="838"/>
      <c r="D32" s="440"/>
      <c r="E32" s="166"/>
      <c r="F32" s="171"/>
      <c r="G32" s="171"/>
      <c r="H32" s="400"/>
      <c r="I32" s="839"/>
      <c r="J32" s="839"/>
      <c r="K32" s="839"/>
      <c r="L32" s="839"/>
      <c r="M32" s="839"/>
    </row>
    <row r="33" customFormat="false" ht="14.1" hidden="false" customHeight="true" outlineLevel="0" collapsed="false">
      <c r="A33" s="215"/>
      <c r="B33" s="243"/>
      <c r="C33" s="412"/>
      <c r="D33" s="412"/>
      <c r="E33" s="403"/>
      <c r="F33" s="279"/>
      <c r="G33" s="279"/>
      <c r="H33" s="412"/>
      <c r="I33" s="851"/>
      <c r="J33" s="836"/>
      <c r="K33" s="836"/>
      <c r="L33" s="836"/>
      <c r="M33" s="828"/>
    </row>
    <row r="34" customFormat="false" ht="14.1" hidden="false" customHeight="true" outlineLevel="0" collapsed="false">
      <c r="A34" s="165"/>
      <c r="B34" s="439"/>
      <c r="C34" s="838"/>
      <c r="D34" s="440"/>
      <c r="E34" s="166"/>
      <c r="F34" s="171"/>
      <c r="G34" s="171"/>
      <c r="H34" s="400"/>
      <c r="I34" s="839"/>
      <c r="J34" s="839"/>
      <c r="K34" s="839"/>
      <c r="L34" s="839"/>
      <c r="M34" s="839"/>
    </row>
    <row r="35" customFormat="false" ht="14.1" hidden="false" customHeight="true" outlineLevel="0" collapsed="false">
      <c r="A35" s="215"/>
      <c r="B35" s="243"/>
      <c r="C35" s="412"/>
      <c r="D35" s="412"/>
      <c r="E35" s="403"/>
      <c r="F35" s="279"/>
      <c r="G35" s="279"/>
      <c r="H35" s="412"/>
      <c r="I35" s="851"/>
      <c r="J35" s="836"/>
      <c r="K35" s="836"/>
      <c r="L35" s="836"/>
      <c r="M35" s="828"/>
    </row>
    <row r="36" customFormat="false" ht="14.1" hidden="false" customHeight="true" outlineLevel="0" collapsed="false">
      <c r="A36" s="165"/>
      <c r="B36" s="439"/>
      <c r="C36" s="400"/>
      <c r="D36" s="860"/>
      <c r="E36" s="166"/>
      <c r="F36" s="171"/>
      <c r="G36" s="171"/>
      <c r="H36" s="400"/>
      <c r="I36" s="861"/>
      <c r="J36" s="862"/>
      <c r="K36" s="863"/>
      <c r="L36" s="857"/>
      <c r="M36" s="864"/>
    </row>
    <row r="37" customFormat="false" ht="14.1" hidden="false" customHeight="true" outlineLevel="0" collapsed="false">
      <c r="A37" s="215"/>
      <c r="B37" s="438" t="s">
        <v>94</v>
      </c>
      <c r="C37" s="412"/>
      <c r="D37" s="412"/>
      <c r="E37" s="403"/>
      <c r="F37" s="279"/>
      <c r="G37" s="279"/>
      <c r="H37" s="412"/>
      <c r="I37" s="851"/>
      <c r="J37" s="836"/>
      <c r="K37" s="836"/>
      <c r="L37" s="836"/>
      <c r="M37" s="828"/>
    </row>
    <row r="38" customFormat="false" ht="14.1" hidden="false" customHeight="true" outlineLevel="0" collapsed="false">
      <c r="A38" s="165"/>
      <c r="B38" s="439"/>
      <c r="C38" s="400"/>
      <c r="D38" s="860"/>
      <c r="E38" s="166"/>
      <c r="F38" s="171"/>
      <c r="G38" s="171"/>
      <c r="H38" s="400"/>
      <c r="I38" s="861"/>
      <c r="J38" s="862"/>
      <c r="K38" s="863"/>
      <c r="L38" s="857"/>
      <c r="M38" s="864"/>
    </row>
    <row r="39" customFormat="false" ht="14.1" hidden="false" customHeight="true" outlineLevel="0" collapsed="false">
      <c r="A39" s="221"/>
      <c r="B39" s="348"/>
      <c r="C39" s="453"/>
      <c r="D39" s="453"/>
      <c r="E39" s="222"/>
      <c r="F39" s="865"/>
      <c r="G39" s="865"/>
      <c r="H39" s="453"/>
      <c r="I39" s="866"/>
      <c r="J39" s="867"/>
      <c r="K39" s="867"/>
      <c r="L39" s="867"/>
      <c r="M39" s="868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</sheetData>
  <mergeCells count="18">
    <mergeCell ref="I1:M1"/>
    <mergeCell ref="I2:M2"/>
    <mergeCell ref="I3:J3"/>
    <mergeCell ref="K3:L3"/>
    <mergeCell ref="I4:M4"/>
    <mergeCell ref="I5:K5"/>
    <mergeCell ref="I6:M6"/>
    <mergeCell ref="I7:K7"/>
    <mergeCell ref="I8:M8"/>
    <mergeCell ref="I10:M10"/>
    <mergeCell ref="I14:M14"/>
    <mergeCell ref="I16:M16"/>
    <mergeCell ref="I18:M18"/>
    <mergeCell ref="I22:M22"/>
    <mergeCell ref="H24:H25"/>
    <mergeCell ref="I30:M30"/>
    <mergeCell ref="I32:M32"/>
    <mergeCell ref="I34:M34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G24" activeCellId="0" sqref="G24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4" t="s">
        <v>64</v>
      </c>
      <c r="D1" s="144" t="s">
        <v>65</v>
      </c>
      <c r="E1" s="395" t="s">
        <v>66</v>
      </c>
      <c r="F1" s="396" t="s">
        <v>67</v>
      </c>
      <c r="G1" s="397"/>
      <c r="H1" s="149"/>
      <c r="I1" s="149"/>
      <c r="J1" s="150"/>
      <c r="K1" s="398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399"/>
      <c r="D2" s="400"/>
      <c r="E2" s="167"/>
      <c r="F2" s="401"/>
      <c r="G2" s="204"/>
      <c r="H2" s="171"/>
      <c r="I2" s="171"/>
      <c r="J2" s="172"/>
      <c r="K2" s="402"/>
      <c r="L2" s="174"/>
      <c r="M2" s="400"/>
      <c r="N2" s="176"/>
    </row>
    <row r="3" customFormat="false" ht="14.1" hidden="false" customHeight="true" outlineLevel="0" collapsed="false">
      <c r="A3" s="177" t="s">
        <v>35</v>
      </c>
      <c r="B3" s="178" t="s">
        <v>278</v>
      </c>
      <c r="C3" s="178"/>
      <c r="D3" s="403"/>
      <c r="E3" s="187"/>
      <c r="F3" s="404"/>
      <c r="G3" s="185"/>
      <c r="H3" s="182"/>
      <c r="I3" s="182"/>
      <c r="J3" s="183"/>
      <c r="K3" s="405"/>
      <c r="L3" s="185"/>
      <c r="M3" s="403"/>
      <c r="N3" s="187"/>
      <c r="O3" s="188"/>
      <c r="P3" s="188"/>
    </row>
    <row r="4" customFormat="false" ht="14.1" hidden="false" customHeight="true" outlineLevel="0" collapsed="false">
      <c r="A4" s="155"/>
      <c r="B4" s="406"/>
      <c r="C4" s="406"/>
      <c r="D4" s="156"/>
      <c r="E4" s="157"/>
      <c r="F4" s="407"/>
      <c r="G4" s="408"/>
      <c r="H4" s="160"/>
      <c r="I4" s="160"/>
      <c r="J4" s="409"/>
      <c r="K4" s="188"/>
      <c r="L4" s="408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10" t="s">
        <v>69</v>
      </c>
      <c r="C5" s="406"/>
      <c r="D5" s="156"/>
      <c r="E5" s="157"/>
      <c r="F5" s="407"/>
      <c r="G5" s="408"/>
      <c r="H5" s="160"/>
      <c r="I5" s="160"/>
      <c r="J5" s="409"/>
      <c r="K5" s="188"/>
      <c r="L5" s="408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399"/>
      <c r="D6" s="400"/>
      <c r="E6" s="167"/>
      <c r="F6" s="401"/>
      <c r="G6" s="204" t="n">
        <f aca="false">SUM(H6:I6)</f>
        <v>0</v>
      </c>
      <c r="H6" s="171"/>
      <c r="I6" s="171"/>
      <c r="J6" s="172"/>
      <c r="K6" s="402"/>
      <c r="L6" s="174"/>
      <c r="M6" s="400"/>
      <c r="N6" s="176"/>
    </row>
    <row r="7" customFormat="false" ht="13.5" hidden="false" customHeight="true" outlineLevel="0" collapsed="false">
      <c r="A7" s="215" t="n">
        <v>1</v>
      </c>
      <c r="B7" s="411" t="s">
        <v>70</v>
      </c>
      <c r="C7" s="412" t="s">
        <v>71</v>
      </c>
      <c r="D7" s="413" t="n">
        <v>1</v>
      </c>
      <c r="E7" s="414" t="s">
        <v>72</v>
      </c>
      <c r="F7" s="404"/>
      <c r="G7" s="415"/>
      <c r="H7" s="416"/>
      <c r="I7" s="416"/>
      <c r="J7" s="417"/>
      <c r="K7" s="418"/>
      <c r="L7" s="419"/>
      <c r="M7" s="197"/>
      <c r="N7" s="420"/>
      <c r="O7" s="141"/>
      <c r="P7" s="141"/>
      <c r="R7" s="198"/>
    </row>
    <row r="8" customFormat="false" ht="13.5" hidden="false" customHeight="true" outlineLevel="0" collapsed="false">
      <c r="A8" s="155"/>
      <c r="B8" s="250"/>
      <c r="C8" s="421"/>
      <c r="D8" s="422"/>
      <c r="E8" s="157"/>
      <c r="F8" s="407"/>
      <c r="G8" s="213"/>
      <c r="H8" s="423"/>
      <c r="I8" s="423"/>
      <c r="J8" s="424"/>
      <c r="K8" s="425"/>
      <c r="L8" s="426"/>
      <c r="M8" s="427"/>
      <c r="N8" s="428"/>
      <c r="O8" s="141"/>
      <c r="P8" s="141"/>
      <c r="R8" s="198"/>
    </row>
    <row r="9" customFormat="false" ht="13.5" hidden="false" customHeight="true" outlineLevel="0" collapsed="false">
      <c r="A9" s="215" t="n">
        <v>2</v>
      </c>
      <c r="B9" s="411" t="s">
        <v>73</v>
      </c>
      <c r="C9" s="412" t="s">
        <v>74</v>
      </c>
      <c r="D9" s="413" t="n">
        <v>1</v>
      </c>
      <c r="E9" s="414" t="s">
        <v>72</v>
      </c>
      <c r="F9" s="404"/>
      <c r="G9" s="415"/>
      <c r="H9" s="416"/>
      <c r="I9" s="416"/>
      <c r="J9" s="417"/>
      <c r="K9" s="418"/>
      <c r="L9" s="419"/>
      <c r="M9" s="197"/>
      <c r="N9" s="420"/>
      <c r="O9" s="141"/>
      <c r="P9" s="141"/>
      <c r="R9" s="198"/>
    </row>
    <row r="10" customFormat="false" ht="14.1" hidden="false" customHeight="true" outlineLevel="0" collapsed="false">
      <c r="A10" s="165"/>
      <c r="B10" s="166"/>
      <c r="C10" s="399"/>
      <c r="D10" s="400"/>
      <c r="E10" s="167"/>
      <c r="F10" s="401"/>
      <c r="G10" s="429"/>
      <c r="H10" s="430"/>
      <c r="I10" s="430"/>
      <c r="J10" s="431"/>
      <c r="K10" s="432"/>
      <c r="L10" s="429"/>
      <c r="M10" s="205"/>
      <c r="N10" s="433"/>
    </row>
    <row r="11" customFormat="false" ht="14.1" hidden="false" customHeight="true" outlineLevel="0" collapsed="false">
      <c r="A11" s="215" t="n">
        <v>3</v>
      </c>
      <c r="B11" s="411" t="s">
        <v>215</v>
      </c>
      <c r="C11" s="412" t="s">
        <v>74</v>
      </c>
      <c r="D11" s="413" t="n">
        <v>1</v>
      </c>
      <c r="E11" s="414" t="s">
        <v>72</v>
      </c>
      <c r="F11" s="404"/>
      <c r="G11" s="415"/>
      <c r="H11" s="416"/>
      <c r="I11" s="416"/>
      <c r="J11" s="417"/>
      <c r="K11" s="418"/>
      <c r="L11" s="415"/>
      <c r="M11" s="197"/>
      <c r="N11" s="420"/>
      <c r="O11" s="141"/>
      <c r="P11" s="141"/>
      <c r="R11" s="198"/>
    </row>
    <row r="12" customFormat="false" ht="14.1" hidden="false" customHeight="true" outlineLevel="0" collapsed="false">
      <c r="A12" s="165"/>
      <c r="B12" s="166"/>
      <c r="C12" s="399"/>
      <c r="D12" s="400"/>
      <c r="E12" s="167"/>
      <c r="F12" s="401"/>
      <c r="G12" s="429"/>
      <c r="H12" s="430"/>
      <c r="I12" s="430"/>
      <c r="J12" s="431"/>
      <c r="K12" s="432"/>
      <c r="L12" s="429"/>
      <c r="M12" s="205"/>
      <c r="N12" s="433"/>
    </row>
    <row r="13" customFormat="false" ht="14.1" hidden="false" customHeight="true" outlineLevel="0" collapsed="false">
      <c r="A13" s="215" t="n">
        <v>4</v>
      </c>
      <c r="B13" s="411" t="s">
        <v>279</v>
      </c>
      <c r="C13" s="434" t="s">
        <v>74</v>
      </c>
      <c r="D13" s="413" t="n">
        <v>1</v>
      </c>
      <c r="E13" s="414" t="s">
        <v>72</v>
      </c>
      <c r="F13" s="404"/>
      <c r="G13" s="415"/>
      <c r="H13" s="416"/>
      <c r="I13" s="416"/>
      <c r="J13" s="417"/>
      <c r="K13" s="418"/>
      <c r="L13" s="415"/>
      <c r="M13" s="435"/>
      <c r="N13" s="436"/>
      <c r="O13" s="141"/>
      <c r="P13" s="141"/>
      <c r="R13" s="198"/>
    </row>
    <row r="14" customFormat="false" ht="14.1" hidden="false" customHeight="true" outlineLevel="0" collapsed="false">
      <c r="A14" s="165"/>
      <c r="B14" s="166"/>
      <c r="C14" s="399"/>
      <c r="D14" s="400"/>
      <c r="E14" s="167"/>
      <c r="F14" s="401"/>
      <c r="G14" s="429"/>
      <c r="H14" s="430"/>
      <c r="I14" s="430"/>
      <c r="J14" s="431"/>
      <c r="K14" s="432"/>
      <c r="L14" s="429"/>
      <c r="M14" s="205"/>
      <c r="N14" s="433"/>
    </row>
    <row r="15" customFormat="false" ht="14.1" hidden="false" customHeight="true" outlineLevel="0" collapsed="false">
      <c r="A15" s="215" t="n">
        <v>5</v>
      </c>
      <c r="B15" s="411" t="s">
        <v>75</v>
      </c>
      <c r="C15" s="434" t="s">
        <v>74</v>
      </c>
      <c r="D15" s="413" t="n">
        <v>1</v>
      </c>
      <c r="E15" s="414" t="s">
        <v>72</v>
      </c>
      <c r="F15" s="404"/>
      <c r="G15" s="415"/>
      <c r="H15" s="416"/>
      <c r="I15" s="416"/>
      <c r="J15" s="417"/>
      <c r="K15" s="418"/>
      <c r="L15" s="415"/>
      <c r="M15" s="416"/>
      <c r="N15" s="417"/>
      <c r="O15" s="249"/>
      <c r="P15" s="249"/>
      <c r="Q15" s="198"/>
      <c r="R15" s="198"/>
    </row>
    <row r="16" customFormat="false" ht="14.1" hidden="false" customHeight="true" outlineLevel="0" collapsed="false">
      <c r="A16" s="165"/>
      <c r="B16" s="166"/>
      <c r="C16" s="399"/>
      <c r="D16" s="400"/>
      <c r="E16" s="167"/>
      <c r="F16" s="407"/>
      <c r="G16" s="437"/>
      <c r="H16" s="423"/>
      <c r="I16" s="423"/>
      <c r="J16" s="424"/>
      <c r="K16" s="425"/>
      <c r="L16" s="437"/>
      <c r="M16" s="427"/>
      <c r="N16" s="428"/>
    </row>
    <row r="17" customFormat="false" ht="14.1" hidden="false" customHeight="true" outlineLevel="0" collapsed="false">
      <c r="A17" s="215" t="n">
        <v>6</v>
      </c>
      <c r="B17" s="411" t="s">
        <v>76</v>
      </c>
      <c r="C17" s="412"/>
      <c r="D17" s="413" t="n">
        <v>1</v>
      </c>
      <c r="E17" s="414" t="s">
        <v>72</v>
      </c>
      <c r="F17" s="404"/>
      <c r="G17" s="415"/>
      <c r="H17" s="416"/>
      <c r="I17" s="416"/>
      <c r="J17" s="417"/>
      <c r="K17" s="418"/>
      <c r="L17" s="415"/>
      <c r="M17" s="197"/>
      <c r="N17" s="420"/>
    </row>
    <row r="18" customFormat="false" ht="14.1" hidden="false" customHeight="true" outlineLevel="0" collapsed="false">
      <c r="A18" s="165"/>
      <c r="B18" s="166"/>
      <c r="C18" s="399"/>
      <c r="D18" s="400"/>
      <c r="E18" s="167"/>
      <c r="F18" s="401"/>
      <c r="G18" s="429"/>
      <c r="H18" s="430"/>
      <c r="I18" s="430"/>
      <c r="J18" s="431"/>
      <c r="K18" s="432"/>
      <c r="L18" s="429"/>
      <c r="M18" s="205"/>
      <c r="N18" s="433"/>
    </row>
    <row r="19" customFormat="false" ht="14.1" hidden="false" customHeight="true" outlineLevel="0" collapsed="false">
      <c r="A19" s="215"/>
      <c r="B19" s="237"/>
      <c r="C19" s="403"/>
      <c r="D19" s="403"/>
      <c r="E19" s="187"/>
      <c r="F19" s="404"/>
      <c r="G19" s="415"/>
      <c r="H19" s="416"/>
      <c r="I19" s="416"/>
      <c r="J19" s="417"/>
      <c r="K19" s="418"/>
      <c r="L19" s="415"/>
      <c r="M19" s="197"/>
      <c r="N19" s="420"/>
    </row>
    <row r="20" customFormat="false" ht="14.1" hidden="false" customHeight="true" outlineLevel="0" collapsed="false">
      <c r="A20" s="165"/>
      <c r="B20" s="166"/>
      <c r="C20" s="399"/>
      <c r="D20" s="400"/>
      <c r="E20" s="167"/>
      <c r="F20" s="401"/>
      <c r="G20" s="429"/>
      <c r="H20" s="430"/>
      <c r="I20" s="430"/>
      <c r="J20" s="431"/>
      <c r="K20" s="432"/>
      <c r="L20" s="429"/>
      <c r="M20" s="205"/>
      <c r="N20" s="433"/>
    </row>
    <row r="21" customFormat="false" ht="13.5" hidden="false" customHeight="true" outlineLevel="0" collapsed="false">
      <c r="A21" s="215"/>
      <c r="B21" s="237" t="s">
        <v>37</v>
      </c>
      <c r="C21" s="438" t="s">
        <v>77</v>
      </c>
      <c r="D21" s="403"/>
      <c r="E21" s="187" t="s">
        <v>280</v>
      </c>
      <c r="F21" s="404"/>
      <c r="G21" s="415"/>
      <c r="H21" s="416"/>
      <c r="I21" s="416"/>
      <c r="J21" s="417"/>
      <c r="K21" s="418"/>
      <c r="L21" s="415"/>
      <c r="M21" s="197"/>
      <c r="N21" s="420"/>
      <c r="O21" s="198"/>
      <c r="P21" s="198"/>
      <c r="Q21" s="198"/>
    </row>
    <row r="22" customFormat="false" ht="13.5" hidden="false" customHeight="true" outlineLevel="0" collapsed="false">
      <c r="A22" s="165"/>
      <c r="B22" s="166"/>
      <c r="C22" s="399"/>
      <c r="D22" s="400"/>
      <c r="E22" s="167"/>
      <c r="F22" s="407"/>
      <c r="G22" s="437"/>
      <c r="H22" s="423"/>
      <c r="I22" s="423"/>
      <c r="J22" s="424"/>
      <c r="K22" s="425"/>
      <c r="L22" s="437"/>
      <c r="M22" s="427"/>
      <c r="N22" s="428"/>
      <c r="O22" s="198"/>
      <c r="P22" s="198"/>
      <c r="Q22" s="198"/>
    </row>
    <row r="23" customFormat="false" ht="13.5" hidden="false" customHeight="true" outlineLevel="0" collapsed="false">
      <c r="A23" s="215"/>
      <c r="B23" s="189" t="s">
        <v>45</v>
      </c>
      <c r="C23" s="438" t="s">
        <v>79</v>
      </c>
      <c r="D23" s="413"/>
      <c r="E23" s="187" t="s">
        <v>281</v>
      </c>
      <c r="F23" s="407"/>
      <c r="G23" s="437"/>
      <c r="H23" s="423"/>
      <c r="I23" s="423"/>
      <c r="J23" s="424"/>
      <c r="K23" s="425"/>
      <c r="L23" s="437"/>
      <c r="M23" s="427"/>
      <c r="N23" s="428"/>
      <c r="O23" s="198"/>
      <c r="P23" s="198"/>
      <c r="Q23" s="198"/>
    </row>
    <row r="24" customFormat="false" ht="14.1" hidden="false" customHeight="true" outlineLevel="0" collapsed="false">
      <c r="A24" s="155"/>
      <c r="B24" s="250"/>
      <c r="C24" s="156"/>
      <c r="D24" s="422"/>
      <c r="E24" s="157"/>
      <c r="F24" s="401"/>
      <c r="G24" s="429"/>
      <c r="H24" s="430"/>
      <c r="I24" s="430"/>
      <c r="J24" s="431"/>
      <c r="K24" s="432"/>
      <c r="L24" s="429"/>
      <c r="M24" s="205"/>
      <c r="N24" s="433"/>
    </row>
    <row r="25" customFormat="false" ht="14.1" hidden="false" customHeight="true" outlineLevel="0" collapsed="false">
      <c r="A25" s="155"/>
      <c r="B25" s="237" t="s">
        <v>39</v>
      </c>
      <c r="C25" s="403"/>
      <c r="D25" s="413"/>
      <c r="E25" s="187" t="s">
        <v>282</v>
      </c>
      <c r="F25" s="404"/>
      <c r="G25" s="415"/>
      <c r="H25" s="423"/>
      <c r="I25" s="416"/>
      <c r="J25" s="417"/>
      <c r="K25" s="418"/>
      <c r="L25" s="415"/>
      <c r="M25" s="197"/>
      <c r="N25" s="420"/>
      <c r="O25" s="198"/>
      <c r="P25" s="198"/>
      <c r="Q25" s="198"/>
    </row>
    <row r="26" customFormat="false" ht="14.1" hidden="false" customHeight="true" outlineLevel="0" collapsed="false">
      <c r="A26" s="165"/>
      <c r="B26" s="156"/>
      <c r="C26" s="421"/>
      <c r="D26" s="421"/>
      <c r="E26" s="157"/>
      <c r="F26" s="407"/>
      <c r="G26" s="429"/>
      <c r="H26" s="430"/>
      <c r="I26" s="430"/>
      <c r="J26" s="431"/>
      <c r="K26" s="432"/>
      <c r="L26" s="429"/>
      <c r="M26" s="205"/>
      <c r="N26" s="433"/>
    </row>
    <row r="27" customFormat="false" ht="14.1" hidden="false" customHeight="true" outlineLevel="0" collapsed="false">
      <c r="A27" s="215"/>
      <c r="B27" s="243"/>
      <c r="C27" s="412"/>
      <c r="D27" s="413"/>
      <c r="E27" s="187"/>
      <c r="F27" s="404"/>
      <c r="G27" s="415"/>
      <c r="H27" s="416"/>
      <c r="I27" s="416"/>
      <c r="J27" s="417"/>
      <c r="K27" s="418"/>
      <c r="L27" s="415"/>
      <c r="M27" s="197"/>
      <c r="N27" s="420"/>
    </row>
    <row r="28" customFormat="false" ht="14.1" hidden="false" customHeight="true" outlineLevel="0" collapsed="false">
      <c r="A28" s="165"/>
      <c r="B28" s="166"/>
      <c r="C28" s="421"/>
      <c r="D28" s="422"/>
      <c r="E28" s="157"/>
      <c r="F28" s="407"/>
      <c r="G28" s="204"/>
      <c r="H28" s="170"/>
      <c r="I28" s="170"/>
      <c r="J28" s="202"/>
      <c r="K28" s="442"/>
      <c r="L28" s="204"/>
      <c r="M28" s="443"/>
      <c r="N28" s="444"/>
    </row>
    <row r="29" customFormat="false" ht="14.1" hidden="false" customHeight="true" outlineLevel="0" collapsed="false">
      <c r="A29" s="215"/>
      <c r="B29" s="243"/>
      <c r="C29" s="412"/>
      <c r="D29" s="413"/>
      <c r="E29" s="187"/>
      <c r="F29" s="404"/>
      <c r="G29" s="196"/>
      <c r="H29" s="193"/>
      <c r="I29" s="193"/>
      <c r="J29" s="194"/>
      <c r="K29" s="445"/>
      <c r="L29" s="196"/>
      <c r="M29" s="446"/>
      <c r="N29" s="447"/>
    </row>
    <row r="30" customFormat="false" ht="14.1" hidden="false" customHeight="true" outlineLevel="0" collapsed="false">
      <c r="A30" s="165"/>
      <c r="B30" s="439"/>
      <c r="C30" s="400"/>
      <c r="D30" s="400"/>
      <c r="E30" s="167"/>
      <c r="F30" s="401"/>
      <c r="G30" s="204"/>
      <c r="H30" s="170"/>
      <c r="I30" s="170"/>
      <c r="J30" s="202"/>
      <c r="K30" s="442"/>
      <c r="L30" s="204"/>
      <c r="M30" s="448"/>
      <c r="N30" s="449"/>
    </row>
    <row r="31" customFormat="false" ht="14.1" hidden="false" customHeight="true" outlineLevel="0" collapsed="false">
      <c r="A31" s="215"/>
      <c r="B31" s="243"/>
      <c r="C31" s="412"/>
      <c r="D31" s="413"/>
      <c r="E31" s="187"/>
      <c r="F31" s="404"/>
      <c r="G31" s="196"/>
      <c r="H31" s="193"/>
      <c r="I31" s="193"/>
      <c r="J31" s="194"/>
      <c r="K31" s="445"/>
      <c r="L31" s="196"/>
      <c r="M31" s="446"/>
      <c r="N31" s="447"/>
    </row>
    <row r="32" customFormat="false" ht="14.1" hidden="false" customHeight="true" outlineLevel="0" collapsed="false">
      <c r="A32" s="165"/>
      <c r="B32" s="439"/>
      <c r="C32" s="400"/>
      <c r="D32" s="400"/>
      <c r="E32" s="167"/>
      <c r="F32" s="401"/>
      <c r="G32" s="204"/>
      <c r="H32" s="170"/>
      <c r="I32" s="170"/>
      <c r="J32" s="202"/>
      <c r="K32" s="442"/>
      <c r="L32" s="204"/>
      <c r="M32" s="448"/>
      <c r="N32" s="449"/>
    </row>
    <row r="33" customFormat="false" ht="14.1" hidden="false" customHeight="true" outlineLevel="0" collapsed="false">
      <c r="A33" s="215"/>
      <c r="B33" s="243"/>
      <c r="C33" s="412"/>
      <c r="D33" s="413"/>
      <c r="E33" s="187"/>
      <c r="F33" s="404"/>
      <c r="G33" s="196"/>
      <c r="H33" s="193"/>
      <c r="I33" s="193"/>
      <c r="J33" s="194"/>
      <c r="K33" s="445"/>
      <c r="L33" s="196"/>
      <c r="M33" s="446"/>
      <c r="N33" s="447"/>
    </row>
    <row r="34" customFormat="false" ht="14.1" hidden="false" customHeight="true" outlineLevel="0" collapsed="false">
      <c r="A34" s="155"/>
      <c r="B34" s="250"/>
      <c r="C34" s="421"/>
      <c r="D34" s="400"/>
      <c r="E34" s="167"/>
      <c r="F34" s="407"/>
      <c r="G34" s="213"/>
      <c r="H34" s="210"/>
      <c r="I34" s="210"/>
      <c r="J34" s="211"/>
      <c r="K34" s="249"/>
      <c r="L34" s="213"/>
      <c r="M34" s="450"/>
      <c r="N34" s="451"/>
    </row>
    <row r="35" customFormat="false" ht="14.1" hidden="false" customHeight="true" outlineLevel="0" collapsed="false">
      <c r="A35" s="215"/>
      <c r="B35" s="243"/>
      <c r="C35" s="412"/>
      <c r="D35" s="413"/>
      <c r="E35" s="187"/>
      <c r="F35" s="404"/>
      <c r="G35" s="196"/>
      <c r="H35" s="193"/>
      <c r="I35" s="193"/>
      <c r="J35" s="194"/>
      <c r="K35" s="445"/>
      <c r="L35" s="196"/>
      <c r="M35" s="446"/>
      <c r="N35" s="447"/>
    </row>
    <row r="36" customFormat="false" ht="14.1" hidden="false" customHeight="true" outlineLevel="0" collapsed="false">
      <c r="A36" s="155"/>
      <c r="B36" s="250"/>
      <c r="C36" s="421"/>
      <c r="D36" s="422"/>
      <c r="E36" s="157"/>
      <c r="F36" s="407"/>
      <c r="G36" s="213"/>
      <c r="H36" s="210"/>
      <c r="I36" s="210"/>
      <c r="J36" s="211"/>
      <c r="K36" s="249"/>
      <c r="L36" s="213"/>
      <c r="M36" s="450"/>
      <c r="N36" s="451"/>
    </row>
    <row r="37" customFormat="false" ht="14.1" hidden="false" customHeight="true" outlineLevel="0" collapsed="false">
      <c r="A37" s="155"/>
      <c r="B37" s="250"/>
      <c r="C37" s="421"/>
      <c r="D37" s="422"/>
      <c r="E37" s="157"/>
      <c r="F37" s="407"/>
      <c r="G37" s="213"/>
      <c r="H37" s="210"/>
      <c r="I37" s="210"/>
      <c r="J37" s="211"/>
      <c r="K37" s="249"/>
      <c r="L37" s="213"/>
      <c r="M37" s="450"/>
      <c r="N37" s="451"/>
    </row>
    <row r="38" customFormat="false" ht="14.1" hidden="false" customHeight="true" outlineLevel="0" collapsed="false">
      <c r="A38" s="165"/>
      <c r="B38" s="166"/>
      <c r="C38" s="399"/>
      <c r="D38" s="400"/>
      <c r="E38" s="167"/>
      <c r="F38" s="401"/>
      <c r="G38" s="204"/>
      <c r="H38" s="170"/>
      <c r="I38" s="170"/>
      <c r="J38" s="202"/>
      <c r="K38" s="442"/>
      <c r="L38" s="204"/>
      <c r="M38" s="443"/>
      <c r="N38" s="444"/>
    </row>
    <row r="39" customFormat="false" ht="14.1" hidden="false" customHeight="true" outlineLevel="0" collapsed="false">
      <c r="A39" s="215"/>
      <c r="B39" s="237"/>
      <c r="C39" s="403"/>
      <c r="D39" s="413"/>
      <c r="E39" s="187"/>
      <c r="F39" s="404"/>
      <c r="G39" s="196"/>
      <c r="H39" s="193"/>
      <c r="I39" s="193"/>
      <c r="J39" s="194"/>
      <c r="K39" s="445"/>
      <c r="L39" s="196"/>
      <c r="M39" s="193"/>
      <c r="N39" s="194"/>
    </row>
    <row r="40" customFormat="false" ht="14.1" hidden="false" customHeight="true" outlineLevel="0" collapsed="false">
      <c r="A40" s="165"/>
      <c r="B40" s="166"/>
      <c r="C40" s="399"/>
      <c r="D40" s="400"/>
      <c r="E40" s="167"/>
      <c r="F40" s="401"/>
      <c r="G40" s="204"/>
      <c r="H40" s="170"/>
      <c r="I40" s="170"/>
      <c r="J40" s="202"/>
      <c r="K40" s="442"/>
      <c r="L40" s="204"/>
      <c r="M40" s="443"/>
      <c r="N40" s="444"/>
    </row>
    <row r="41" customFormat="false" ht="14.1" hidden="false" customHeight="true" outlineLevel="0" collapsed="false">
      <c r="A41" s="221"/>
      <c r="B41" s="452"/>
      <c r="C41" s="453"/>
      <c r="D41" s="454"/>
      <c r="E41" s="223"/>
      <c r="F41" s="455"/>
      <c r="G41" s="231"/>
      <c r="H41" s="226"/>
      <c r="I41" s="226"/>
      <c r="J41" s="232"/>
      <c r="K41" s="456"/>
      <c r="L41" s="231"/>
      <c r="M41" s="457"/>
      <c r="N41" s="458"/>
      <c r="P41" s="198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s">
        <v>283</v>
      </c>
      <c r="B3" s="476" t="s">
        <v>87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88</v>
      </c>
      <c r="B5" s="493" t="s">
        <v>87</v>
      </c>
      <c r="C5" s="494"/>
      <c r="D5" s="495" t="n">
        <v>1</v>
      </c>
      <c r="E5" s="496" t="s">
        <v>72</v>
      </c>
      <c r="F5" s="497"/>
      <c r="G5" s="497"/>
      <c r="H5" s="494"/>
      <c r="I5" s="64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507"/>
      <c r="J6" s="490"/>
      <c r="K6" s="490"/>
      <c r="L6" s="490"/>
      <c r="M6" s="491"/>
    </row>
    <row r="7" customFormat="false" ht="14.1" hidden="false" customHeight="true" outlineLevel="0" collapsed="false">
      <c r="A7" s="492" t="s">
        <v>89</v>
      </c>
      <c r="B7" s="493" t="s">
        <v>90</v>
      </c>
      <c r="C7" s="502"/>
      <c r="D7" s="503" t="n">
        <v>1</v>
      </c>
      <c r="E7" s="496" t="s">
        <v>72</v>
      </c>
      <c r="F7" s="497"/>
      <c r="G7" s="497"/>
      <c r="H7" s="502"/>
      <c r="I7" s="504"/>
      <c r="J7" s="505"/>
      <c r="K7" s="506"/>
      <c r="L7" s="506"/>
      <c r="M7" s="506"/>
    </row>
    <row r="8" customFormat="false" ht="14.1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507"/>
      <c r="J8" s="490"/>
      <c r="K8" s="508"/>
      <c r="L8" s="508"/>
      <c r="M8" s="509"/>
    </row>
    <row r="9" customFormat="false" ht="14.1" hidden="false" customHeight="true" outlineLevel="0" collapsed="false">
      <c r="A9" s="492" t="s">
        <v>91</v>
      </c>
      <c r="B9" s="493" t="s">
        <v>92</v>
      </c>
      <c r="C9" s="502"/>
      <c r="D9" s="503" t="n">
        <v>1</v>
      </c>
      <c r="E9" s="496" t="s">
        <v>72</v>
      </c>
      <c r="F9" s="497"/>
      <c r="G9" s="497"/>
      <c r="H9" s="502"/>
      <c r="I9" s="504"/>
      <c r="J9" s="505"/>
      <c r="K9" s="506"/>
      <c r="L9" s="506"/>
      <c r="M9" s="50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07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569"/>
      <c r="D11" s="511"/>
      <c r="E11" s="569"/>
      <c r="F11" s="512"/>
      <c r="G11" s="513"/>
      <c r="H11" s="569"/>
      <c r="I11" s="514"/>
      <c r="J11" s="515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539"/>
      <c r="G30" s="488"/>
      <c r="H30" s="486"/>
      <c r="I30" s="507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540"/>
      <c r="G31" s="497"/>
      <c r="H31" s="502"/>
      <c r="I31" s="504"/>
      <c r="J31" s="527"/>
      <c r="K31" s="506" t="n">
        <f aca="false">K9</f>
        <v>0</v>
      </c>
      <c r="L31" s="506"/>
      <c r="M31" s="506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41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542"/>
      <c r="G33" s="497"/>
      <c r="H33" s="502"/>
      <c r="I33" s="504"/>
      <c r="J33" s="527"/>
      <c r="K33" s="506" t="n">
        <f aca="false">K7</f>
        <v>0</v>
      </c>
      <c r="L33" s="506"/>
      <c r="M33" s="506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507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04"/>
      <c r="J35" s="527"/>
      <c r="K35" s="506"/>
      <c r="L35" s="506"/>
      <c r="M35" s="506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507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95</v>
      </c>
      <c r="B42" s="493" t="s">
        <v>87</v>
      </c>
      <c r="C42" s="502"/>
      <c r="D42" s="503"/>
      <c r="E42" s="569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517"/>
      <c r="B43" s="518"/>
      <c r="C43" s="557" t="s">
        <v>96</v>
      </c>
      <c r="D43" s="774"/>
      <c r="E43" s="521"/>
      <c r="F43" s="522"/>
      <c r="G43" s="522"/>
      <c r="H43" s="559"/>
      <c r="I43" s="560"/>
      <c r="J43" s="524"/>
      <c r="K43" s="524"/>
      <c r="L43" s="524"/>
      <c r="M43" s="525"/>
    </row>
    <row r="44" customFormat="false" ht="14.1" hidden="false" customHeight="true" outlineLevel="0" collapsed="false">
      <c r="A44" s="517"/>
      <c r="B44" s="561" t="s">
        <v>97</v>
      </c>
      <c r="C44" s="519" t="s">
        <v>98</v>
      </c>
      <c r="D44" s="520" t="n">
        <v>58.3</v>
      </c>
      <c r="E44" s="562" t="s">
        <v>99</v>
      </c>
      <c r="F44" s="522"/>
      <c r="G44" s="522"/>
      <c r="H44" s="799"/>
      <c r="I44" s="560"/>
      <c r="J44" s="524"/>
      <c r="K44" s="524"/>
      <c r="L44" s="524"/>
      <c r="M44" s="525"/>
    </row>
    <row r="45" customFormat="false" ht="14.1" hidden="false" customHeight="true" outlineLevel="0" collapsed="false">
      <c r="A45" s="484"/>
      <c r="B45" s="485"/>
      <c r="C45" s="486"/>
      <c r="D45" s="486"/>
      <c r="E45" s="487"/>
      <c r="F45" s="488"/>
      <c r="G45" s="488"/>
      <c r="H45" s="565"/>
      <c r="I45" s="566"/>
      <c r="J45" s="490"/>
      <c r="K45" s="490"/>
      <c r="L45" s="490"/>
      <c r="M45" s="491"/>
    </row>
    <row r="46" customFormat="false" ht="14.1" hidden="false" customHeight="true" outlineLevel="0" collapsed="false">
      <c r="A46" s="510"/>
      <c r="B46" s="493" t="s">
        <v>100</v>
      </c>
      <c r="C46" s="567"/>
      <c r="D46" s="503" t="n">
        <v>58.3</v>
      </c>
      <c r="E46" s="569" t="s">
        <v>101</v>
      </c>
      <c r="F46" s="497"/>
      <c r="G46" s="497"/>
      <c r="H46" s="570"/>
      <c r="I46" s="555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486"/>
      <c r="E47" s="487"/>
      <c r="F47" s="488"/>
      <c r="G47" s="522"/>
      <c r="H47" s="565"/>
      <c r="I47" s="566"/>
      <c r="J47" s="490"/>
      <c r="K47" s="490"/>
      <c r="L47" s="490"/>
      <c r="M47" s="491"/>
    </row>
    <row r="48" customFormat="false" ht="14.1" hidden="false" customHeight="true" outlineLevel="0" collapsed="false">
      <c r="A48" s="510"/>
      <c r="B48" s="493" t="s">
        <v>102</v>
      </c>
      <c r="C48" s="571" t="s">
        <v>220</v>
      </c>
      <c r="D48" s="503" t="n">
        <v>58.3</v>
      </c>
      <c r="E48" s="569" t="s">
        <v>101</v>
      </c>
      <c r="F48" s="497"/>
      <c r="G48" s="497"/>
      <c r="H48" s="570"/>
      <c r="I48" s="555"/>
      <c r="J48" s="527"/>
      <c r="K48" s="527"/>
      <c r="L48" s="527"/>
      <c r="M48" s="528"/>
      <c r="N48" s="572"/>
    </row>
    <row r="49" customFormat="false" ht="14.1" hidden="false" customHeight="true" outlineLevel="0" collapsed="false">
      <c r="A49" s="484"/>
      <c r="B49" s="485"/>
      <c r="C49" s="573" t="s">
        <v>104</v>
      </c>
      <c r="D49" s="552"/>
      <c r="E49" s="487"/>
      <c r="F49" s="488"/>
      <c r="G49" s="488"/>
      <c r="H49" s="559"/>
      <c r="I49" s="553"/>
      <c r="J49" s="490"/>
      <c r="K49" s="554"/>
      <c r="L49" s="490"/>
      <c r="M49" s="491"/>
      <c r="N49" s="572"/>
    </row>
    <row r="50" customFormat="false" ht="14.1" hidden="false" customHeight="true" outlineLevel="0" collapsed="false">
      <c r="A50" s="510"/>
      <c r="B50" s="493" t="s">
        <v>105</v>
      </c>
      <c r="C50" s="575" t="s">
        <v>106</v>
      </c>
      <c r="D50" s="607" t="n">
        <v>32.8</v>
      </c>
      <c r="E50" s="496" t="s">
        <v>107</v>
      </c>
      <c r="F50" s="497"/>
      <c r="G50" s="497"/>
      <c r="H50" s="799"/>
      <c r="I50" s="526"/>
      <c r="J50" s="527"/>
      <c r="K50" s="527"/>
      <c r="L50" s="527"/>
      <c r="M50" s="528"/>
      <c r="N50" s="572"/>
    </row>
    <row r="51" customFormat="false" ht="14.1" hidden="false" customHeight="true" outlineLevel="0" collapsed="false">
      <c r="A51" s="484"/>
      <c r="B51" s="485"/>
      <c r="C51" s="486"/>
      <c r="D51" s="552"/>
      <c r="E51" s="487"/>
      <c r="F51" s="488"/>
      <c r="G51" s="488"/>
      <c r="H51" s="559"/>
      <c r="I51" s="578"/>
      <c r="J51" s="490"/>
      <c r="K51" s="554"/>
      <c r="L51" s="490"/>
      <c r="M51" s="491"/>
      <c r="N51" s="572"/>
    </row>
    <row r="52" customFormat="false" ht="14.1" hidden="false" customHeight="true" outlineLevel="0" collapsed="false">
      <c r="A52" s="510"/>
      <c r="B52" s="493" t="s">
        <v>108</v>
      </c>
      <c r="C52" s="571" t="s">
        <v>109</v>
      </c>
      <c r="D52" s="588" t="n">
        <v>2.9</v>
      </c>
      <c r="E52" s="569" t="s">
        <v>110</v>
      </c>
      <c r="F52" s="497"/>
      <c r="G52" s="497"/>
      <c r="H52" s="799"/>
      <c r="I52" s="577"/>
      <c r="J52" s="527"/>
      <c r="K52" s="527"/>
      <c r="L52" s="527"/>
      <c r="M52" s="528"/>
      <c r="N52" s="572"/>
    </row>
    <row r="53" customFormat="false" ht="14.1" hidden="false" customHeight="true" outlineLevel="0" collapsed="false">
      <c r="A53" s="517"/>
      <c r="B53" s="518"/>
      <c r="C53" s="519"/>
      <c r="D53" s="580"/>
      <c r="E53" s="521"/>
      <c r="F53" s="522"/>
      <c r="G53" s="488"/>
      <c r="H53" s="559"/>
      <c r="I53" s="581"/>
      <c r="J53" s="524"/>
      <c r="K53" s="524"/>
      <c r="L53" s="524"/>
      <c r="M53" s="525"/>
      <c r="N53" s="572"/>
    </row>
    <row r="54" customFormat="false" ht="14.1" hidden="false" customHeight="true" outlineLevel="0" collapsed="false">
      <c r="A54" s="517"/>
      <c r="B54" s="561" t="s">
        <v>111</v>
      </c>
      <c r="C54" s="557" t="s">
        <v>109</v>
      </c>
      <c r="D54" s="580" t="n">
        <v>0.2</v>
      </c>
      <c r="E54" s="521" t="s">
        <v>110</v>
      </c>
      <c r="F54" s="522"/>
      <c r="G54" s="497"/>
      <c r="H54" s="799"/>
      <c r="I54" s="581"/>
      <c r="J54" s="524"/>
      <c r="K54" s="524"/>
      <c r="L54" s="524"/>
      <c r="M54" s="525"/>
      <c r="N54" s="572"/>
    </row>
    <row r="55" customFormat="false" ht="14.1" hidden="false" customHeight="true" outlineLevel="0" collapsed="false">
      <c r="A55" s="484"/>
      <c r="B55" s="485"/>
      <c r="C55" s="486"/>
      <c r="D55" s="552"/>
      <c r="E55" s="487"/>
      <c r="F55" s="488"/>
      <c r="G55" s="488"/>
      <c r="H55" s="559"/>
      <c r="I55" s="578"/>
      <c r="J55" s="490"/>
      <c r="K55" s="554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811"/>
      <c r="E56" s="569"/>
      <c r="F56" s="497"/>
      <c r="G56" s="497"/>
      <c r="H56" s="584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552"/>
      <c r="E57" s="487"/>
      <c r="F57" s="488"/>
      <c r="G57" s="488"/>
      <c r="H57" s="559"/>
      <c r="I57" s="553"/>
      <c r="J57" s="490"/>
      <c r="K57" s="554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88"/>
      <c r="E58" s="569"/>
      <c r="F58" s="497"/>
      <c r="G58" s="497" t="n">
        <f aca="false">ROUNDDOWN(D58*F58,0)</f>
        <v>0</v>
      </c>
      <c r="H58" s="584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552"/>
      <c r="E59" s="487"/>
      <c r="F59" s="488"/>
      <c r="G59" s="488"/>
      <c r="H59" s="559"/>
      <c r="I59" s="553"/>
      <c r="J59" s="490"/>
      <c r="K59" s="554"/>
      <c r="L59" s="490"/>
      <c r="M59" s="491"/>
    </row>
    <row r="60" customFormat="false" ht="14.1" hidden="false" customHeight="true" outlineLevel="0" collapsed="false">
      <c r="A60" s="510"/>
      <c r="B60" s="493"/>
      <c r="C60" s="575"/>
      <c r="D60" s="607"/>
      <c r="E60" s="569"/>
      <c r="F60" s="497"/>
      <c r="G60" s="497"/>
      <c r="H60" s="584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484"/>
      <c r="B61" s="485"/>
      <c r="C61" s="486"/>
      <c r="D61" s="552"/>
      <c r="E61" s="487"/>
      <c r="F61" s="488"/>
      <c r="G61" s="488"/>
      <c r="H61" s="559"/>
      <c r="I61" s="553"/>
      <c r="J61" s="490"/>
      <c r="K61" s="554"/>
      <c r="L61" s="490"/>
      <c r="M61" s="491"/>
    </row>
    <row r="62" customFormat="false" ht="14.1" hidden="false" customHeight="true" outlineLevel="0" collapsed="false">
      <c r="A62" s="510"/>
      <c r="B62" s="493"/>
      <c r="C62" s="502"/>
      <c r="D62" s="588"/>
      <c r="E62" s="569"/>
      <c r="F62" s="497"/>
      <c r="G62" s="497"/>
      <c r="H62" s="584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517"/>
      <c r="B63" s="518"/>
      <c r="C63" s="519"/>
      <c r="D63" s="580"/>
      <c r="E63" s="521"/>
      <c r="F63" s="522"/>
      <c r="G63" s="488"/>
      <c r="H63" s="559"/>
      <c r="I63" s="560"/>
      <c r="J63" s="524"/>
      <c r="K63" s="524"/>
      <c r="L63" s="524"/>
      <c r="M63" s="525"/>
    </row>
    <row r="64" customFormat="false" ht="14.1" hidden="false" customHeight="true" outlineLevel="0" collapsed="false">
      <c r="A64" s="517"/>
      <c r="B64" s="518"/>
      <c r="C64" s="519"/>
      <c r="D64" s="580"/>
      <c r="E64" s="521"/>
      <c r="F64" s="522"/>
      <c r="G64" s="497"/>
      <c r="H64" s="584"/>
      <c r="I64" s="560"/>
      <c r="J64" s="524"/>
      <c r="K64" s="524"/>
      <c r="L64" s="524"/>
      <c r="M64" s="525"/>
    </row>
    <row r="65" customFormat="false" ht="14.1" hidden="false" customHeight="true" outlineLevel="0" collapsed="false">
      <c r="A65" s="484"/>
      <c r="B65" s="485"/>
      <c r="C65" s="486"/>
      <c r="D65" s="582"/>
      <c r="E65" s="487"/>
      <c r="F65" s="488"/>
      <c r="G65" s="488"/>
      <c r="H65" s="559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83"/>
      <c r="E66" s="569"/>
      <c r="F66" s="497"/>
      <c r="G66" s="497" t="n">
        <f aca="false">ROUNDDOWN(D66*F66,0)</f>
        <v>0</v>
      </c>
      <c r="H66" s="584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9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3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 t="n">
        <f aca="false">SUM(G42:G75)</f>
        <v>0</v>
      </c>
      <c r="H76" s="502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52"/>
      <c r="E80" s="487"/>
      <c r="F80" s="488"/>
      <c r="G80" s="488"/>
      <c r="H80" s="486"/>
      <c r="I80" s="587"/>
      <c r="J80" s="490"/>
      <c r="K80" s="490"/>
      <c r="L80" s="490"/>
      <c r="M80" s="491"/>
    </row>
    <row r="81" customFormat="false" ht="14.1" hidden="false" customHeight="true" outlineLevel="0" collapsed="false">
      <c r="A81" s="510" t="s">
        <v>113</v>
      </c>
      <c r="B81" s="493" t="s">
        <v>254</v>
      </c>
      <c r="C81" s="502"/>
      <c r="D81" s="503"/>
      <c r="E81" s="569"/>
      <c r="F81" s="497"/>
      <c r="G81" s="497"/>
      <c r="H81" s="502"/>
      <c r="I81" s="526"/>
      <c r="J81" s="527"/>
      <c r="K81" s="527"/>
      <c r="L81" s="527"/>
      <c r="M81" s="528"/>
    </row>
    <row r="82" customFormat="false" ht="14.1" hidden="false" customHeight="true" outlineLevel="0" collapsed="false">
      <c r="A82" s="501"/>
      <c r="B82" s="485"/>
      <c r="C82" s="486"/>
      <c r="D82" s="582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14</v>
      </c>
      <c r="B83" s="493" t="s">
        <v>225</v>
      </c>
      <c r="C83" s="502"/>
      <c r="D83" s="588" t="n">
        <v>1</v>
      </c>
      <c r="E83" s="496" t="s">
        <v>72</v>
      </c>
      <c r="F83" s="497"/>
      <c r="G83" s="497"/>
      <c r="H83" s="502"/>
      <c r="I83" s="526"/>
      <c r="J83" s="527"/>
      <c r="K83" s="527"/>
      <c r="L83" s="527"/>
      <c r="M83" s="528"/>
    </row>
    <row r="84" customFormat="false" ht="14.1" hidden="false" customHeight="true" outlineLevel="0" collapsed="false">
      <c r="A84" s="501"/>
      <c r="B84" s="485"/>
      <c r="C84" s="486"/>
      <c r="D84" s="582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1</v>
      </c>
      <c r="B85" s="493" t="s">
        <v>115</v>
      </c>
      <c r="C85" s="502"/>
      <c r="D85" s="588" t="n">
        <v>1</v>
      </c>
      <c r="E85" s="496" t="s">
        <v>72</v>
      </c>
      <c r="F85" s="497"/>
      <c r="G85" s="497"/>
      <c r="H85" s="502"/>
      <c r="I85" s="526"/>
      <c r="J85" s="527"/>
      <c r="K85" s="527"/>
      <c r="L85" s="527"/>
      <c r="M85" s="528"/>
    </row>
    <row r="86" customFormat="false" ht="14.1" hidden="false" customHeight="true" outlineLevel="0" collapsed="false">
      <c r="A86" s="501"/>
      <c r="B86" s="485"/>
      <c r="C86" s="486"/>
      <c r="D86" s="582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90" t="s">
        <v>117</v>
      </c>
      <c r="B87" s="561" t="s">
        <v>116</v>
      </c>
      <c r="C87" s="521"/>
      <c r="D87" s="588" t="n">
        <v>1</v>
      </c>
      <c r="E87" s="562" t="s">
        <v>72</v>
      </c>
      <c r="F87" s="531"/>
      <c r="G87" s="497"/>
      <c r="H87" s="521"/>
      <c r="I87" s="631"/>
      <c r="J87" s="632"/>
      <c r="K87" s="632"/>
      <c r="L87" s="632"/>
      <c r="M87" s="633"/>
    </row>
    <row r="88" customFormat="false" ht="14.1" hidden="false" customHeight="true" outlineLevel="0" collapsed="false">
      <c r="A88" s="501"/>
      <c r="B88" s="485"/>
      <c r="C88" s="486"/>
      <c r="D88" s="582"/>
      <c r="E88" s="487"/>
      <c r="F88" s="488"/>
      <c r="G88" s="488"/>
      <c r="H88" s="486"/>
      <c r="I88" s="534"/>
      <c r="J88" s="535"/>
      <c r="K88" s="536"/>
      <c r="L88" s="490"/>
      <c r="M88" s="537"/>
    </row>
    <row r="89" customFormat="false" ht="14.1" hidden="false" customHeight="true" outlineLevel="0" collapsed="false">
      <c r="A89" s="492" t="s">
        <v>119</v>
      </c>
      <c r="B89" s="493" t="s">
        <v>118</v>
      </c>
      <c r="C89" s="502"/>
      <c r="D89" s="588" t="n">
        <v>1</v>
      </c>
      <c r="E89" s="496" t="s">
        <v>72</v>
      </c>
      <c r="F89" s="497"/>
      <c r="G89" s="497"/>
      <c r="H89" s="502"/>
      <c r="I89" s="538"/>
      <c r="J89" s="527"/>
      <c r="K89" s="527"/>
      <c r="L89" s="527"/>
      <c r="M89" s="528"/>
    </row>
    <row r="90" customFormat="false" ht="14.1" hidden="false" customHeight="true" outlineLevel="0" collapsed="false">
      <c r="A90" s="501"/>
      <c r="B90" s="485"/>
      <c r="C90" s="486"/>
      <c r="D90" s="582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492" t="s">
        <v>121</v>
      </c>
      <c r="B91" s="493" t="s">
        <v>120</v>
      </c>
      <c r="C91" s="502"/>
      <c r="D91" s="588" t="n">
        <v>1</v>
      </c>
      <c r="E91" s="496" t="s">
        <v>72</v>
      </c>
      <c r="F91" s="497"/>
      <c r="G91" s="497"/>
      <c r="H91" s="502"/>
      <c r="I91" s="504"/>
      <c r="J91" s="527"/>
      <c r="K91" s="506"/>
      <c r="L91" s="506"/>
      <c r="M91" s="506"/>
    </row>
    <row r="92" customFormat="false" ht="14.1" hidden="false" customHeight="true" outlineLevel="0" collapsed="false">
      <c r="A92" s="501"/>
      <c r="B92" s="485"/>
      <c r="C92" s="486"/>
      <c r="D92" s="582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492" t="s">
        <v>226</v>
      </c>
      <c r="B93" s="493" t="s">
        <v>122</v>
      </c>
      <c r="C93" s="502"/>
      <c r="D93" s="588" t="n">
        <v>1</v>
      </c>
      <c r="E93" s="496" t="s">
        <v>72</v>
      </c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517"/>
      <c r="B94" s="518"/>
      <c r="C94" s="519"/>
      <c r="D94" s="519"/>
      <c r="E94" s="521"/>
      <c r="F94" s="522"/>
      <c r="G94" s="522"/>
      <c r="H94" s="519"/>
      <c r="I94" s="560"/>
      <c r="J94" s="524"/>
      <c r="K94" s="524"/>
      <c r="L94" s="524"/>
      <c r="M94" s="525"/>
    </row>
    <row r="95" customFormat="false" ht="14.1" hidden="false" customHeight="true" outlineLevel="0" collapsed="false">
      <c r="A95" s="517"/>
      <c r="B95" s="518"/>
      <c r="C95" s="519"/>
      <c r="D95" s="519"/>
      <c r="E95" s="521"/>
      <c r="F95" s="522"/>
      <c r="G95" s="522"/>
      <c r="H95" s="519"/>
      <c r="I95" s="560"/>
      <c r="J95" s="524"/>
      <c r="K95" s="524"/>
      <c r="L95" s="524"/>
      <c r="M95" s="525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3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89"/>
      <c r="J103" s="589"/>
      <c r="K103" s="589"/>
      <c r="L103" s="589"/>
      <c r="M103" s="589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2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2</v>
      </c>
      <c r="C115" s="502"/>
      <c r="D115" s="502"/>
      <c r="E115" s="569"/>
      <c r="F115" s="497"/>
      <c r="G115" s="497"/>
      <c r="H115" s="502"/>
      <c r="I115" s="504"/>
      <c r="J115" s="527"/>
      <c r="K115" s="506"/>
      <c r="L115" s="506"/>
      <c r="M115" s="506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8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7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4</v>
      </c>
      <c r="B120" s="493" t="s">
        <v>225</v>
      </c>
      <c r="C120" s="502"/>
      <c r="D120" s="503"/>
      <c r="E120" s="569"/>
      <c r="F120" s="497"/>
      <c r="G120" s="497" t="n">
        <v>0</v>
      </c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582"/>
      <c r="E121" s="487"/>
      <c r="F121" s="488"/>
      <c r="G121" s="488"/>
      <c r="H121" s="597"/>
      <c r="I121" s="489"/>
      <c r="J121" s="490"/>
      <c r="K121" s="490"/>
      <c r="L121" s="490"/>
      <c r="M121" s="491"/>
    </row>
    <row r="122" customFormat="false" ht="14.1" hidden="false" customHeight="true" outlineLevel="0" collapsed="false">
      <c r="A122" s="517"/>
      <c r="B122" s="493" t="s">
        <v>227</v>
      </c>
      <c r="C122" s="571" t="s">
        <v>228</v>
      </c>
      <c r="D122" s="588" t="n">
        <v>7.3</v>
      </c>
      <c r="E122" s="569" t="s">
        <v>101</v>
      </c>
      <c r="F122" s="497"/>
      <c r="G122" s="497"/>
      <c r="H122" s="599"/>
      <c r="I122" s="589"/>
      <c r="J122" s="589"/>
      <c r="K122" s="589"/>
      <c r="L122" s="589"/>
      <c r="M122" s="589"/>
    </row>
    <row r="123" customFormat="false" ht="14.1" hidden="false" customHeight="true" outlineLevel="0" collapsed="false">
      <c r="A123" s="484"/>
      <c r="B123" s="485"/>
      <c r="C123" s="486"/>
      <c r="D123" s="582"/>
      <c r="E123" s="487"/>
      <c r="F123" s="488"/>
      <c r="G123" s="488"/>
      <c r="H123" s="597"/>
      <c r="I123" s="534"/>
      <c r="J123" s="535"/>
      <c r="K123" s="536"/>
      <c r="L123" s="490"/>
      <c r="M123" s="537"/>
    </row>
    <row r="124" customFormat="false" ht="14.1" hidden="false" customHeight="true" outlineLevel="0" collapsed="false">
      <c r="A124" s="510"/>
      <c r="B124" s="493" t="s">
        <v>102</v>
      </c>
      <c r="C124" s="571" t="s">
        <v>229</v>
      </c>
      <c r="D124" s="588" t="n">
        <v>7.3</v>
      </c>
      <c r="E124" s="569" t="s">
        <v>101</v>
      </c>
      <c r="F124" s="497"/>
      <c r="G124" s="497"/>
      <c r="H124" s="599"/>
      <c r="I124" s="538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486"/>
      <c r="D125" s="600"/>
      <c r="E125" s="487"/>
      <c r="F125" s="488"/>
      <c r="G125" s="488"/>
      <c r="H125" s="601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0"/>
      <c r="B126" s="493"/>
      <c r="C126" s="575"/>
      <c r="D126" s="602"/>
      <c r="E126" s="521"/>
      <c r="F126" s="532"/>
      <c r="G126" s="497"/>
      <c r="H126" s="599"/>
      <c r="I126" s="526"/>
      <c r="J126" s="527"/>
      <c r="K126" s="527"/>
      <c r="L126" s="527"/>
      <c r="M126" s="528"/>
    </row>
    <row r="127" customFormat="false" ht="14.1" hidden="false" customHeight="true" outlineLevel="0" collapsed="false">
      <c r="A127" s="484"/>
      <c r="B127" s="485"/>
      <c r="C127" s="486"/>
      <c r="D127" s="600"/>
      <c r="E127" s="487"/>
      <c r="F127" s="488"/>
      <c r="G127" s="488"/>
      <c r="H127" s="601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493"/>
      <c r="C128" s="575"/>
      <c r="D128" s="602"/>
      <c r="E128" s="521"/>
      <c r="F128" s="497"/>
      <c r="G128" s="497"/>
      <c r="H128" s="599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486"/>
      <c r="D129" s="486"/>
      <c r="E129" s="487"/>
      <c r="F129" s="488"/>
      <c r="G129" s="488"/>
      <c r="H129" s="668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02"/>
      <c r="D130" s="502"/>
      <c r="E130" s="569"/>
      <c r="F130" s="497"/>
      <c r="G130" s="497"/>
      <c r="H130" s="608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668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2"/>
      <c r="E132" s="569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529" t="s">
        <v>93</v>
      </c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529" t="s">
        <v>93</v>
      </c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9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89"/>
      <c r="J142" s="589"/>
      <c r="K142" s="589"/>
      <c r="L142" s="589"/>
      <c r="M142" s="589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1</v>
      </c>
      <c r="B159" s="493" t="s">
        <v>115</v>
      </c>
      <c r="C159" s="502"/>
      <c r="D159" s="503"/>
      <c r="E159" s="569"/>
      <c r="F159" s="497"/>
      <c r="G159" s="497" t="n">
        <v>0</v>
      </c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486"/>
      <c r="D160" s="582"/>
      <c r="E160" s="487"/>
      <c r="F160" s="488"/>
      <c r="G160" s="488"/>
      <c r="H160" s="597"/>
      <c r="I160" s="489"/>
      <c r="J160" s="490"/>
      <c r="K160" s="490"/>
      <c r="L160" s="490"/>
      <c r="M160" s="491"/>
    </row>
    <row r="161" customFormat="false" ht="14.1" hidden="false" customHeight="true" outlineLevel="0" collapsed="false">
      <c r="A161" s="517"/>
      <c r="B161" s="493" t="s">
        <v>123</v>
      </c>
      <c r="C161" s="571" t="s">
        <v>231</v>
      </c>
      <c r="D161" s="588" t="n">
        <v>7.3</v>
      </c>
      <c r="E161" s="569" t="s">
        <v>101</v>
      </c>
      <c r="F161" s="497"/>
      <c r="G161" s="497"/>
      <c r="H161" s="599"/>
      <c r="I161" s="589"/>
      <c r="J161" s="589"/>
      <c r="K161" s="589"/>
      <c r="L161" s="589"/>
      <c r="M161" s="589"/>
    </row>
    <row r="162" customFormat="false" ht="14.1" hidden="false" customHeight="true" outlineLevel="0" collapsed="false">
      <c r="A162" s="484"/>
      <c r="B162" s="485"/>
      <c r="C162" s="486"/>
      <c r="D162" s="582"/>
      <c r="E162" s="487"/>
      <c r="F162" s="488"/>
      <c r="G162" s="488"/>
      <c r="H162" s="597"/>
      <c r="I162" s="534"/>
      <c r="J162" s="535"/>
      <c r="K162" s="536"/>
      <c r="L162" s="490"/>
      <c r="M162" s="537"/>
    </row>
    <row r="163" customFormat="false" ht="14.1" hidden="false" customHeight="true" outlineLevel="0" collapsed="false">
      <c r="A163" s="510"/>
      <c r="B163" s="493" t="s">
        <v>125</v>
      </c>
      <c r="C163" s="571" t="s">
        <v>231</v>
      </c>
      <c r="D163" s="588" t="n">
        <v>7.3</v>
      </c>
      <c r="E163" s="569" t="s">
        <v>101</v>
      </c>
      <c r="F163" s="497"/>
      <c r="G163" s="497"/>
      <c r="H163" s="599"/>
      <c r="I163" s="538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486"/>
      <c r="D164" s="600"/>
      <c r="E164" s="487"/>
      <c r="F164" s="488"/>
      <c r="G164" s="488"/>
      <c r="H164" s="597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 t="s">
        <v>123</v>
      </c>
      <c r="C165" s="571" t="s">
        <v>284</v>
      </c>
      <c r="D165" s="602" t="n">
        <v>37.2</v>
      </c>
      <c r="E165" s="569" t="s">
        <v>101</v>
      </c>
      <c r="F165" s="497"/>
      <c r="G165" s="497"/>
      <c r="H165" s="599"/>
      <c r="I165" s="526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486"/>
      <c r="D166" s="600"/>
      <c r="E166" s="487"/>
      <c r="F166" s="488"/>
      <c r="G166" s="488"/>
      <c r="H166" s="597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493" t="s">
        <v>125</v>
      </c>
      <c r="C167" s="571" t="s">
        <v>284</v>
      </c>
      <c r="D167" s="602" t="n">
        <v>37.2</v>
      </c>
      <c r="E167" s="569" t="s">
        <v>101</v>
      </c>
      <c r="F167" s="497"/>
      <c r="G167" s="497"/>
      <c r="H167" s="599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486"/>
      <c r="E168" s="487"/>
      <c r="F168" s="488"/>
      <c r="G168" s="488"/>
      <c r="H168" s="668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2"/>
      <c r="E169" s="569"/>
      <c r="F169" s="497"/>
      <c r="G169" s="497"/>
      <c r="H169" s="608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668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2"/>
      <c r="E171" s="569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529" t="s">
        <v>93</v>
      </c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3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9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89"/>
      <c r="J181" s="589"/>
      <c r="K181" s="589"/>
      <c r="L181" s="589"/>
      <c r="M181" s="589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2</v>
      </c>
      <c r="C193" s="502"/>
      <c r="D193" s="502"/>
      <c r="E193" s="569"/>
      <c r="F193" s="497"/>
      <c r="G193" s="497"/>
      <c r="H193" s="502"/>
      <c r="I193" s="585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3</v>
      </c>
      <c r="B196" s="464" t="s">
        <v>34</v>
      </c>
      <c r="C196" s="464" t="s">
        <v>64</v>
      </c>
      <c r="D196" s="464" t="s">
        <v>65</v>
      </c>
      <c r="E196" s="464" t="s">
        <v>66</v>
      </c>
      <c r="F196" s="465" t="s">
        <v>82</v>
      </c>
      <c r="G196" s="465" t="s">
        <v>83</v>
      </c>
      <c r="H196" s="464" t="s">
        <v>84</v>
      </c>
      <c r="I196" s="466" t="s">
        <v>85</v>
      </c>
      <c r="J196" s="466"/>
      <c r="K196" s="466"/>
      <c r="L196" s="466"/>
      <c r="M196" s="466"/>
    </row>
    <row r="197" customFormat="false" ht="14.1" hidden="false" customHeight="true" outlineLevel="0" collapsed="false">
      <c r="A197" s="484"/>
      <c r="B197" s="485"/>
      <c r="C197" s="486"/>
      <c r="D197" s="552"/>
      <c r="E197" s="487"/>
      <c r="F197" s="488"/>
      <c r="G197" s="488"/>
      <c r="H197" s="486"/>
      <c r="I197" s="587"/>
      <c r="J197" s="490"/>
      <c r="K197" s="490"/>
      <c r="L197" s="490"/>
      <c r="M197" s="491"/>
    </row>
    <row r="198" customFormat="false" ht="14.1" hidden="false" customHeight="true" outlineLevel="0" collapsed="false">
      <c r="A198" s="510" t="s">
        <v>117</v>
      </c>
      <c r="B198" s="493" t="s">
        <v>116</v>
      </c>
      <c r="C198" s="502"/>
      <c r="D198" s="503"/>
      <c r="E198" s="569"/>
      <c r="F198" s="497"/>
      <c r="G198" s="497" t="n">
        <v>0</v>
      </c>
      <c r="H198" s="502"/>
      <c r="I198" s="526"/>
      <c r="J198" s="527"/>
      <c r="K198" s="527"/>
      <c r="L198" s="527"/>
      <c r="M198" s="528"/>
    </row>
    <row r="199" customFormat="false" ht="14.1" hidden="false" customHeight="true" outlineLevel="0" collapsed="false">
      <c r="A199" s="484"/>
      <c r="B199" s="605" t="s">
        <v>126</v>
      </c>
      <c r="C199" s="573" t="s">
        <v>127</v>
      </c>
      <c r="D199" s="606"/>
      <c r="E199" s="487"/>
      <c r="F199" s="488"/>
      <c r="G199" s="488"/>
      <c r="H199" s="565"/>
      <c r="I199" s="587"/>
      <c r="J199" s="490"/>
      <c r="K199" s="490"/>
      <c r="L199" s="490"/>
      <c r="M199" s="491"/>
    </row>
    <row r="200" customFormat="false" ht="13.5" hidden="false" customHeight="true" outlineLevel="0" collapsed="false">
      <c r="A200" s="510"/>
      <c r="B200" s="493" t="s">
        <v>128</v>
      </c>
      <c r="C200" s="571" t="s">
        <v>129</v>
      </c>
      <c r="D200" s="588" t="n">
        <v>9.2</v>
      </c>
      <c r="E200" s="521" t="s">
        <v>101</v>
      </c>
      <c r="F200" s="497"/>
      <c r="G200" s="497"/>
      <c r="H200" s="570"/>
      <c r="I200" s="555"/>
      <c r="J200" s="527"/>
      <c r="K200" s="527"/>
      <c r="L200" s="527"/>
      <c r="M200" s="528"/>
    </row>
    <row r="201" customFormat="false" ht="14.1" hidden="false" customHeight="true" outlineLevel="0" collapsed="false">
      <c r="A201" s="484"/>
      <c r="B201" s="605" t="s">
        <v>126</v>
      </c>
      <c r="C201" s="573" t="s">
        <v>127</v>
      </c>
      <c r="D201" s="606"/>
      <c r="E201" s="487"/>
      <c r="F201" s="488"/>
      <c r="G201" s="488"/>
      <c r="H201" s="565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517"/>
      <c r="B202" s="493" t="s">
        <v>128</v>
      </c>
      <c r="C202" s="571" t="s">
        <v>285</v>
      </c>
      <c r="D202" s="588" t="n">
        <v>7.3</v>
      </c>
      <c r="E202" s="521" t="s">
        <v>101</v>
      </c>
      <c r="F202" s="497"/>
      <c r="G202" s="497"/>
      <c r="H202" s="570"/>
      <c r="I202" s="589"/>
      <c r="J202" s="589"/>
      <c r="K202" s="589"/>
      <c r="L202" s="589"/>
      <c r="M202" s="589"/>
    </row>
    <row r="203" customFormat="false" ht="14.1" hidden="false" customHeight="true" outlineLevel="0" collapsed="false">
      <c r="A203" s="484"/>
      <c r="B203" s="485"/>
      <c r="C203" s="486"/>
      <c r="D203" s="606"/>
      <c r="E203" s="487"/>
      <c r="F203" s="488"/>
      <c r="G203" s="488"/>
      <c r="H203" s="559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7"/>
      <c r="B204" s="493"/>
      <c r="C204" s="502"/>
      <c r="D204" s="588"/>
      <c r="E204" s="521"/>
      <c r="F204" s="497"/>
      <c r="G204" s="497"/>
      <c r="H204" s="584"/>
      <c r="I204" s="589"/>
      <c r="J204" s="589"/>
      <c r="K204" s="589"/>
      <c r="L204" s="589"/>
      <c r="M204" s="589"/>
    </row>
    <row r="205" customFormat="false" ht="14.1" hidden="false" customHeight="true" outlineLevel="0" collapsed="false">
      <c r="A205" s="484"/>
      <c r="B205" s="485"/>
      <c r="C205" s="486"/>
      <c r="D205" s="606"/>
      <c r="E205" s="487"/>
      <c r="F205" s="488"/>
      <c r="G205" s="488"/>
      <c r="H205" s="559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/>
      <c r="C206" s="502"/>
      <c r="D206" s="607"/>
      <c r="E206" s="521"/>
      <c r="F206" s="497"/>
      <c r="G206" s="497"/>
      <c r="H206" s="584"/>
      <c r="I206" s="526"/>
      <c r="J206" s="527"/>
      <c r="K206" s="527"/>
      <c r="L206" s="527"/>
      <c r="M206" s="528"/>
    </row>
    <row r="207" customFormat="false" ht="14.1" hidden="false" customHeight="true" outlineLevel="0" collapsed="false">
      <c r="A207" s="484"/>
      <c r="B207" s="485"/>
      <c r="C207" s="486"/>
      <c r="D207" s="486"/>
      <c r="E207" s="487"/>
      <c r="F207" s="488"/>
      <c r="G207" s="488"/>
      <c r="H207" s="486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/>
      <c r="C208" s="502"/>
      <c r="D208" s="502"/>
      <c r="E208" s="569"/>
      <c r="F208" s="497"/>
      <c r="G208" s="497"/>
      <c r="H208" s="502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3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529" t="s">
        <v>93</v>
      </c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3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7"/>
      <c r="B220" s="518"/>
      <c r="C220" s="521"/>
      <c r="D220" s="530"/>
      <c r="E220" s="521"/>
      <c r="F220" s="531"/>
      <c r="G220" s="532"/>
      <c r="H220" s="521"/>
      <c r="I220" s="589"/>
      <c r="J220" s="589"/>
      <c r="K220" s="589"/>
      <c r="L220" s="589"/>
      <c r="M220" s="589"/>
    </row>
    <row r="221" customFormat="false" ht="14.1" hidden="false" customHeight="true" outlineLevel="0" collapsed="false">
      <c r="A221" s="484"/>
      <c r="B221" s="485"/>
      <c r="C221" s="486"/>
      <c r="D221" s="533"/>
      <c r="E221" s="487"/>
      <c r="F221" s="488"/>
      <c r="G221" s="488"/>
      <c r="H221" s="486"/>
      <c r="I221" s="534"/>
      <c r="J221" s="535"/>
      <c r="K221" s="536"/>
      <c r="L221" s="490"/>
      <c r="M221" s="537"/>
    </row>
    <row r="222" customFormat="false" ht="14.1" hidden="false" customHeight="true" outlineLevel="0" collapsed="false">
      <c r="A222" s="510"/>
      <c r="B222" s="493"/>
      <c r="C222" s="502"/>
      <c r="D222" s="503"/>
      <c r="E222" s="569"/>
      <c r="F222" s="497"/>
      <c r="G222" s="497"/>
      <c r="H222" s="502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552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 t="s">
        <v>112</v>
      </c>
      <c r="C232" s="502"/>
      <c r="D232" s="502"/>
      <c r="E232" s="569"/>
      <c r="F232" s="497"/>
      <c r="G232" s="497"/>
      <c r="H232" s="502"/>
      <c r="I232" s="585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552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8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  <row r="235" customFormat="false" ht="27.9" hidden="false" customHeight="true" outlineLevel="0" collapsed="false">
      <c r="A235" s="463" t="s">
        <v>33</v>
      </c>
      <c r="B235" s="464" t="s">
        <v>34</v>
      </c>
      <c r="C235" s="464" t="s">
        <v>64</v>
      </c>
      <c r="D235" s="464" t="s">
        <v>65</v>
      </c>
      <c r="E235" s="464" t="s">
        <v>66</v>
      </c>
      <c r="F235" s="465" t="s">
        <v>82</v>
      </c>
      <c r="G235" s="465" t="s">
        <v>83</v>
      </c>
      <c r="H235" s="464" t="s">
        <v>84</v>
      </c>
      <c r="I235" s="466" t="s">
        <v>85</v>
      </c>
      <c r="J235" s="466"/>
      <c r="K235" s="466"/>
      <c r="L235" s="466"/>
      <c r="M235" s="466"/>
    </row>
    <row r="236" customFormat="false" ht="14.1" hidden="false" customHeight="true" outlineLevel="0" collapsed="false">
      <c r="A236" s="484"/>
      <c r="B236" s="485"/>
      <c r="C236" s="486"/>
      <c r="D236" s="552"/>
      <c r="E236" s="487"/>
      <c r="F236" s="488"/>
      <c r="G236" s="488"/>
      <c r="H236" s="486"/>
      <c r="I236" s="587"/>
      <c r="J236" s="490"/>
      <c r="K236" s="490"/>
      <c r="L236" s="490"/>
      <c r="M236" s="491"/>
    </row>
    <row r="237" customFormat="false" ht="14.1" hidden="false" customHeight="true" outlineLevel="0" collapsed="false">
      <c r="A237" s="510" t="s">
        <v>119</v>
      </c>
      <c r="B237" s="493" t="s">
        <v>118</v>
      </c>
      <c r="C237" s="502"/>
      <c r="D237" s="503"/>
      <c r="E237" s="569"/>
      <c r="F237" s="497"/>
      <c r="G237" s="497"/>
      <c r="H237" s="502"/>
      <c r="I237" s="526"/>
      <c r="J237" s="527"/>
      <c r="K237" s="527"/>
      <c r="L237" s="527"/>
      <c r="M237" s="528"/>
    </row>
    <row r="238" customFormat="false" ht="14.1" hidden="false" customHeight="true" outlineLevel="0" collapsed="false">
      <c r="A238" s="484"/>
      <c r="B238" s="485"/>
      <c r="C238" s="486"/>
      <c r="D238" s="552"/>
      <c r="E238" s="487"/>
      <c r="F238" s="488"/>
      <c r="G238" s="488"/>
      <c r="H238" s="486"/>
      <c r="I238" s="587"/>
      <c r="J238" s="490"/>
      <c r="K238" s="490"/>
      <c r="L238" s="490"/>
      <c r="M238" s="491"/>
    </row>
    <row r="239" customFormat="false" ht="14.1" hidden="false" customHeight="true" outlineLevel="0" collapsed="false">
      <c r="A239" s="510"/>
      <c r="B239" s="493" t="s">
        <v>130</v>
      </c>
      <c r="C239" s="571" t="s">
        <v>131</v>
      </c>
      <c r="D239" s="588" t="n">
        <v>4</v>
      </c>
      <c r="E239" s="496" t="s">
        <v>132</v>
      </c>
      <c r="F239" s="497"/>
      <c r="G239" s="497"/>
      <c r="H239" s="608"/>
      <c r="I239" s="555"/>
      <c r="J239" s="527"/>
      <c r="K239" s="527"/>
      <c r="L239" s="527"/>
      <c r="M239" s="528"/>
    </row>
    <row r="240" customFormat="false" ht="14.1" hidden="false" customHeight="true" outlineLevel="0" collapsed="false">
      <c r="A240" s="484"/>
      <c r="B240" s="485"/>
      <c r="C240" s="486"/>
      <c r="D240" s="486"/>
      <c r="E240" s="487"/>
      <c r="F240" s="488"/>
      <c r="G240" s="488"/>
      <c r="H240" s="486"/>
      <c r="I240" s="489"/>
      <c r="J240" s="490"/>
      <c r="K240" s="490"/>
      <c r="L240" s="490"/>
      <c r="M240" s="491"/>
    </row>
    <row r="241" customFormat="false" ht="14.1" hidden="false" customHeight="true" outlineLevel="0" collapsed="false">
      <c r="A241" s="510"/>
      <c r="B241" s="493"/>
      <c r="C241" s="502"/>
      <c r="D241" s="502"/>
      <c r="E241" s="569"/>
      <c r="F241" s="497"/>
      <c r="G241" s="497"/>
      <c r="H241" s="502"/>
      <c r="I241" s="526"/>
      <c r="J241" s="527"/>
      <c r="K241" s="527"/>
      <c r="L241" s="527"/>
      <c r="M241" s="528"/>
    </row>
    <row r="242" customFormat="false" ht="14.1" hidden="false" customHeight="true" outlineLevel="0" collapsed="false">
      <c r="A242" s="484"/>
      <c r="B242" s="485"/>
      <c r="C242" s="486"/>
      <c r="D242" s="486"/>
      <c r="E242" s="487"/>
      <c r="F242" s="488"/>
      <c r="G242" s="488"/>
      <c r="H242" s="486"/>
      <c r="I242" s="489"/>
      <c r="J242" s="490"/>
      <c r="K242" s="490"/>
      <c r="L242" s="490"/>
      <c r="M242" s="491"/>
    </row>
    <row r="243" customFormat="false" ht="14.1" hidden="false" customHeight="true" outlineLevel="0" collapsed="false">
      <c r="A243" s="517"/>
      <c r="B243" s="518"/>
      <c r="C243" s="521"/>
      <c r="D243" s="530"/>
      <c r="E243" s="521"/>
      <c r="F243" s="531"/>
      <c r="G243" s="532"/>
      <c r="H243" s="521"/>
      <c r="I243" s="589"/>
      <c r="J243" s="589"/>
      <c r="K243" s="589"/>
      <c r="L243" s="589"/>
      <c r="M243" s="589"/>
    </row>
    <row r="244" customFormat="false" ht="14.1" hidden="false" customHeight="true" outlineLevel="0" collapsed="false">
      <c r="A244" s="484"/>
      <c r="B244" s="485"/>
      <c r="C244" s="486"/>
      <c r="D244" s="533"/>
      <c r="E244" s="487"/>
      <c r="F244" s="488"/>
      <c r="G244" s="488"/>
      <c r="H244" s="486"/>
      <c r="I244" s="534"/>
      <c r="J244" s="535"/>
      <c r="K244" s="536"/>
      <c r="L244" s="490"/>
      <c r="M244" s="537"/>
    </row>
    <row r="245" customFormat="false" ht="14.1" hidden="false" customHeight="true" outlineLevel="0" collapsed="false">
      <c r="A245" s="510"/>
      <c r="B245" s="493"/>
      <c r="C245" s="502"/>
      <c r="D245" s="503"/>
      <c r="E245" s="569"/>
      <c r="F245" s="497"/>
      <c r="G245" s="497"/>
      <c r="H245" s="502"/>
      <c r="I245" s="538"/>
      <c r="J245" s="527"/>
      <c r="K245" s="527"/>
      <c r="L245" s="527"/>
      <c r="M245" s="528"/>
    </row>
    <row r="246" customFormat="false" ht="14.1" hidden="false" customHeight="true" outlineLevel="0" collapsed="false">
      <c r="A246" s="484"/>
      <c r="B246" s="485"/>
      <c r="C246" s="486"/>
      <c r="D246" s="486"/>
      <c r="E246" s="487"/>
      <c r="F246" s="488"/>
      <c r="G246" s="488"/>
      <c r="H246" s="486"/>
      <c r="I246" s="489"/>
      <c r="J246" s="490"/>
      <c r="K246" s="490"/>
      <c r="L246" s="490"/>
      <c r="M246" s="491"/>
    </row>
    <row r="247" customFormat="false" ht="14.1" hidden="false" customHeight="true" outlineLevel="0" collapsed="false">
      <c r="A247" s="510"/>
      <c r="B247" s="493"/>
      <c r="C247" s="502"/>
      <c r="D247" s="502"/>
      <c r="E247" s="569"/>
      <c r="F247" s="497"/>
      <c r="G247" s="497"/>
      <c r="H247" s="502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4"/>
      <c r="B248" s="485"/>
      <c r="C248" s="486"/>
      <c r="D248" s="486"/>
      <c r="E248" s="487"/>
      <c r="F248" s="488"/>
      <c r="G248" s="488"/>
      <c r="H248" s="486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10"/>
      <c r="B249" s="493"/>
      <c r="C249" s="502"/>
      <c r="D249" s="503"/>
      <c r="E249" s="569"/>
      <c r="F249" s="497"/>
      <c r="G249" s="497"/>
      <c r="H249" s="502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488"/>
      <c r="H250" s="486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2"/>
      <c r="E251" s="569"/>
      <c r="F251" s="497"/>
      <c r="G251" s="497"/>
      <c r="H251" s="502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529" t="s">
        <v>93</v>
      </c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2"/>
      <c r="E253" s="569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9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4"/>
      <c r="B256" s="485"/>
      <c r="C256" s="486"/>
      <c r="D256" s="486"/>
      <c r="E256" s="487"/>
      <c r="F256" s="488"/>
      <c r="G256" s="529" t="s">
        <v>93</v>
      </c>
      <c r="H256" s="486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10"/>
      <c r="B257" s="493"/>
      <c r="C257" s="502"/>
      <c r="D257" s="502"/>
      <c r="E257" s="569"/>
      <c r="F257" s="497"/>
      <c r="G257" s="497"/>
      <c r="H257" s="502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7"/>
      <c r="B259" s="518"/>
      <c r="C259" s="521"/>
      <c r="D259" s="530"/>
      <c r="E259" s="521"/>
      <c r="F259" s="531"/>
      <c r="G259" s="532"/>
      <c r="H259" s="521"/>
      <c r="I259" s="589"/>
      <c r="J259" s="589"/>
      <c r="K259" s="589"/>
      <c r="L259" s="589"/>
      <c r="M259" s="589"/>
    </row>
    <row r="260" customFormat="false" ht="14.1" hidden="false" customHeight="true" outlineLevel="0" collapsed="false">
      <c r="A260" s="484"/>
      <c r="B260" s="485"/>
      <c r="C260" s="486"/>
      <c r="D260" s="533"/>
      <c r="E260" s="487"/>
      <c r="F260" s="488"/>
      <c r="G260" s="488"/>
      <c r="H260" s="486"/>
      <c r="I260" s="534"/>
      <c r="J260" s="535"/>
      <c r="K260" s="536"/>
      <c r="L260" s="490"/>
      <c r="M260" s="537"/>
    </row>
    <row r="261" customFormat="false" ht="14.1" hidden="false" customHeight="true" outlineLevel="0" collapsed="false">
      <c r="A261" s="510"/>
      <c r="B261" s="493"/>
      <c r="C261" s="502"/>
      <c r="D261" s="503"/>
      <c r="E261" s="569"/>
      <c r="F261" s="497"/>
      <c r="G261" s="497"/>
      <c r="H261" s="502"/>
      <c r="I261" s="538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3"/>
      <c r="E263" s="569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2"/>
      <c r="E265" s="569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3"/>
      <c r="E267" s="569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2"/>
      <c r="E269" s="569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552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 t="s">
        <v>112</v>
      </c>
      <c r="C271" s="502"/>
      <c r="D271" s="502"/>
      <c r="E271" s="569"/>
      <c r="F271" s="497"/>
      <c r="G271" s="497"/>
      <c r="H271" s="502"/>
      <c r="I271" s="585"/>
      <c r="J271" s="527"/>
      <c r="K271" s="527"/>
      <c r="L271" s="527"/>
      <c r="M271" s="528"/>
    </row>
    <row r="272" customFormat="false" ht="14.1" hidden="false" customHeight="true" outlineLevel="0" collapsed="false">
      <c r="A272" s="484"/>
      <c r="B272" s="485"/>
      <c r="C272" s="486"/>
      <c r="D272" s="552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45"/>
      <c r="B273" s="586"/>
      <c r="C273" s="547"/>
      <c r="D273" s="547"/>
      <c r="E273" s="546"/>
      <c r="F273" s="548"/>
      <c r="G273" s="548"/>
      <c r="H273" s="547"/>
      <c r="I273" s="549"/>
      <c r="J273" s="550"/>
      <c r="K273" s="550"/>
      <c r="L273" s="550"/>
      <c r="M273" s="551"/>
    </row>
    <row r="274" customFormat="false" ht="27.9" hidden="false" customHeight="true" outlineLevel="0" collapsed="false">
      <c r="A274" s="463" t="s">
        <v>33</v>
      </c>
      <c r="B274" s="464" t="s">
        <v>34</v>
      </c>
      <c r="C274" s="464" t="s">
        <v>64</v>
      </c>
      <c r="D274" s="464" t="s">
        <v>65</v>
      </c>
      <c r="E274" s="464" t="s">
        <v>66</v>
      </c>
      <c r="F274" s="465" t="s">
        <v>82</v>
      </c>
      <c r="G274" s="465" t="s">
        <v>83</v>
      </c>
      <c r="H274" s="464" t="s">
        <v>84</v>
      </c>
      <c r="I274" s="466" t="s">
        <v>85</v>
      </c>
      <c r="J274" s="466"/>
      <c r="K274" s="466"/>
      <c r="L274" s="466"/>
      <c r="M274" s="466"/>
    </row>
    <row r="275" customFormat="false" ht="14.1" hidden="false" customHeight="true" outlineLevel="0" collapsed="false">
      <c r="A275" s="484"/>
      <c r="B275" s="485"/>
      <c r="C275" s="486"/>
      <c r="D275" s="552"/>
      <c r="E275" s="487"/>
      <c r="F275" s="488"/>
      <c r="G275" s="488"/>
      <c r="H275" s="486"/>
      <c r="I275" s="587"/>
      <c r="J275" s="490"/>
      <c r="K275" s="490"/>
      <c r="L275" s="490"/>
      <c r="M275" s="491"/>
    </row>
    <row r="276" customFormat="false" ht="14.1" hidden="false" customHeight="true" outlineLevel="0" collapsed="false">
      <c r="A276" s="510" t="s">
        <v>121</v>
      </c>
      <c r="B276" s="493" t="s">
        <v>120</v>
      </c>
      <c r="C276" s="502"/>
      <c r="D276" s="503"/>
      <c r="E276" s="569"/>
      <c r="F276" s="497"/>
      <c r="G276" s="497" t="n">
        <v>0</v>
      </c>
      <c r="H276" s="502"/>
      <c r="I276" s="526"/>
      <c r="J276" s="527"/>
      <c r="K276" s="527"/>
      <c r="L276" s="527"/>
      <c r="M276" s="528"/>
    </row>
    <row r="277" customFormat="false" ht="14.1" hidden="false" customHeight="true" outlineLevel="0" collapsed="false">
      <c r="A277" s="484"/>
      <c r="B277" s="485"/>
      <c r="C277" s="573" t="s">
        <v>133</v>
      </c>
      <c r="D277" s="600"/>
      <c r="E277" s="487"/>
      <c r="F277" s="488"/>
      <c r="G277" s="488"/>
      <c r="H277" s="486"/>
      <c r="I277" s="587"/>
      <c r="J277" s="490"/>
      <c r="K277" s="490"/>
      <c r="L277" s="490"/>
      <c r="M277" s="491"/>
    </row>
    <row r="278" customFormat="false" ht="14.1" hidden="false" customHeight="true" outlineLevel="0" collapsed="false">
      <c r="A278" s="510"/>
      <c r="B278" s="493" t="s">
        <v>134</v>
      </c>
      <c r="C278" s="608" t="s">
        <v>172</v>
      </c>
      <c r="D278" s="607" t="n">
        <v>0.1</v>
      </c>
      <c r="E278" s="521" t="s">
        <v>110</v>
      </c>
      <c r="F278" s="497"/>
      <c r="G278" s="497"/>
      <c r="H278" s="608"/>
      <c r="I278" s="504"/>
      <c r="J278" s="527"/>
      <c r="K278" s="609"/>
      <c r="L278" s="609"/>
      <c r="M278" s="609"/>
    </row>
    <row r="279" customFormat="false" ht="14.1" hidden="false" customHeight="true" outlineLevel="0" collapsed="false">
      <c r="A279" s="484"/>
      <c r="B279" s="485"/>
      <c r="C279" s="573" t="s">
        <v>133</v>
      </c>
      <c r="D279" s="600"/>
      <c r="E279" s="487"/>
      <c r="F279" s="488"/>
      <c r="G279" s="488"/>
      <c r="H279" s="486"/>
      <c r="I279" s="534"/>
      <c r="J279" s="535"/>
      <c r="K279" s="536"/>
      <c r="L279" s="490"/>
      <c r="M279" s="537"/>
    </row>
    <row r="280" customFormat="false" ht="14.1" hidden="false" customHeight="true" outlineLevel="0" collapsed="false">
      <c r="A280" s="510"/>
      <c r="B280" s="493" t="s">
        <v>134</v>
      </c>
      <c r="C280" s="608" t="s">
        <v>234</v>
      </c>
      <c r="D280" s="679" t="n">
        <v>0.04</v>
      </c>
      <c r="E280" s="521" t="s">
        <v>110</v>
      </c>
      <c r="F280" s="497"/>
      <c r="G280" s="497"/>
      <c r="H280" s="608"/>
      <c r="I280" s="504"/>
      <c r="J280" s="527"/>
      <c r="K280" s="609"/>
      <c r="L280" s="609"/>
      <c r="M280" s="609"/>
    </row>
    <row r="281" customFormat="false" ht="14.1" hidden="false" customHeight="true" outlineLevel="0" collapsed="false">
      <c r="A281" s="484"/>
      <c r="B281" s="485"/>
      <c r="C281" s="486"/>
      <c r="D281" s="600"/>
      <c r="E281" s="487"/>
      <c r="F281" s="488"/>
      <c r="G281" s="488"/>
      <c r="H281" s="668"/>
      <c r="I281" s="489"/>
      <c r="J281" s="490"/>
      <c r="K281" s="490"/>
      <c r="L281" s="490"/>
      <c r="M281" s="491"/>
    </row>
    <row r="282" customFormat="false" ht="14.1" hidden="false" customHeight="true" outlineLevel="0" collapsed="false">
      <c r="A282" s="517"/>
      <c r="B282" s="493" t="s">
        <v>136</v>
      </c>
      <c r="C282" s="571" t="s">
        <v>137</v>
      </c>
      <c r="D282" s="607" t="n">
        <v>1</v>
      </c>
      <c r="E282" s="496" t="s">
        <v>138</v>
      </c>
      <c r="F282" s="497"/>
      <c r="G282" s="497"/>
      <c r="H282" s="608"/>
      <c r="I282" s="589"/>
      <c r="J282" s="589"/>
      <c r="K282" s="589"/>
      <c r="L282" s="589"/>
      <c r="M282" s="589"/>
    </row>
    <row r="283" customFormat="false" ht="14.1" hidden="false" customHeight="true" outlineLevel="0" collapsed="false">
      <c r="A283" s="484"/>
      <c r="B283" s="485"/>
      <c r="C283" s="486"/>
      <c r="D283" s="600"/>
      <c r="E283" s="487"/>
      <c r="F283" s="488"/>
      <c r="G283" s="488"/>
      <c r="H283" s="668"/>
      <c r="I283" s="489"/>
      <c r="J283" s="490"/>
      <c r="K283" s="490"/>
      <c r="L283" s="490"/>
      <c r="M283" s="491"/>
    </row>
    <row r="284" customFormat="false" ht="14.1" hidden="false" customHeight="true" outlineLevel="0" collapsed="false">
      <c r="A284" s="510"/>
      <c r="B284" s="493"/>
      <c r="C284" s="608"/>
      <c r="D284" s="607"/>
      <c r="E284" s="521"/>
      <c r="F284" s="497"/>
      <c r="G284" s="497"/>
      <c r="H284" s="608"/>
      <c r="I284" s="555"/>
      <c r="J284" s="527"/>
      <c r="K284" s="527"/>
      <c r="L284" s="527"/>
      <c r="M284" s="528"/>
    </row>
    <row r="285" customFormat="false" ht="14.1" hidden="false" customHeight="true" outlineLevel="0" collapsed="false">
      <c r="A285" s="484"/>
      <c r="B285" s="485"/>
      <c r="C285" s="486"/>
      <c r="D285" s="600"/>
      <c r="E285" s="487"/>
      <c r="F285" s="488"/>
      <c r="G285" s="488"/>
      <c r="H285" s="668"/>
      <c r="I285" s="534"/>
      <c r="J285" s="535"/>
      <c r="K285" s="536"/>
      <c r="L285" s="490"/>
      <c r="M285" s="537"/>
    </row>
    <row r="286" customFormat="false" ht="14.1" hidden="false" customHeight="true" outlineLevel="0" collapsed="false">
      <c r="A286" s="510"/>
      <c r="B286" s="493"/>
      <c r="C286" s="502"/>
      <c r="D286" s="607"/>
      <c r="E286" s="569"/>
      <c r="F286" s="497"/>
      <c r="G286" s="497"/>
      <c r="H286" s="608"/>
      <c r="I286" s="538"/>
      <c r="J286" s="527"/>
      <c r="K286" s="527"/>
      <c r="L286" s="527"/>
      <c r="M286" s="528"/>
    </row>
    <row r="287" customFormat="false" ht="14.1" hidden="false" customHeight="true" outlineLevel="0" collapsed="false">
      <c r="A287" s="484"/>
      <c r="B287" s="485"/>
      <c r="C287" s="486"/>
      <c r="D287" s="486"/>
      <c r="E287" s="487"/>
      <c r="F287" s="488"/>
      <c r="G287" s="488"/>
      <c r="H287" s="486"/>
      <c r="I287" s="489"/>
      <c r="J287" s="490"/>
      <c r="K287" s="490"/>
      <c r="L287" s="490"/>
      <c r="M287" s="491"/>
    </row>
    <row r="288" customFormat="false" ht="14.1" hidden="false" customHeight="true" outlineLevel="0" collapsed="false">
      <c r="A288" s="510"/>
      <c r="B288" s="493"/>
      <c r="C288" s="502"/>
      <c r="D288" s="503"/>
      <c r="E288" s="569"/>
      <c r="F288" s="497"/>
      <c r="G288" s="497"/>
      <c r="H288" s="502"/>
      <c r="I288" s="526"/>
      <c r="J288" s="527"/>
      <c r="K288" s="527"/>
      <c r="L288" s="527"/>
      <c r="M288" s="528"/>
    </row>
    <row r="289" customFormat="false" ht="14.1" hidden="false" customHeight="true" outlineLevel="0" collapsed="false">
      <c r="A289" s="484"/>
      <c r="B289" s="485"/>
      <c r="C289" s="486"/>
      <c r="D289" s="486"/>
      <c r="E289" s="487"/>
      <c r="F289" s="488"/>
      <c r="G289" s="488"/>
      <c r="H289" s="486"/>
      <c r="I289" s="489"/>
      <c r="J289" s="490"/>
      <c r="K289" s="490"/>
      <c r="L289" s="490"/>
      <c r="M289" s="491"/>
    </row>
    <row r="290" customFormat="false" ht="14.1" hidden="false" customHeight="true" outlineLevel="0" collapsed="false">
      <c r="A290" s="510"/>
      <c r="B290" s="493"/>
      <c r="C290" s="502"/>
      <c r="D290" s="502"/>
      <c r="E290" s="569"/>
      <c r="F290" s="497"/>
      <c r="G290" s="497"/>
      <c r="H290" s="502"/>
      <c r="I290" s="526"/>
      <c r="J290" s="527"/>
      <c r="K290" s="527"/>
      <c r="L290" s="527"/>
      <c r="M290" s="528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529" t="s">
        <v>93</v>
      </c>
      <c r="H291" s="486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2"/>
      <c r="E292" s="569"/>
      <c r="F292" s="497"/>
      <c r="G292" s="497"/>
      <c r="H292" s="502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2"/>
      <c r="E294" s="569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529" t="s">
        <v>93</v>
      </c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9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488"/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7"/>
      <c r="B298" s="518"/>
      <c r="C298" s="521"/>
      <c r="D298" s="530"/>
      <c r="E298" s="521"/>
      <c r="F298" s="531"/>
      <c r="G298" s="532"/>
      <c r="H298" s="521"/>
      <c r="I298" s="589"/>
      <c r="J298" s="589"/>
      <c r="K298" s="589"/>
      <c r="L298" s="589"/>
      <c r="M298" s="589"/>
    </row>
    <row r="299" customFormat="false" ht="14.1" hidden="false" customHeight="true" outlineLevel="0" collapsed="false">
      <c r="A299" s="484"/>
      <c r="B299" s="485"/>
      <c r="C299" s="486"/>
      <c r="D299" s="533"/>
      <c r="E299" s="487"/>
      <c r="F299" s="488"/>
      <c r="G299" s="488"/>
      <c r="H299" s="486"/>
      <c r="I299" s="534"/>
      <c r="J299" s="535"/>
      <c r="K299" s="536"/>
      <c r="L299" s="490"/>
      <c r="M299" s="537"/>
    </row>
    <row r="300" customFormat="false" ht="14.1" hidden="false" customHeight="true" outlineLevel="0" collapsed="false">
      <c r="A300" s="510"/>
      <c r="B300" s="493"/>
      <c r="C300" s="502"/>
      <c r="D300" s="503"/>
      <c r="E300" s="569"/>
      <c r="F300" s="497"/>
      <c r="G300" s="497"/>
      <c r="H300" s="502"/>
      <c r="I300" s="538"/>
      <c r="J300" s="527"/>
      <c r="K300" s="527"/>
      <c r="L300" s="527"/>
      <c r="M300" s="528"/>
    </row>
    <row r="301" customFormat="false" ht="14.1" hidden="false" customHeight="true" outlineLevel="0" collapsed="false">
      <c r="A301" s="484"/>
      <c r="B301" s="485"/>
      <c r="C301" s="486"/>
      <c r="D301" s="486"/>
      <c r="E301" s="487"/>
      <c r="F301" s="488"/>
      <c r="G301" s="488"/>
      <c r="H301" s="486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10"/>
      <c r="B302" s="493"/>
      <c r="C302" s="502"/>
      <c r="D302" s="503"/>
      <c r="E302" s="569"/>
      <c r="F302" s="497"/>
      <c r="G302" s="497"/>
      <c r="H302" s="502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0"/>
      <c r="B304" s="493"/>
      <c r="C304" s="502"/>
      <c r="D304" s="502"/>
      <c r="E304" s="569"/>
      <c r="F304" s="497"/>
      <c r="G304" s="497"/>
      <c r="H304" s="502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4"/>
      <c r="B305" s="485"/>
      <c r="C305" s="486"/>
      <c r="D305" s="486"/>
      <c r="E305" s="487"/>
      <c r="F305" s="488"/>
      <c r="G305" s="488"/>
      <c r="H305" s="486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10"/>
      <c r="B306" s="493"/>
      <c r="C306" s="502"/>
      <c r="D306" s="503"/>
      <c r="E306" s="569"/>
      <c r="F306" s="497"/>
      <c r="G306" s="497"/>
      <c r="H306" s="502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9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552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3" t="s">
        <v>112</v>
      </c>
      <c r="C310" s="502"/>
      <c r="D310" s="502"/>
      <c r="E310" s="569"/>
      <c r="F310" s="497"/>
      <c r="G310" s="497"/>
      <c r="H310" s="502"/>
      <c r="I310" s="504"/>
      <c r="J310" s="527"/>
      <c r="K310" s="609"/>
      <c r="L310" s="609"/>
      <c r="M310" s="609"/>
    </row>
    <row r="311" customFormat="false" ht="14.1" hidden="false" customHeight="true" outlineLevel="0" collapsed="false">
      <c r="A311" s="484"/>
      <c r="B311" s="485"/>
      <c r="C311" s="486"/>
      <c r="D311" s="552"/>
      <c r="E311" s="487"/>
      <c r="F311" s="488"/>
      <c r="G311" s="488"/>
      <c r="H311" s="486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45"/>
      <c r="B312" s="586"/>
      <c r="C312" s="547"/>
      <c r="D312" s="547"/>
      <c r="E312" s="546"/>
      <c r="F312" s="548"/>
      <c r="G312" s="548"/>
      <c r="H312" s="547"/>
      <c r="I312" s="549"/>
      <c r="J312" s="550"/>
      <c r="K312" s="550"/>
      <c r="L312" s="550"/>
      <c r="M312" s="551"/>
    </row>
    <row r="313" customFormat="false" ht="27.9" hidden="false" customHeight="true" outlineLevel="0" collapsed="false">
      <c r="A313" s="463" t="s">
        <v>33</v>
      </c>
      <c r="B313" s="464" t="s">
        <v>34</v>
      </c>
      <c r="C313" s="464" t="s">
        <v>64</v>
      </c>
      <c r="D313" s="464" t="s">
        <v>65</v>
      </c>
      <c r="E313" s="464" t="s">
        <v>66</v>
      </c>
      <c r="F313" s="465" t="s">
        <v>82</v>
      </c>
      <c r="G313" s="465" t="s">
        <v>83</v>
      </c>
      <c r="H313" s="464" t="s">
        <v>84</v>
      </c>
      <c r="I313" s="466" t="s">
        <v>85</v>
      </c>
      <c r="J313" s="466"/>
      <c r="K313" s="466"/>
      <c r="L313" s="466"/>
      <c r="M313" s="466"/>
    </row>
    <row r="314" customFormat="false" ht="14.1" hidden="false" customHeight="true" outlineLevel="0" collapsed="false">
      <c r="A314" s="484"/>
      <c r="B314" s="485"/>
      <c r="C314" s="486"/>
      <c r="D314" s="552"/>
      <c r="E314" s="487"/>
      <c r="F314" s="488"/>
      <c r="G314" s="488"/>
      <c r="H314" s="486"/>
      <c r="I314" s="587"/>
      <c r="J314" s="490"/>
      <c r="K314" s="490"/>
      <c r="L314" s="490"/>
      <c r="M314" s="491"/>
    </row>
    <row r="315" customFormat="false" ht="14.1" hidden="false" customHeight="true" outlineLevel="0" collapsed="false">
      <c r="A315" s="510" t="s">
        <v>226</v>
      </c>
      <c r="B315" s="493" t="s">
        <v>122</v>
      </c>
      <c r="C315" s="502"/>
      <c r="D315" s="503"/>
      <c r="E315" s="569"/>
      <c r="F315" s="497"/>
      <c r="G315" s="497" t="n">
        <v>0</v>
      </c>
      <c r="H315" s="502"/>
      <c r="I315" s="526"/>
      <c r="J315" s="527"/>
      <c r="K315" s="527"/>
      <c r="L315" s="527"/>
      <c r="M315" s="528"/>
    </row>
    <row r="316" customFormat="false" ht="14.1" hidden="false" customHeight="true" outlineLevel="0" collapsed="false">
      <c r="A316" s="484"/>
      <c r="B316" s="485"/>
      <c r="C316" s="573" t="s">
        <v>139</v>
      </c>
      <c r="D316" s="600"/>
      <c r="E316" s="487"/>
      <c r="F316" s="488"/>
      <c r="G316" s="488"/>
      <c r="H316" s="486"/>
      <c r="I316" s="587"/>
      <c r="J316" s="490"/>
      <c r="K316" s="490"/>
      <c r="L316" s="490"/>
      <c r="M316" s="491"/>
    </row>
    <row r="317" customFormat="false" ht="14.1" hidden="false" customHeight="true" outlineLevel="0" collapsed="false">
      <c r="A317" s="510"/>
      <c r="B317" s="493" t="s">
        <v>140</v>
      </c>
      <c r="C317" s="571" t="s">
        <v>141</v>
      </c>
      <c r="D317" s="607" t="n">
        <v>1</v>
      </c>
      <c r="E317" s="496" t="s">
        <v>72</v>
      </c>
      <c r="F317" s="497"/>
      <c r="G317" s="497"/>
      <c r="H317" s="608"/>
      <c r="I317" s="555"/>
      <c r="J317" s="527"/>
      <c r="K317" s="527"/>
      <c r="L317" s="527"/>
      <c r="M317" s="528"/>
    </row>
    <row r="318" customFormat="false" ht="14.1" hidden="false" customHeight="true" outlineLevel="0" collapsed="false">
      <c r="A318" s="484"/>
      <c r="B318" s="485"/>
      <c r="C318" s="486"/>
      <c r="D318" s="600"/>
      <c r="E318" s="487"/>
      <c r="F318" s="488"/>
      <c r="G318" s="488"/>
      <c r="H318" s="668"/>
      <c r="I318" s="489"/>
      <c r="J318" s="490"/>
      <c r="K318" s="490"/>
      <c r="L318" s="490"/>
      <c r="M318" s="491"/>
    </row>
    <row r="319" customFormat="false" ht="14.1" hidden="false" customHeight="true" outlineLevel="0" collapsed="false">
      <c r="A319" s="510"/>
      <c r="B319" s="493"/>
      <c r="C319" s="502"/>
      <c r="D319" s="607"/>
      <c r="E319" s="569"/>
      <c r="F319" s="497"/>
      <c r="G319" s="497"/>
      <c r="H319" s="608"/>
      <c r="I319" s="526"/>
      <c r="J319" s="527"/>
      <c r="K319" s="527"/>
      <c r="L319" s="527"/>
      <c r="M319" s="528"/>
    </row>
    <row r="320" customFormat="false" ht="14.1" hidden="false" customHeight="true" outlineLevel="0" collapsed="false">
      <c r="A320" s="484"/>
      <c r="B320" s="485"/>
      <c r="C320" s="486"/>
      <c r="D320" s="486"/>
      <c r="E320" s="487"/>
      <c r="F320" s="488"/>
      <c r="G320" s="488"/>
      <c r="H320" s="486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517"/>
      <c r="B321" s="518"/>
      <c r="C321" s="521"/>
      <c r="D321" s="530"/>
      <c r="E321" s="521"/>
      <c r="F321" s="531"/>
      <c r="G321" s="532"/>
      <c r="H321" s="521"/>
      <c r="I321" s="589"/>
      <c r="J321" s="589"/>
      <c r="K321" s="589"/>
      <c r="L321" s="589"/>
      <c r="M321" s="589"/>
    </row>
    <row r="322" customFormat="false" ht="14.1" hidden="false" customHeight="true" outlineLevel="0" collapsed="false">
      <c r="A322" s="484"/>
      <c r="B322" s="485"/>
      <c r="C322" s="486"/>
      <c r="D322" s="533"/>
      <c r="E322" s="487"/>
      <c r="F322" s="488"/>
      <c r="G322" s="488"/>
      <c r="H322" s="486"/>
      <c r="I322" s="534"/>
      <c r="J322" s="535"/>
      <c r="K322" s="536"/>
      <c r="L322" s="490"/>
      <c r="M322" s="537"/>
    </row>
    <row r="323" customFormat="false" ht="14.1" hidden="false" customHeight="true" outlineLevel="0" collapsed="false">
      <c r="A323" s="510"/>
      <c r="B323" s="493"/>
      <c r="C323" s="502"/>
      <c r="D323" s="503"/>
      <c r="E323" s="569"/>
      <c r="F323" s="497"/>
      <c r="G323" s="497"/>
      <c r="H323" s="502"/>
      <c r="I323" s="538"/>
      <c r="J323" s="527"/>
      <c r="K323" s="527"/>
      <c r="L323" s="527"/>
      <c r="M323" s="528"/>
    </row>
    <row r="324" customFormat="false" ht="14.1" hidden="false" customHeight="true" outlineLevel="0" collapsed="false">
      <c r="A324" s="484"/>
      <c r="B324" s="485"/>
      <c r="C324" s="486"/>
      <c r="D324" s="486"/>
      <c r="E324" s="487"/>
      <c r="F324" s="488"/>
      <c r="G324" s="488"/>
      <c r="H324" s="486"/>
      <c r="I324" s="489"/>
      <c r="J324" s="490"/>
      <c r="K324" s="490"/>
      <c r="L324" s="490"/>
      <c r="M324" s="491"/>
    </row>
    <row r="325" customFormat="false" ht="14.1" hidden="false" customHeight="true" outlineLevel="0" collapsed="false">
      <c r="A325" s="510"/>
      <c r="B325" s="493"/>
      <c r="C325" s="502"/>
      <c r="D325" s="502"/>
      <c r="E325" s="569"/>
      <c r="F325" s="497"/>
      <c r="G325" s="497"/>
      <c r="H325" s="502"/>
      <c r="I325" s="526"/>
      <c r="J325" s="527"/>
      <c r="K325" s="527"/>
      <c r="L325" s="527"/>
      <c r="M325" s="528"/>
    </row>
    <row r="326" customFormat="false" ht="14.1" hidden="false" customHeight="true" outlineLevel="0" collapsed="false">
      <c r="A326" s="484"/>
      <c r="B326" s="485"/>
      <c r="C326" s="486"/>
      <c r="D326" s="486"/>
      <c r="E326" s="487"/>
      <c r="F326" s="488"/>
      <c r="G326" s="488"/>
      <c r="H326" s="486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10"/>
      <c r="B327" s="493"/>
      <c r="C327" s="502"/>
      <c r="D327" s="503"/>
      <c r="E327" s="569"/>
      <c r="F327" s="497"/>
      <c r="G327" s="497"/>
      <c r="H327" s="502"/>
      <c r="I327" s="526"/>
      <c r="J327" s="527"/>
      <c r="K327" s="527"/>
      <c r="L327" s="527"/>
      <c r="M327" s="528"/>
    </row>
    <row r="328" customFormat="false" ht="14.1" hidden="false" customHeight="true" outlineLevel="0" collapsed="false">
      <c r="A328" s="484"/>
      <c r="B328" s="485"/>
      <c r="C328" s="486"/>
      <c r="D328" s="486"/>
      <c r="E328" s="487"/>
      <c r="F328" s="488"/>
      <c r="G328" s="488"/>
      <c r="H328" s="486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10"/>
      <c r="B329" s="493"/>
      <c r="C329" s="502"/>
      <c r="D329" s="502"/>
      <c r="E329" s="569"/>
      <c r="F329" s="497"/>
      <c r="G329" s="497"/>
      <c r="H329" s="502"/>
      <c r="I329" s="526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488"/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2"/>
      <c r="E331" s="569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488"/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2"/>
      <c r="E333" s="569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4"/>
      <c r="B334" s="485"/>
      <c r="C334" s="486"/>
      <c r="D334" s="486"/>
      <c r="E334" s="487"/>
      <c r="F334" s="488"/>
      <c r="G334" s="529" t="s">
        <v>93</v>
      </c>
      <c r="H334" s="486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10"/>
      <c r="B335" s="493"/>
      <c r="C335" s="502"/>
      <c r="D335" s="502"/>
      <c r="E335" s="569"/>
      <c r="F335" s="497"/>
      <c r="G335" s="497"/>
      <c r="H335" s="502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488"/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7"/>
      <c r="B337" s="518"/>
      <c r="C337" s="521"/>
      <c r="D337" s="530"/>
      <c r="E337" s="521"/>
      <c r="F337" s="531"/>
      <c r="G337" s="532"/>
      <c r="H337" s="521"/>
      <c r="I337" s="589"/>
      <c r="J337" s="589"/>
      <c r="K337" s="589"/>
      <c r="L337" s="589"/>
      <c r="M337" s="589"/>
    </row>
    <row r="338" customFormat="false" ht="14.1" hidden="false" customHeight="true" outlineLevel="0" collapsed="false">
      <c r="A338" s="484"/>
      <c r="B338" s="485"/>
      <c r="C338" s="486"/>
      <c r="D338" s="533"/>
      <c r="E338" s="487"/>
      <c r="F338" s="488"/>
      <c r="G338" s="488"/>
      <c r="H338" s="486"/>
      <c r="I338" s="534"/>
      <c r="J338" s="535"/>
      <c r="K338" s="536"/>
      <c r="L338" s="490"/>
      <c r="M338" s="537"/>
    </row>
    <row r="339" customFormat="false" ht="14.1" hidden="false" customHeight="true" outlineLevel="0" collapsed="false">
      <c r="A339" s="510"/>
      <c r="B339" s="493"/>
      <c r="C339" s="502"/>
      <c r="D339" s="503"/>
      <c r="E339" s="569"/>
      <c r="F339" s="497"/>
      <c r="G339" s="497"/>
      <c r="H339" s="502"/>
      <c r="I339" s="538"/>
      <c r="J339" s="527"/>
      <c r="K339" s="527"/>
      <c r="L339" s="527"/>
      <c r="M339" s="528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488"/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0"/>
      <c r="B341" s="493"/>
      <c r="C341" s="502"/>
      <c r="D341" s="503"/>
      <c r="E341" s="569"/>
      <c r="F341" s="497"/>
      <c r="G341" s="497"/>
      <c r="H341" s="502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0"/>
      <c r="B343" s="493"/>
      <c r="C343" s="502"/>
      <c r="D343" s="502"/>
      <c r="E343" s="569"/>
      <c r="F343" s="497"/>
      <c r="G343" s="497"/>
      <c r="H343" s="502"/>
      <c r="I343" s="526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3"/>
      <c r="E345" s="569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2"/>
      <c r="E347" s="569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552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 t="s">
        <v>112</v>
      </c>
      <c r="C349" s="502"/>
      <c r="D349" s="502"/>
      <c r="E349" s="569"/>
      <c r="F349" s="497"/>
      <c r="G349" s="497"/>
      <c r="H349" s="502"/>
      <c r="I349" s="585"/>
      <c r="J349" s="527"/>
      <c r="K349" s="527"/>
      <c r="L349" s="527"/>
      <c r="M349" s="528"/>
    </row>
    <row r="350" customFormat="false" ht="14.1" hidden="false" customHeight="true" outlineLevel="0" collapsed="false">
      <c r="A350" s="484"/>
      <c r="B350" s="485"/>
      <c r="C350" s="486"/>
      <c r="D350" s="552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45"/>
      <c r="B351" s="586"/>
      <c r="C351" s="547"/>
      <c r="D351" s="547"/>
      <c r="E351" s="546"/>
      <c r="F351" s="548"/>
      <c r="G351" s="548"/>
      <c r="H351" s="547"/>
      <c r="I351" s="549"/>
      <c r="J351" s="550"/>
      <c r="K351" s="550"/>
      <c r="L351" s="550"/>
      <c r="M351" s="551"/>
    </row>
    <row r="352" customFormat="false" ht="27.9" hidden="false" customHeight="true" outlineLevel="0" collapsed="false">
      <c r="A352" s="463" t="s">
        <v>33</v>
      </c>
      <c r="B352" s="464" t="s">
        <v>34</v>
      </c>
      <c r="C352" s="464" t="s">
        <v>64</v>
      </c>
      <c r="D352" s="464" t="s">
        <v>65</v>
      </c>
      <c r="E352" s="464" t="s">
        <v>66</v>
      </c>
      <c r="F352" s="465" t="s">
        <v>82</v>
      </c>
      <c r="G352" s="465" t="s">
        <v>83</v>
      </c>
      <c r="H352" s="464" t="s">
        <v>84</v>
      </c>
      <c r="I352" s="466" t="s">
        <v>85</v>
      </c>
      <c r="J352" s="466"/>
      <c r="K352" s="466"/>
      <c r="L352" s="466"/>
      <c r="M352" s="466"/>
    </row>
    <row r="353" customFormat="false" ht="14.1" hidden="false" customHeight="true" outlineLevel="0" collapsed="false">
      <c r="A353" s="484"/>
      <c r="B353" s="485"/>
      <c r="C353" s="486"/>
      <c r="D353" s="552"/>
      <c r="E353" s="487"/>
      <c r="F353" s="488"/>
      <c r="G353" s="488"/>
      <c r="H353" s="486"/>
      <c r="I353" s="587"/>
      <c r="J353" s="490"/>
      <c r="K353" s="490"/>
      <c r="L353" s="490"/>
      <c r="M353" s="491"/>
    </row>
    <row r="354" customFormat="false" ht="14.1" hidden="false" customHeight="true" outlineLevel="0" collapsed="false">
      <c r="A354" s="510" t="s">
        <v>142</v>
      </c>
      <c r="B354" s="493" t="s">
        <v>143</v>
      </c>
      <c r="C354" s="502"/>
      <c r="D354" s="607"/>
      <c r="E354" s="569"/>
      <c r="F354" s="497"/>
      <c r="G354" s="497"/>
      <c r="H354" s="502"/>
      <c r="I354" s="526"/>
      <c r="J354" s="527"/>
      <c r="K354" s="527"/>
      <c r="L354" s="527"/>
      <c r="M354" s="528"/>
    </row>
    <row r="355" customFormat="false" ht="14.1" hidden="false" customHeight="true" outlineLevel="0" collapsed="false">
      <c r="A355" s="517"/>
      <c r="B355" s="518"/>
      <c r="C355" s="519"/>
      <c r="D355" s="610"/>
      <c r="E355" s="521"/>
      <c r="F355" s="522"/>
      <c r="G355" s="522"/>
      <c r="H355" s="519"/>
      <c r="I355" s="560"/>
      <c r="J355" s="524"/>
      <c r="K355" s="524"/>
      <c r="L355" s="524"/>
      <c r="M355" s="525"/>
    </row>
    <row r="356" customFormat="false" ht="14.1" hidden="false" customHeight="true" outlineLevel="0" collapsed="false">
      <c r="A356" s="492" t="s">
        <v>114</v>
      </c>
      <c r="B356" s="561" t="s">
        <v>144</v>
      </c>
      <c r="C356" s="519"/>
      <c r="D356" s="607" t="n">
        <v>1</v>
      </c>
      <c r="E356" s="496" t="s">
        <v>72</v>
      </c>
      <c r="F356" s="497"/>
      <c r="G356" s="497"/>
      <c r="H356" s="519"/>
      <c r="I356" s="560"/>
      <c r="J356" s="524"/>
      <c r="K356" s="524"/>
      <c r="L356" s="524"/>
      <c r="M356" s="525"/>
    </row>
    <row r="357" customFormat="false" ht="14.1" hidden="false" customHeight="true" outlineLevel="0" collapsed="false">
      <c r="A357" s="501"/>
      <c r="B357" s="485"/>
      <c r="C357" s="486"/>
      <c r="D357" s="600"/>
      <c r="E357" s="487"/>
      <c r="F357" s="488"/>
      <c r="G357" s="488"/>
      <c r="H357" s="486"/>
      <c r="I357" s="489"/>
      <c r="J357" s="490"/>
      <c r="K357" s="490"/>
      <c r="L357" s="490"/>
      <c r="M357" s="491"/>
    </row>
    <row r="358" customFormat="false" ht="14.1" hidden="false" customHeight="true" outlineLevel="0" collapsed="false">
      <c r="A358" s="590" t="s">
        <v>41</v>
      </c>
      <c r="B358" s="493" t="s">
        <v>145</v>
      </c>
      <c r="C358" s="502"/>
      <c r="D358" s="607" t="n">
        <v>1</v>
      </c>
      <c r="E358" s="496" t="s">
        <v>72</v>
      </c>
      <c r="F358" s="497"/>
      <c r="G358" s="497"/>
      <c r="H358" s="502"/>
      <c r="I358" s="526"/>
      <c r="J358" s="527"/>
      <c r="K358" s="527"/>
      <c r="L358" s="527"/>
      <c r="M358" s="528"/>
    </row>
    <row r="359" customFormat="false" ht="14.1" hidden="false" customHeight="true" outlineLevel="0" collapsed="false">
      <c r="A359" s="501"/>
      <c r="B359" s="485"/>
      <c r="C359" s="486"/>
      <c r="D359" s="600"/>
      <c r="E359" s="487"/>
      <c r="F359" s="488"/>
      <c r="G359" s="488"/>
      <c r="H359" s="486"/>
      <c r="I359" s="489"/>
      <c r="J359" s="490"/>
      <c r="K359" s="490"/>
      <c r="L359" s="490"/>
      <c r="M359" s="491"/>
    </row>
    <row r="360" customFormat="false" ht="14.1" hidden="false" customHeight="true" outlineLevel="0" collapsed="false">
      <c r="A360" s="590" t="s">
        <v>117</v>
      </c>
      <c r="B360" s="561" t="s">
        <v>146</v>
      </c>
      <c r="C360" s="521"/>
      <c r="D360" s="610" t="n">
        <v>1</v>
      </c>
      <c r="E360" s="562" t="s">
        <v>72</v>
      </c>
      <c r="F360" s="531"/>
      <c r="G360" s="522"/>
      <c r="H360" s="521"/>
      <c r="I360" s="504"/>
      <c r="J360" s="527"/>
      <c r="K360" s="609"/>
      <c r="L360" s="609"/>
      <c r="M360" s="609"/>
    </row>
    <row r="361" customFormat="false" ht="14.1" hidden="false" customHeight="true" outlineLevel="0" collapsed="false">
      <c r="A361" s="484"/>
      <c r="B361" s="485"/>
      <c r="C361" s="486"/>
      <c r="D361" s="533"/>
      <c r="E361" s="487"/>
      <c r="F361" s="488"/>
      <c r="G361" s="488"/>
      <c r="H361" s="486"/>
      <c r="I361" s="587"/>
      <c r="J361" s="490"/>
      <c r="K361" s="490"/>
      <c r="L361" s="490"/>
      <c r="M361" s="491"/>
    </row>
    <row r="362" customFormat="false" ht="14.1" hidden="false" customHeight="true" outlineLevel="0" collapsed="false">
      <c r="A362" s="517"/>
      <c r="B362" s="518"/>
      <c r="C362" s="519"/>
      <c r="D362" s="520"/>
      <c r="E362" s="521"/>
      <c r="F362" s="522"/>
      <c r="G362" s="522"/>
      <c r="H362" s="519"/>
      <c r="I362" s="523"/>
      <c r="J362" s="524"/>
      <c r="K362" s="524"/>
      <c r="L362" s="524"/>
      <c r="M362" s="525"/>
    </row>
    <row r="363" customFormat="false" ht="14.1" hidden="false" customHeight="true" outlineLevel="0" collapsed="false">
      <c r="A363" s="484"/>
      <c r="B363" s="485"/>
      <c r="C363" s="486"/>
      <c r="D363" s="486"/>
      <c r="E363" s="487"/>
      <c r="F363" s="488"/>
      <c r="G363" s="488"/>
      <c r="H363" s="486"/>
      <c r="I363" s="489"/>
      <c r="J363" s="490"/>
      <c r="K363" s="490"/>
      <c r="L363" s="490"/>
      <c r="M363" s="491"/>
    </row>
    <row r="364" customFormat="false" ht="14.1" hidden="false" customHeight="true" outlineLevel="0" collapsed="false">
      <c r="A364" s="510"/>
      <c r="B364" s="493"/>
      <c r="C364" s="502"/>
      <c r="D364" s="502"/>
      <c r="E364" s="569"/>
      <c r="F364" s="497"/>
      <c r="G364" s="497"/>
      <c r="H364" s="502"/>
      <c r="I364" s="526"/>
      <c r="J364" s="527"/>
      <c r="K364" s="527"/>
      <c r="L364" s="527"/>
      <c r="M364" s="528"/>
    </row>
    <row r="365" customFormat="false" ht="14.1" hidden="false" customHeight="true" outlineLevel="0" collapsed="false">
      <c r="A365" s="484"/>
      <c r="B365" s="485"/>
      <c r="C365" s="486"/>
      <c r="D365" s="486"/>
      <c r="E365" s="487"/>
      <c r="F365" s="488"/>
      <c r="G365" s="488"/>
      <c r="H365" s="486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10"/>
      <c r="B366" s="493"/>
      <c r="C366" s="502"/>
      <c r="D366" s="503"/>
      <c r="E366" s="569"/>
      <c r="F366" s="497"/>
      <c r="G366" s="497"/>
      <c r="H366" s="502"/>
      <c r="I366" s="526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486"/>
      <c r="D367" s="486"/>
      <c r="E367" s="487"/>
      <c r="F367" s="488"/>
      <c r="G367" s="488"/>
      <c r="H367" s="486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/>
      <c r="C368" s="502"/>
      <c r="D368" s="502"/>
      <c r="E368" s="569"/>
      <c r="F368" s="497"/>
      <c r="G368" s="497"/>
      <c r="H368" s="502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486"/>
      <c r="D369" s="486"/>
      <c r="E369" s="487"/>
      <c r="F369" s="488"/>
      <c r="G369" s="529" t="s">
        <v>93</v>
      </c>
      <c r="H369" s="486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/>
      <c r="C370" s="502"/>
      <c r="D370" s="502"/>
      <c r="E370" s="569"/>
      <c r="F370" s="497"/>
      <c r="G370" s="497"/>
      <c r="H370" s="502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486"/>
      <c r="D371" s="486"/>
      <c r="E371" s="487"/>
      <c r="F371" s="488"/>
      <c r="G371" s="488"/>
      <c r="H371" s="486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/>
      <c r="C372" s="502"/>
      <c r="D372" s="502"/>
      <c r="E372" s="569"/>
      <c r="F372" s="497"/>
      <c r="G372" s="497"/>
      <c r="H372" s="502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4"/>
      <c r="B373" s="485"/>
      <c r="C373" s="486"/>
      <c r="D373" s="486"/>
      <c r="E373" s="487"/>
      <c r="F373" s="488"/>
      <c r="G373" s="529" t="s">
        <v>93</v>
      </c>
      <c r="H373" s="486"/>
      <c r="I373" s="489"/>
      <c r="J373" s="490"/>
      <c r="K373" s="490"/>
      <c r="L373" s="490"/>
      <c r="M373" s="491"/>
    </row>
    <row r="374" customFormat="false" ht="14.1" hidden="false" customHeight="true" outlineLevel="0" collapsed="false">
      <c r="A374" s="510"/>
      <c r="B374" s="493"/>
      <c r="C374" s="502"/>
      <c r="D374" s="502"/>
      <c r="E374" s="569"/>
      <c r="F374" s="497"/>
      <c r="G374" s="497"/>
      <c r="H374" s="502"/>
      <c r="I374" s="526"/>
      <c r="J374" s="527"/>
      <c r="K374" s="527"/>
      <c r="L374" s="527"/>
      <c r="M374" s="528"/>
    </row>
    <row r="375" customFormat="false" ht="14.1" hidden="false" customHeight="true" outlineLevel="0" collapsed="false">
      <c r="A375" s="484"/>
      <c r="B375" s="485"/>
      <c r="C375" s="486"/>
      <c r="D375" s="486"/>
      <c r="E375" s="487"/>
      <c r="F375" s="488"/>
      <c r="G375" s="488"/>
      <c r="H375" s="486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7"/>
      <c r="B376" s="518"/>
      <c r="C376" s="521"/>
      <c r="D376" s="530"/>
      <c r="E376" s="521"/>
      <c r="F376" s="531"/>
      <c r="G376" s="532"/>
      <c r="H376" s="521"/>
      <c r="I376" s="589"/>
      <c r="J376" s="589"/>
      <c r="K376" s="589"/>
      <c r="L376" s="589"/>
      <c r="M376" s="589"/>
    </row>
    <row r="377" customFormat="false" ht="14.1" hidden="false" customHeight="true" outlineLevel="0" collapsed="false">
      <c r="A377" s="484"/>
      <c r="B377" s="485"/>
      <c r="C377" s="486"/>
      <c r="D377" s="533"/>
      <c r="E377" s="487"/>
      <c r="F377" s="488"/>
      <c r="G377" s="488"/>
      <c r="H377" s="486"/>
      <c r="I377" s="534"/>
      <c r="J377" s="535"/>
      <c r="K377" s="536"/>
      <c r="L377" s="490"/>
      <c r="M377" s="537"/>
    </row>
    <row r="378" customFormat="false" ht="14.1" hidden="false" customHeight="true" outlineLevel="0" collapsed="false">
      <c r="A378" s="510"/>
      <c r="B378" s="493"/>
      <c r="C378" s="502"/>
      <c r="D378" s="503"/>
      <c r="E378" s="569"/>
      <c r="F378" s="497"/>
      <c r="G378" s="497"/>
      <c r="H378" s="502"/>
      <c r="I378" s="538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3"/>
      <c r="E380" s="569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0"/>
      <c r="B382" s="493"/>
      <c r="C382" s="502"/>
      <c r="D382" s="502"/>
      <c r="E382" s="569"/>
      <c r="F382" s="497"/>
      <c r="G382" s="497"/>
      <c r="H382" s="502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3"/>
      <c r="E384" s="569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502"/>
      <c r="E386" s="569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552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 t="s">
        <v>112</v>
      </c>
      <c r="C388" s="502"/>
      <c r="D388" s="502"/>
      <c r="E388" s="569"/>
      <c r="F388" s="497"/>
      <c r="G388" s="497"/>
      <c r="H388" s="502"/>
      <c r="I388" s="504"/>
      <c r="J388" s="527"/>
      <c r="K388" s="609"/>
      <c r="L388" s="609"/>
      <c r="M388" s="609"/>
    </row>
    <row r="389" customFormat="false" ht="14.1" hidden="false" customHeight="true" outlineLevel="0" collapsed="false">
      <c r="A389" s="484"/>
      <c r="B389" s="485"/>
      <c r="C389" s="486"/>
      <c r="D389" s="552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45"/>
      <c r="B390" s="586"/>
      <c r="C390" s="547"/>
      <c r="D390" s="547"/>
      <c r="E390" s="546"/>
      <c r="F390" s="548"/>
      <c r="G390" s="548"/>
      <c r="H390" s="547"/>
      <c r="I390" s="549"/>
      <c r="J390" s="550"/>
      <c r="K390" s="550"/>
      <c r="L390" s="550"/>
      <c r="M390" s="551"/>
    </row>
    <row r="391" customFormat="false" ht="27.9" hidden="false" customHeight="true" outlineLevel="0" collapsed="false">
      <c r="A391" s="463" t="s">
        <v>33</v>
      </c>
      <c r="B391" s="464" t="s">
        <v>34</v>
      </c>
      <c r="C391" s="464" t="s">
        <v>64</v>
      </c>
      <c r="D391" s="464" t="s">
        <v>65</v>
      </c>
      <c r="E391" s="464" t="s">
        <v>66</v>
      </c>
      <c r="F391" s="465" t="s">
        <v>82</v>
      </c>
      <c r="G391" s="465" t="s">
        <v>83</v>
      </c>
      <c r="H391" s="464" t="s">
        <v>84</v>
      </c>
      <c r="I391" s="466" t="s">
        <v>85</v>
      </c>
      <c r="J391" s="466"/>
      <c r="K391" s="466"/>
      <c r="L391" s="466"/>
      <c r="M391" s="466"/>
    </row>
    <row r="392" customFormat="false" ht="14.1" hidden="false" customHeight="true" outlineLevel="0" collapsed="false">
      <c r="A392" s="484"/>
      <c r="B392" s="485"/>
      <c r="C392" s="486"/>
      <c r="D392" s="552"/>
      <c r="E392" s="487"/>
      <c r="F392" s="488"/>
      <c r="G392" s="488"/>
      <c r="H392" s="486"/>
      <c r="I392" s="553"/>
      <c r="J392" s="490"/>
      <c r="K392" s="554"/>
      <c r="L392" s="490"/>
      <c r="M392" s="491"/>
    </row>
    <row r="393" customFormat="false" ht="14.1" hidden="false" customHeight="true" outlineLevel="0" collapsed="false">
      <c r="A393" s="510" t="s">
        <v>114</v>
      </c>
      <c r="B393" s="476" t="s">
        <v>144</v>
      </c>
      <c r="C393" s="502"/>
      <c r="D393" s="503"/>
      <c r="E393" s="569"/>
      <c r="F393" s="497"/>
      <c r="G393" s="497"/>
      <c r="H393" s="502"/>
      <c r="I393" s="611"/>
      <c r="J393" s="612"/>
      <c r="K393" s="612"/>
      <c r="L393" s="613"/>
      <c r="M393" s="614"/>
    </row>
    <row r="394" customFormat="false" ht="14.1" hidden="false" customHeight="true" outlineLevel="0" collapsed="false">
      <c r="A394" s="484"/>
      <c r="B394" s="485"/>
      <c r="C394" s="486"/>
      <c r="D394" s="552"/>
      <c r="E394" s="487"/>
      <c r="F394" s="488"/>
      <c r="G394" s="488"/>
      <c r="H394" s="615"/>
      <c r="I394" s="553"/>
      <c r="J394" s="490"/>
      <c r="K394" s="554"/>
      <c r="L394" s="490"/>
      <c r="M394" s="491"/>
    </row>
    <row r="395" customFormat="false" ht="14.1" hidden="false" customHeight="true" outlineLevel="0" collapsed="false">
      <c r="A395" s="510"/>
      <c r="B395" s="493" t="s">
        <v>147</v>
      </c>
      <c r="C395" s="502"/>
      <c r="D395" s="588" t="n">
        <v>2.9</v>
      </c>
      <c r="E395" s="496" t="s">
        <v>148</v>
      </c>
      <c r="F395" s="497"/>
      <c r="G395" s="497"/>
      <c r="H395" s="616"/>
      <c r="I395" s="526"/>
      <c r="J395" s="527"/>
      <c r="K395" s="527"/>
      <c r="L395" s="527"/>
      <c r="M395" s="528"/>
    </row>
    <row r="396" customFormat="false" ht="14.1" hidden="false" customHeight="true" outlineLevel="0" collapsed="false">
      <c r="A396" s="484"/>
      <c r="B396" s="485"/>
      <c r="C396" s="486"/>
      <c r="D396" s="552"/>
      <c r="E396" s="487"/>
      <c r="F396" s="488"/>
      <c r="G396" s="488"/>
      <c r="H396" s="615"/>
      <c r="I396" s="553"/>
      <c r="J396" s="490"/>
      <c r="K396" s="554"/>
      <c r="L396" s="490"/>
      <c r="M396" s="491"/>
    </row>
    <row r="397" customFormat="false" ht="14.1" hidden="false" customHeight="true" outlineLevel="0" collapsed="false">
      <c r="A397" s="510"/>
      <c r="B397" s="493" t="s">
        <v>149</v>
      </c>
      <c r="C397" s="502"/>
      <c r="D397" s="588" t="n">
        <v>9.3</v>
      </c>
      <c r="E397" s="496" t="s">
        <v>148</v>
      </c>
      <c r="F397" s="497"/>
      <c r="G397" s="497"/>
      <c r="H397" s="616"/>
      <c r="I397" s="617"/>
      <c r="J397" s="527"/>
      <c r="K397" s="527"/>
      <c r="L397" s="527"/>
      <c r="M397" s="618"/>
    </row>
    <row r="398" customFormat="false" ht="14.1" hidden="false" customHeight="true" outlineLevel="0" collapsed="false">
      <c r="A398" s="484"/>
      <c r="B398" s="485"/>
      <c r="C398" s="486"/>
      <c r="D398" s="486"/>
      <c r="E398" s="487"/>
      <c r="F398" s="488"/>
      <c r="G398" s="488"/>
      <c r="H398" s="565"/>
      <c r="I398" s="489"/>
      <c r="J398" s="490"/>
      <c r="K398" s="490"/>
      <c r="L398" s="490"/>
      <c r="M398" s="491"/>
    </row>
    <row r="399" customFormat="false" ht="14.1" hidden="false" customHeight="true" outlineLevel="0" collapsed="false">
      <c r="A399" s="517"/>
      <c r="B399" s="518"/>
      <c r="C399" s="575"/>
      <c r="D399" s="530"/>
      <c r="E399" s="521"/>
      <c r="F399" s="522"/>
      <c r="G399" s="532"/>
      <c r="H399" s="619"/>
      <c r="I399" s="620"/>
      <c r="J399" s="621"/>
      <c r="K399" s="621"/>
      <c r="L399" s="621"/>
      <c r="M399" s="622"/>
    </row>
    <row r="400" customFormat="false" ht="14.1" hidden="false" customHeight="true" outlineLevel="0" collapsed="false">
      <c r="A400" s="484"/>
      <c r="B400" s="485"/>
      <c r="C400" s="623"/>
      <c r="D400" s="624"/>
      <c r="E400" s="487"/>
      <c r="F400" s="488"/>
      <c r="G400" s="625"/>
      <c r="H400" s="626"/>
      <c r="I400" s="627"/>
      <c r="J400" s="628"/>
      <c r="K400" s="628"/>
      <c r="L400" s="628"/>
      <c r="M400" s="629"/>
    </row>
    <row r="401" customFormat="false" ht="14.1" hidden="false" customHeight="true" outlineLevel="0" collapsed="false">
      <c r="A401" s="510"/>
      <c r="B401" s="493"/>
      <c r="C401" s="630"/>
      <c r="D401" s="511"/>
      <c r="E401" s="569"/>
      <c r="F401" s="497"/>
      <c r="G401" s="513"/>
      <c r="H401" s="570"/>
      <c r="I401" s="631"/>
      <c r="J401" s="632"/>
      <c r="K401" s="632"/>
      <c r="L401" s="632"/>
      <c r="M401" s="633"/>
    </row>
    <row r="402" customFormat="false" ht="14.1" hidden="false" customHeight="true" outlineLevel="0" collapsed="false">
      <c r="A402" s="484"/>
      <c r="B402" s="485"/>
      <c r="C402" s="486"/>
      <c r="D402" s="533"/>
      <c r="E402" s="487"/>
      <c r="F402" s="488"/>
      <c r="G402" s="488"/>
      <c r="H402" s="634"/>
      <c r="I402" s="534"/>
      <c r="J402" s="535"/>
      <c r="K402" s="536"/>
      <c r="L402" s="490"/>
      <c r="M402" s="537"/>
    </row>
    <row r="403" customFormat="false" ht="13.95" hidden="false" customHeight="true" outlineLevel="0" collapsed="false">
      <c r="A403" s="510"/>
      <c r="B403" s="493"/>
      <c r="C403" s="502"/>
      <c r="D403" s="635"/>
      <c r="E403" s="569"/>
      <c r="F403" s="497"/>
      <c r="G403" s="497"/>
      <c r="H403" s="636"/>
      <c r="I403" s="538"/>
      <c r="J403" s="527"/>
      <c r="K403" s="527"/>
      <c r="L403" s="527"/>
      <c r="M403" s="528"/>
    </row>
    <row r="404" customFormat="false" ht="14.1" hidden="false" customHeight="true" outlineLevel="0" collapsed="false">
      <c r="A404" s="484"/>
      <c r="B404" s="485"/>
      <c r="C404" s="486"/>
      <c r="D404" s="486"/>
      <c r="E404" s="487"/>
      <c r="F404" s="488"/>
      <c r="G404" s="488"/>
      <c r="H404" s="615"/>
      <c r="I404" s="489"/>
      <c r="J404" s="490"/>
      <c r="K404" s="490"/>
      <c r="L404" s="490"/>
      <c r="M404" s="491"/>
    </row>
    <row r="405" customFormat="false" ht="14.1" hidden="false" customHeight="true" outlineLevel="0" collapsed="false">
      <c r="A405" s="510"/>
      <c r="B405" s="493"/>
      <c r="C405" s="567"/>
      <c r="D405" s="503"/>
      <c r="E405" s="569"/>
      <c r="F405" s="497"/>
      <c r="G405" s="497"/>
      <c r="H405" s="567"/>
      <c r="I405" s="526"/>
      <c r="J405" s="527"/>
      <c r="K405" s="527"/>
      <c r="L405" s="527"/>
      <c r="M405" s="528"/>
    </row>
    <row r="406" customFormat="false" ht="14.1" hidden="false" customHeight="true" outlineLevel="0" collapsed="false">
      <c r="A406" s="484"/>
      <c r="B406" s="485"/>
      <c r="C406" s="486"/>
      <c r="D406" s="486"/>
      <c r="E406" s="487"/>
      <c r="F406" s="488"/>
      <c r="G406" s="522"/>
      <c r="H406" s="615"/>
      <c r="I406" s="489"/>
      <c r="J406" s="490"/>
      <c r="K406" s="490"/>
      <c r="L406" s="490"/>
      <c r="M406" s="491"/>
    </row>
    <row r="407" customFormat="false" ht="14.1" hidden="false" customHeight="true" outlineLevel="0" collapsed="false">
      <c r="A407" s="510"/>
      <c r="B407" s="493"/>
      <c r="C407" s="502"/>
      <c r="D407" s="503"/>
      <c r="E407" s="569"/>
      <c r="F407" s="497"/>
      <c r="G407" s="497"/>
      <c r="H407" s="674"/>
      <c r="I407" s="526"/>
      <c r="J407" s="527"/>
      <c r="K407" s="527"/>
      <c r="L407" s="527"/>
      <c r="M407" s="528"/>
    </row>
    <row r="408" customFormat="false" ht="14.1" hidden="false" customHeight="true" outlineLevel="0" collapsed="false">
      <c r="A408" s="484"/>
      <c r="B408" s="485"/>
      <c r="C408" s="486"/>
      <c r="D408" s="486"/>
      <c r="E408" s="487"/>
      <c r="F408" s="488"/>
      <c r="G408" s="488"/>
      <c r="H408" s="486"/>
      <c r="I408" s="489"/>
      <c r="J408" s="490"/>
      <c r="K408" s="490"/>
      <c r="L408" s="490"/>
      <c r="M408" s="491"/>
    </row>
    <row r="409" customFormat="false" ht="14.1" hidden="false" customHeight="true" outlineLevel="0" collapsed="false">
      <c r="A409" s="510"/>
      <c r="B409" s="493"/>
      <c r="C409" s="502"/>
      <c r="D409" s="502"/>
      <c r="E409" s="569"/>
      <c r="F409" s="497"/>
      <c r="G409" s="497"/>
      <c r="H409" s="502"/>
      <c r="I409" s="526"/>
      <c r="J409" s="527"/>
      <c r="K409" s="527"/>
      <c r="L409" s="527"/>
      <c r="M409" s="528"/>
    </row>
    <row r="410" customFormat="false" ht="14.1" hidden="false" customHeight="true" outlineLevel="0" collapsed="false">
      <c r="A410" s="484"/>
      <c r="B410" s="485"/>
      <c r="C410" s="486"/>
      <c r="D410" s="486"/>
      <c r="E410" s="487"/>
      <c r="F410" s="488"/>
      <c r="G410" s="488"/>
      <c r="H410" s="486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/>
      <c r="C411" s="502"/>
      <c r="D411" s="502"/>
      <c r="E411" s="569"/>
      <c r="F411" s="497"/>
      <c r="G411" s="497"/>
      <c r="H411" s="502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517"/>
      <c r="B412" s="518"/>
      <c r="C412" s="519"/>
      <c r="D412" s="519"/>
      <c r="E412" s="521"/>
      <c r="F412" s="522"/>
      <c r="G412" s="671" t="s">
        <v>93</v>
      </c>
      <c r="H412" s="519"/>
      <c r="I412" s="560"/>
      <c r="J412" s="524"/>
      <c r="K412" s="524"/>
      <c r="L412" s="524"/>
      <c r="M412" s="525"/>
    </row>
    <row r="413" customFormat="false" ht="14.1" hidden="false" customHeight="true" outlineLevel="0" collapsed="false">
      <c r="A413" s="517"/>
      <c r="B413" s="518"/>
      <c r="C413" s="519"/>
      <c r="D413" s="519"/>
      <c r="E413" s="521"/>
      <c r="F413" s="522"/>
      <c r="G413" s="522"/>
      <c r="H413" s="519"/>
      <c r="I413" s="560"/>
      <c r="J413" s="524"/>
      <c r="K413" s="524"/>
      <c r="L413" s="524"/>
      <c r="M413" s="525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488"/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0"/>
      <c r="B415" s="493"/>
      <c r="C415" s="502"/>
      <c r="D415" s="502"/>
      <c r="E415" s="569"/>
      <c r="F415" s="497"/>
      <c r="G415" s="497"/>
      <c r="H415" s="502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4"/>
      <c r="B416" s="485"/>
      <c r="C416" s="486"/>
      <c r="D416" s="486"/>
      <c r="E416" s="487"/>
      <c r="F416" s="488"/>
      <c r="G416" s="488"/>
      <c r="H416" s="486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10"/>
      <c r="B417" s="493"/>
      <c r="C417" s="502"/>
      <c r="D417" s="503"/>
      <c r="E417" s="569"/>
      <c r="F417" s="497"/>
      <c r="G417" s="497"/>
      <c r="H417" s="502"/>
      <c r="I417" s="526"/>
      <c r="J417" s="527"/>
      <c r="K417" s="527"/>
      <c r="L417" s="527"/>
      <c r="M417" s="528"/>
    </row>
    <row r="418" customFormat="false" ht="14.1" hidden="false" customHeight="true" outlineLevel="0" collapsed="false">
      <c r="A418" s="484"/>
      <c r="B418" s="485"/>
      <c r="C418" s="486"/>
      <c r="D418" s="486"/>
      <c r="E418" s="487"/>
      <c r="F418" s="488"/>
      <c r="G418" s="488"/>
      <c r="H418" s="486"/>
      <c r="I418" s="489"/>
      <c r="J418" s="490"/>
      <c r="K418" s="490"/>
      <c r="L418" s="490"/>
      <c r="M418" s="491"/>
    </row>
    <row r="419" customFormat="false" ht="14.1" hidden="false" customHeight="true" outlineLevel="0" collapsed="false">
      <c r="A419" s="510"/>
      <c r="B419" s="493"/>
      <c r="C419" s="502"/>
      <c r="D419" s="502"/>
      <c r="E419" s="569"/>
      <c r="F419" s="497"/>
      <c r="G419" s="497"/>
      <c r="H419" s="502"/>
      <c r="I419" s="526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503"/>
      <c r="E421" s="569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502"/>
      <c r="E423" s="569"/>
      <c r="F423" s="497"/>
      <c r="G423" s="497"/>
      <c r="H423" s="502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502"/>
      <c r="E425" s="569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552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3" t="s">
        <v>112</v>
      </c>
      <c r="C427" s="502"/>
      <c r="D427" s="502"/>
      <c r="E427" s="569"/>
      <c r="F427" s="497"/>
      <c r="G427" s="497"/>
      <c r="H427" s="502"/>
      <c r="I427" s="585"/>
      <c r="J427" s="527"/>
      <c r="K427" s="527"/>
      <c r="L427" s="527"/>
      <c r="M427" s="528"/>
    </row>
    <row r="428" customFormat="false" ht="14.1" hidden="false" customHeight="true" outlineLevel="0" collapsed="false">
      <c r="A428" s="484"/>
      <c r="B428" s="485"/>
      <c r="C428" s="486"/>
      <c r="D428" s="552"/>
      <c r="E428" s="487"/>
      <c r="F428" s="488"/>
      <c r="G428" s="488"/>
      <c r="H428" s="486"/>
      <c r="I428" s="489"/>
      <c r="J428" s="490"/>
      <c r="K428" s="490"/>
      <c r="L428" s="490"/>
      <c r="M428" s="491"/>
    </row>
    <row r="429" customFormat="false" ht="14.1" hidden="false" customHeight="true" outlineLevel="0" collapsed="false">
      <c r="A429" s="545"/>
      <c r="B429" s="586"/>
      <c r="C429" s="547"/>
      <c r="D429" s="547"/>
      <c r="E429" s="546"/>
      <c r="F429" s="548"/>
      <c r="G429" s="548"/>
      <c r="H429" s="547"/>
      <c r="I429" s="549"/>
      <c r="J429" s="550"/>
      <c r="K429" s="550"/>
      <c r="L429" s="550"/>
      <c r="M429" s="551"/>
    </row>
    <row r="430" customFormat="false" ht="27.9" hidden="false" customHeight="true" outlineLevel="0" collapsed="false">
      <c r="A430" s="463" t="s">
        <v>33</v>
      </c>
      <c r="B430" s="464" t="s">
        <v>34</v>
      </c>
      <c r="C430" s="464" t="s">
        <v>64</v>
      </c>
      <c r="D430" s="464" t="s">
        <v>65</v>
      </c>
      <c r="E430" s="464" t="s">
        <v>66</v>
      </c>
      <c r="F430" s="465" t="s">
        <v>82</v>
      </c>
      <c r="G430" s="465" t="s">
        <v>83</v>
      </c>
      <c r="H430" s="464" t="s">
        <v>84</v>
      </c>
      <c r="I430" s="466" t="s">
        <v>85</v>
      </c>
      <c r="J430" s="466"/>
      <c r="K430" s="466"/>
      <c r="L430" s="466"/>
      <c r="M430" s="466"/>
    </row>
    <row r="431" customFormat="false" ht="14.1" hidden="false" customHeight="true" outlineLevel="0" collapsed="false">
      <c r="A431" s="484"/>
      <c r="B431" s="485"/>
      <c r="C431" s="486"/>
      <c r="D431" s="552"/>
      <c r="E431" s="487"/>
      <c r="F431" s="488"/>
      <c r="G431" s="488"/>
      <c r="H431" s="486"/>
      <c r="I431" s="587"/>
      <c r="J431" s="490"/>
      <c r="K431" s="490"/>
      <c r="L431" s="490"/>
      <c r="M431" s="491"/>
    </row>
    <row r="432" customFormat="false" ht="14.1" hidden="false" customHeight="true" outlineLevel="0" collapsed="false">
      <c r="A432" s="510" t="s">
        <v>41</v>
      </c>
      <c r="B432" s="493" t="s">
        <v>145</v>
      </c>
      <c r="C432" s="502"/>
      <c r="D432" s="503"/>
      <c r="E432" s="569"/>
      <c r="F432" s="497"/>
      <c r="G432" s="497"/>
      <c r="H432" s="502"/>
      <c r="I432" s="526"/>
      <c r="J432" s="527"/>
      <c r="K432" s="527"/>
      <c r="L432" s="527"/>
      <c r="M432" s="528"/>
    </row>
    <row r="433" customFormat="false" ht="14.1" hidden="false" customHeight="true" outlineLevel="0" collapsed="false">
      <c r="A433" s="484"/>
      <c r="B433" s="485"/>
      <c r="C433" s="565" t="s">
        <v>263</v>
      </c>
      <c r="D433" s="600"/>
      <c r="E433" s="487"/>
      <c r="F433" s="488"/>
      <c r="G433" s="488"/>
      <c r="H433" s="615"/>
      <c r="I433" s="489"/>
      <c r="J433" s="490"/>
      <c r="K433" s="490"/>
      <c r="L433" s="490"/>
      <c r="M433" s="491"/>
    </row>
    <row r="434" customFormat="false" ht="14.1" hidden="false" customHeight="true" outlineLevel="0" collapsed="false">
      <c r="A434" s="510"/>
      <c r="B434" s="493" t="s">
        <v>151</v>
      </c>
      <c r="C434" s="641" t="s">
        <v>152</v>
      </c>
      <c r="D434" s="607" t="n">
        <v>6.21</v>
      </c>
      <c r="E434" s="496" t="s">
        <v>148</v>
      </c>
      <c r="F434" s="497"/>
      <c r="G434" s="497"/>
      <c r="H434" s="616"/>
      <c r="I434" s="526"/>
      <c r="J434" s="527"/>
      <c r="K434" s="527"/>
      <c r="L434" s="527"/>
      <c r="M434" s="528"/>
    </row>
    <row r="435" customFormat="false" ht="14.1" hidden="false" customHeight="true" outlineLevel="0" collapsed="false">
      <c r="A435" s="484"/>
      <c r="B435" s="485"/>
      <c r="C435" s="565" t="str">
        <f aca="false">C433</f>
        <v>11.5㎞以下　ﾀﾞﾝﾌﾟﾄﾗｯｸ10ｔ積級</v>
      </c>
      <c r="D435" s="600"/>
      <c r="E435" s="487"/>
      <c r="F435" s="488"/>
      <c r="G435" s="488"/>
      <c r="H435" s="615"/>
      <c r="I435" s="489"/>
      <c r="J435" s="490"/>
      <c r="K435" s="490"/>
      <c r="L435" s="490"/>
      <c r="M435" s="491"/>
    </row>
    <row r="436" customFormat="false" ht="14.1" hidden="false" customHeight="true" outlineLevel="0" collapsed="false">
      <c r="A436" s="517"/>
      <c r="B436" s="493" t="s">
        <v>153</v>
      </c>
      <c r="C436" s="641" t="s">
        <v>154</v>
      </c>
      <c r="D436" s="602" t="n">
        <v>3.1</v>
      </c>
      <c r="E436" s="562" t="s">
        <v>148</v>
      </c>
      <c r="F436" s="532"/>
      <c r="G436" s="497"/>
      <c r="H436" s="616"/>
      <c r="I436" s="589"/>
      <c r="J436" s="589"/>
      <c r="K436" s="589"/>
      <c r="L436" s="589"/>
      <c r="M436" s="589"/>
    </row>
    <row r="437" customFormat="false" ht="14.1" hidden="false" customHeight="true" outlineLevel="0" collapsed="false">
      <c r="A437" s="484"/>
      <c r="B437" s="485"/>
      <c r="C437" s="565" t="str">
        <f aca="false">C435</f>
        <v>11.5㎞以下　ﾀﾞﾝﾌﾟﾄﾗｯｸ10ｔ積級</v>
      </c>
      <c r="D437" s="600"/>
      <c r="E437" s="487"/>
      <c r="F437" s="488"/>
      <c r="G437" s="488"/>
      <c r="H437" s="615"/>
      <c r="I437" s="489"/>
      <c r="J437" s="490"/>
      <c r="K437" s="490"/>
      <c r="L437" s="490"/>
      <c r="M437" s="491"/>
    </row>
    <row r="438" customFormat="false" ht="14.1" hidden="false" customHeight="true" outlineLevel="0" collapsed="false">
      <c r="A438" s="510"/>
      <c r="B438" s="493" t="s">
        <v>155</v>
      </c>
      <c r="C438" s="641" t="s">
        <v>156</v>
      </c>
      <c r="D438" s="679" t="n">
        <v>0.05</v>
      </c>
      <c r="E438" s="496" t="s">
        <v>148</v>
      </c>
      <c r="F438" s="497"/>
      <c r="G438" s="497"/>
      <c r="H438" s="616"/>
      <c r="I438" s="526"/>
      <c r="J438" s="527"/>
      <c r="K438" s="527"/>
      <c r="L438" s="527"/>
      <c r="M438" s="528"/>
    </row>
    <row r="439" customFormat="false" ht="14.1" hidden="false" customHeight="true" outlineLevel="0" collapsed="false">
      <c r="A439" s="484"/>
      <c r="B439" s="485"/>
      <c r="C439" s="565" t="str">
        <f aca="false">C437</f>
        <v>11.5㎞以下　ﾀﾞﾝﾌﾟﾄﾗｯｸ10ｔ積級</v>
      </c>
      <c r="D439" s="600"/>
      <c r="E439" s="487"/>
      <c r="F439" s="488"/>
      <c r="G439" s="488"/>
      <c r="H439" s="615"/>
      <c r="I439" s="489"/>
      <c r="J439" s="490"/>
      <c r="K439" s="490"/>
      <c r="L439" s="490"/>
      <c r="M439" s="491"/>
    </row>
    <row r="440" customFormat="false" ht="14.1" hidden="false" customHeight="true" outlineLevel="0" collapsed="false">
      <c r="A440" s="510"/>
      <c r="B440" s="493" t="s">
        <v>157</v>
      </c>
      <c r="C440" s="641" t="s">
        <v>156</v>
      </c>
      <c r="D440" s="607" t="n">
        <v>0.3</v>
      </c>
      <c r="E440" s="496" t="s">
        <v>148</v>
      </c>
      <c r="F440" s="497"/>
      <c r="G440" s="497"/>
      <c r="H440" s="616"/>
      <c r="I440" s="526"/>
      <c r="J440" s="527"/>
      <c r="K440" s="527"/>
      <c r="L440" s="527"/>
      <c r="M440" s="528"/>
    </row>
    <row r="441" customFormat="false" ht="14.1" hidden="false" customHeight="true" outlineLevel="0" collapsed="false">
      <c r="A441" s="484"/>
      <c r="B441" s="485"/>
      <c r="C441" s="565" t="str">
        <f aca="false">C439</f>
        <v>11.5㎞以下　ﾀﾞﾝﾌﾟﾄﾗｯｸ10ｔ積級</v>
      </c>
      <c r="D441" s="600"/>
      <c r="E441" s="487"/>
      <c r="F441" s="488"/>
      <c r="G441" s="488"/>
      <c r="H441" s="615"/>
      <c r="I441" s="489"/>
      <c r="J441" s="490"/>
      <c r="K441" s="490"/>
      <c r="L441" s="490"/>
      <c r="M441" s="491"/>
    </row>
    <row r="442" customFormat="false" ht="14.1" hidden="false" customHeight="true" outlineLevel="0" collapsed="false">
      <c r="A442" s="510"/>
      <c r="B442" s="493" t="s">
        <v>158</v>
      </c>
      <c r="C442" s="641" t="s">
        <v>156</v>
      </c>
      <c r="D442" s="607" t="n">
        <v>1.4</v>
      </c>
      <c r="E442" s="496" t="s">
        <v>148</v>
      </c>
      <c r="F442" s="497"/>
      <c r="G442" s="497"/>
      <c r="H442" s="616"/>
      <c r="I442" s="526"/>
      <c r="J442" s="527"/>
      <c r="K442" s="527"/>
      <c r="L442" s="527"/>
      <c r="M442" s="528"/>
    </row>
    <row r="443" customFormat="false" ht="14.1" hidden="false" customHeight="true" outlineLevel="0" collapsed="false">
      <c r="A443" s="484"/>
      <c r="B443" s="485"/>
      <c r="C443" s="565" t="str">
        <f aca="false">C441</f>
        <v>11.5㎞以下　ﾀﾞﾝﾌﾟﾄﾗｯｸ10ｔ積級</v>
      </c>
      <c r="D443" s="600"/>
      <c r="E443" s="487"/>
      <c r="F443" s="488"/>
      <c r="G443" s="488"/>
      <c r="H443" s="615"/>
      <c r="I443" s="489"/>
      <c r="J443" s="490"/>
      <c r="K443" s="490"/>
      <c r="L443" s="490"/>
      <c r="M443" s="491"/>
    </row>
    <row r="444" customFormat="false" ht="14.1" hidden="false" customHeight="true" outlineLevel="0" collapsed="false">
      <c r="A444" s="510"/>
      <c r="B444" s="493" t="s">
        <v>159</v>
      </c>
      <c r="C444" s="641" t="s">
        <v>156</v>
      </c>
      <c r="D444" s="607" t="n">
        <v>0.6</v>
      </c>
      <c r="E444" s="496" t="s">
        <v>148</v>
      </c>
      <c r="F444" s="497"/>
      <c r="G444" s="497"/>
      <c r="H444" s="616"/>
      <c r="I444" s="526"/>
      <c r="J444" s="527"/>
      <c r="K444" s="527"/>
      <c r="L444" s="527"/>
      <c r="M444" s="528"/>
    </row>
    <row r="445" customFormat="false" ht="14.1" hidden="false" customHeight="true" outlineLevel="0" collapsed="false">
      <c r="A445" s="484"/>
      <c r="B445" s="485"/>
      <c r="C445" s="565" t="str">
        <f aca="false">C443</f>
        <v>11.5㎞以下　ﾀﾞﾝﾌﾟﾄﾗｯｸ10ｔ積級</v>
      </c>
      <c r="D445" s="600"/>
      <c r="E445" s="487"/>
      <c r="F445" s="488"/>
      <c r="G445" s="488"/>
      <c r="H445" s="615"/>
      <c r="I445" s="489"/>
      <c r="J445" s="490"/>
      <c r="K445" s="490"/>
      <c r="L445" s="490"/>
      <c r="M445" s="491"/>
    </row>
    <row r="446" customFormat="false" ht="14.1" hidden="false" customHeight="true" outlineLevel="0" collapsed="false">
      <c r="A446" s="510"/>
      <c r="B446" s="493" t="s">
        <v>160</v>
      </c>
      <c r="C446" s="641" t="s">
        <v>156</v>
      </c>
      <c r="D446" s="607" t="n">
        <v>0.7</v>
      </c>
      <c r="E446" s="496" t="s">
        <v>148</v>
      </c>
      <c r="F446" s="497"/>
      <c r="G446" s="497"/>
      <c r="H446" s="616"/>
      <c r="I446" s="526"/>
      <c r="J446" s="527"/>
      <c r="K446" s="527"/>
      <c r="L446" s="527"/>
      <c r="M446" s="528"/>
    </row>
    <row r="447" customFormat="false" ht="14.1" hidden="false" customHeight="true" outlineLevel="0" collapsed="false">
      <c r="A447" s="517"/>
      <c r="B447" s="518"/>
      <c r="C447" s="565" t="str">
        <f aca="false">C445</f>
        <v>11.5㎞以下　ﾀﾞﾝﾌﾟﾄﾗｯｸ10ｔ積級</v>
      </c>
      <c r="D447" s="600"/>
      <c r="E447" s="487"/>
      <c r="F447" s="488"/>
      <c r="G447" s="488"/>
      <c r="H447" s="615"/>
      <c r="I447" s="560"/>
      <c r="J447" s="524"/>
      <c r="K447" s="524"/>
      <c r="L447" s="524"/>
      <c r="M447" s="525"/>
    </row>
    <row r="448" customFormat="false" ht="14.1" hidden="false" customHeight="true" outlineLevel="0" collapsed="false">
      <c r="A448" s="517"/>
      <c r="B448" s="561" t="s">
        <v>161</v>
      </c>
      <c r="C448" s="641" t="s">
        <v>154</v>
      </c>
      <c r="D448" s="602" t="n">
        <v>1.2</v>
      </c>
      <c r="E448" s="562" t="s">
        <v>148</v>
      </c>
      <c r="F448" s="532"/>
      <c r="G448" s="497"/>
      <c r="H448" s="616"/>
      <c r="I448" s="560"/>
      <c r="J448" s="524"/>
      <c r="K448" s="524"/>
      <c r="L448" s="524"/>
      <c r="M448" s="525"/>
    </row>
    <row r="449" customFormat="false" ht="14.1" hidden="false" customHeight="true" outlineLevel="0" collapsed="false">
      <c r="A449" s="484"/>
      <c r="B449" s="485"/>
      <c r="C449" s="486"/>
      <c r="D449" s="486"/>
      <c r="E449" s="487"/>
      <c r="F449" s="488"/>
      <c r="G449" s="488"/>
      <c r="H449" s="486"/>
      <c r="I449" s="489"/>
      <c r="J449" s="490"/>
      <c r="K449" s="490"/>
      <c r="L449" s="490"/>
      <c r="M449" s="491"/>
    </row>
    <row r="450" customFormat="false" ht="14.1" hidden="false" customHeight="true" outlineLevel="0" collapsed="false">
      <c r="A450" s="510"/>
      <c r="B450" s="493"/>
      <c r="C450" s="502"/>
      <c r="D450" s="502"/>
      <c r="E450" s="569"/>
      <c r="F450" s="497"/>
      <c r="G450" s="497"/>
      <c r="H450" s="502"/>
      <c r="I450" s="526"/>
      <c r="J450" s="527"/>
      <c r="K450" s="527"/>
      <c r="L450" s="527"/>
      <c r="M450" s="528"/>
    </row>
    <row r="451" customFormat="false" ht="14.1" hidden="false" customHeight="true" outlineLevel="0" collapsed="false">
      <c r="A451" s="484"/>
      <c r="B451" s="485"/>
      <c r="C451" s="486"/>
      <c r="D451" s="486"/>
      <c r="E451" s="487"/>
      <c r="F451" s="488"/>
      <c r="G451" s="488"/>
      <c r="H451" s="486"/>
      <c r="I451" s="489"/>
      <c r="J451" s="490"/>
      <c r="K451" s="490"/>
      <c r="L451" s="490"/>
      <c r="M451" s="491"/>
    </row>
    <row r="452" customFormat="false" ht="14.1" hidden="false" customHeight="true" outlineLevel="0" collapsed="false">
      <c r="A452" s="517"/>
      <c r="B452" s="518"/>
      <c r="C452" s="521"/>
      <c r="D452" s="530"/>
      <c r="E452" s="521"/>
      <c r="F452" s="531"/>
      <c r="G452" s="532"/>
      <c r="H452" s="521"/>
      <c r="I452" s="589"/>
      <c r="J452" s="589"/>
      <c r="K452" s="589"/>
      <c r="L452" s="589"/>
      <c r="M452" s="589"/>
    </row>
    <row r="453" customFormat="false" ht="14.1" hidden="false" customHeight="true" outlineLevel="0" collapsed="false">
      <c r="A453" s="484"/>
      <c r="B453" s="485"/>
      <c r="C453" s="486"/>
      <c r="D453" s="533"/>
      <c r="E453" s="487"/>
      <c r="F453" s="488"/>
      <c r="G453" s="488"/>
      <c r="H453" s="486"/>
      <c r="I453" s="534"/>
      <c r="J453" s="535"/>
      <c r="K453" s="536"/>
      <c r="L453" s="490"/>
      <c r="M453" s="537"/>
    </row>
    <row r="454" customFormat="false" ht="14.1" hidden="false" customHeight="true" outlineLevel="0" collapsed="false">
      <c r="A454" s="510"/>
      <c r="B454" s="493"/>
      <c r="C454" s="502"/>
      <c r="D454" s="503"/>
      <c r="E454" s="569"/>
      <c r="F454" s="497"/>
      <c r="G454" s="497"/>
      <c r="H454" s="502"/>
      <c r="I454" s="538"/>
      <c r="J454" s="527"/>
      <c r="K454" s="527"/>
      <c r="L454" s="527"/>
      <c r="M454" s="528"/>
    </row>
    <row r="455" customFormat="false" ht="14.1" hidden="false" customHeight="true" outlineLevel="0" collapsed="false">
      <c r="A455" s="484"/>
      <c r="B455" s="485"/>
      <c r="C455" s="486"/>
      <c r="D455" s="486"/>
      <c r="E455" s="487"/>
      <c r="F455" s="488"/>
      <c r="G455" s="488"/>
      <c r="H455" s="486"/>
      <c r="I455" s="489"/>
      <c r="J455" s="490"/>
      <c r="K455" s="490"/>
      <c r="L455" s="490"/>
      <c r="M455" s="491"/>
    </row>
    <row r="456" customFormat="false" ht="14.1" hidden="false" customHeight="true" outlineLevel="0" collapsed="false">
      <c r="A456" s="510"/>
      <c r="B456" s="493"/>
      <c r="C456" s="502"/>
      <c r="D456" s="503"/>
      <c r="E456" s="569"/>
      <c r="F456" s="497"/>
      <c r="G456" s="497"/>
      <c r="H456" s="502"/>
      <c r="I456" s="526"/>
      <c r="J456" s="527"/>
      <c r="K456" s="527"/>
      <c r="L456" s="527"/>
      <c r="M456" s="528"/>
    </row>
    <row r="457" customFormat="false" ht="14.1" hidden="false" customHeight="true" outlineLevel="0" collapsed="false">
      <c r="A457" s="484"/>
      <c r="B457" s="485"/>
      <c r="C457" s="486"/>
      <c r="D457" s="486"/>
      <c r="E457" s="487"/>
      <c r="F457" s="488"/>
      <c r="G457" s="488"/>
      <c r="H457" s="486"/>
      <c r="I457" s="489"/>
      <c r="J457" s="490"/>
      <c r="K457" s="490"/>
      <c r="L457" s="490"/>
      <c r="M457" s="491"/>
    </row>
    <row r="458" customFormat="false" ht="14.1" hidden="false" customHeight="true" outlineLevel="0" collapsed="false">
      <c r="A458" s="510"/>
      <c r="B458" s="493"/>
      <c r="C458" s="502"/>
      <c r="D458" s="503"/>
      <c r="E458" s="569"/>
      <c r="F458" s="497"/>
      <c r="G458" s="497"/>
      <c r="H458" s="502"/>
      <c r="I458" s="526"/>
      <c r="J458" s="527"/>
      <c r="K458" s="527"/>
      <c r="L458" s="527"/>
      <c r="M458" s="528"/>
    </row>
    <row r="459" customFormat="false" ht="14.1" hidden="false" customHeight="true" outlineLevel="0" collapsed="false">
      <c r="A459" s="484"/>
      <c r="B459" s="485"/>
      <c r="C459" s="486"/>
      <c r="D459" s="486"/>
      <c r="E459" s="487"/>
      <c r="F459" s="488"/>
      <c r="G459" s="488"/>
      <c r="H459" s="486"/>
      <c r="I459" s="489"/>
      <c r="J459" s="490"/>
      <c r="K459" s="490"/>
      <c r="L459" s="490"/>
      <c r="M459" s="491"/>
    </row>
    <row r="460" customFormat="false" ht="14.1" hidden="false" customHeight="true" outlineLevel="0" collapsed="false">
      <c r="A460" s="510"/>
      <c r="B460" s="493"/>
      <c r="C460" s="502"/>
      <c r="D460" s="503"/>
      <c r="E460" s="569"/>
      <c r="F460" s="497"/>
      <c r="G460" s="497"/>
      <c r="H460" s="502"/>
      <c r="I460" s="526"/>
      <c r="J460" s="527"/>
      <c r="K460" s="527"/>
      <c r="L460" s="527"/>
      <c r="M460" s="528"/>
    </row>
    <row r="461" customFormat="false" ht="14.1" hidden="false" customHeight="true" outlineLevel="0" collapsed="false">
      <c r="A461" s="484"/>
      <c r="B461" s="485"/>
      <c r="C461" s="486"/>
      <c r="D461" s="486"/>
      <c r="E461" s="487"/>
      <c r="F461" s="488"/>
      <c r="G461" s="488"/>
      <c r="H461" s="486"/>
      <c r="I461" s="489"/>
      <c r="J461" s="490"/>
      <c r="K461" s="490"/>
      <c r="L461" s="490"/>
      <c r="M461" s="491"/>
    </row>
    <row r="462" customFormat="false" ht="14.1" hidden="false" customHeight="true" outlineLevel="0" collapsed="false">
      <c r="A462" s="510"/>
      <c r="B462" s="493"/>
      <c r="C462" s="502"/>
      <c r="D462" s="607"/>
      <c r="E462" s="569"/>
      <c r="F462" s="497"/>
      <c r="G462" s="497"/>
      <c r="H462" s="502"/>
      <c r="I462" s="526"/>
      <c r="J462" s="527"/>
      <c r="K462" s="527"/>
      <c r="L462" s="527"/>
      <c r="M462" s="528"/>
    </row>
    <row r="463" customFormat="false" ht="14.1" hidden="false" customHeight="true" outlineLevel="0" collapsed="false">
      <c r="A463" s="484"/>
      <c r="B463" s="485"/>
      <c r="C463" s="486"/>
      <c r="D463" s="552"/>
      <c r="E463" s="487"/>
      <c r="F463" s="488"/>
      <c r="G463" s="488"/>
      <c r="H463" s="486"/>
      <c r="I463" s="489"/>
      <c r="J463" s="490"/>
      <c r="K463" s="490"/>
      <c r="L463" s="490"/>
      <c r="M463" s="491"/>
    </row>
    <row r="464" customFormat="false" ht="14.1" hidden="false" customHeight="true" outlineLevel="0" collapsed="false">
      <c r="A464" s="510"/>
      <c r="B464" s="493" t="s">
        <v>112</v>
      </c>
      <c r="C464" s="502"/>
      <c r="D464" s="502"/>
      <c r="E464" s="569"/>
      <c r="F464" s="497"/>
      <c r="G464" s="497"/>
      <c r="H464" s="502"/>
      <c r="I464" s="585"/>
      <c r="J464" s="527"/>
      <c r="K464" s="527"/>
      <c r="L464" s="527"/>
      <c r="M464" s="528"/>
    </row>
    <row r="465" customFormat="false" ht="14.1" hidden="false" customHeight="true" outlineLevel="0" collapsed="false">
      <c r="A465" s="484"/>
      <c r="B465" s="485"/>
      <c r="C465" s="486"/>
      <c r="D465" s="552"/>
      <c r="E465" s="487"/>
      <c r="F465" s="488"/>
      <c r="G465" s="488"/>
      <c r="H465" s="486"/>
      <c r="I465" s="489"/>
      <c r="J465" s="490"/>
      <c r="K465" s="490"/>
      <c r="L465" s="490"/>
      <c r="M465" s="491"/>
    </row>
    <row r="466" customFormat="false" ht="14.1" hidden="false" customHeight="true" outlineLevel="0" collapsed="false">
      <c r="A466" s="545"/>
      <c r="B466" s="586"/>
      <c r="C466" s="547"/>
      <c r="D466" s="547"/>
      <c r="E466" s="546"/>
      <c r="F466" s="548"/>
      <c r="G466" s="548"/>
      <c r="H466" s="547"/>
      <c r="I466" s="549"/>
      <c r="J466" s="550"/>
      <c r="K466" s="550"/>
      <c r="L466" s="550"/>
      <c r="M466" s="551"/>
    </row>
    <row r="467" customFormat="false" ht="27.9" hidden="false" customHeight="true" outlineLevel="0" collapsed="false">
      <c r="A467" s="463" t="s">
        <v>33</v>
      </c>
      <c r="B467" s="464" t="s">
        <v>34</v>
      </c>
      <c r="C467" s="464" t="s">
        <v>64</v>
      </c>
      <c r="D467" s="464" t="s">
        <v>65</v>
      </c>
      <c r="E467" s="464" t="s">
        <v>66</v>
      </c>
      <c r="F467" s="465" t="s">
        <v>82</v>
      </c>
      <c r="G467" s="465" t="s">
        <v>83</v>
      </c>
      <c r="H467" s="464" t="s">
        <v>84</v>
      </c>
      <c r="I467" s="466" t="s">
        <v>85</v>
      </c>
      <c r="J467" s="466"/>
      <c r="K467" s="466"/>
      <c r="L467" s="466"/>
      <c r="M467" s="466"/>
    </row>
    <row r="468" customFormat="false" ht="14.1" hidden="false" customHeight="true" outlineLevel="0" collapsed="false">
      <c r="A468" s="484"/>
      <c r="B468" s="485"/>
      <c r="C468" s="486"/>
      <c r="D468" s="552"/>
      <c r="E468" s="487"/>
      <c r="F468" s="488"/>
      <c r="G468" s="488"/>
      <c r="H468" s="486"/>
      <c r="I468" s="587"/>
      <c r="J468" s="490"/>
      <c r="K468" s="490"/>
      <c r="L468" s="490"/>
      <c r="M468" s="491"/>
    </row>
    <row r="469" customFormat="false" ht="14.1" hidden="false" customHeight="true" outlineLevel="0" collapsed="false">
      <c r="A469" s="510" t="s">
        <v>117</v>
      </c>
      <c r="B469" s="493" t="s">
        <v>146</v>
      </c>
      <c r="C469" s="502"/>
      <c r="D469" s="503"/>
      <c r="E469" s="569"/>
      <c r="F469" s="497"/>
      <c r="G469" s="497"/>
      <c r="H469" s="502"/>
      <c r="I469" s="577"/>
      <c r="J469" s="527"/>
      <c r="K469" s="527"/>
      <c r="L469" s="527"/>
      <c r="M469" s="528"/>
    </row>
    <row r="470" customFormat="false" ht="14.1" hidden="false" customHeight="true" outlineLevel="0" collapsed="false">
      <c r="A470" s="484"/>
      <c r="B470" s="485"/>
      <c r="C470" s="486"/>
      <c r="D470" s="600"/>
      <c r="E470" s="487"/>
      <c r="F470" s="625"/>
      <c r="G470" s="488"/>
      <c r="H470" s="486"/>
      <c r="I470" s="507"/>
      <c r="J470" s="490"/>
      <c r="K470" s="490"/>
      <c r="L470" s="490"/>
      <c r="M470" s="491"/>
    </row>
    <row r="471" customFormat="false" ht="14.1" hidden="false" customHeight="true" outlineLevel="0" collapsed="false">
      <c r="A471" s="510"/>
      <c r="B471" s="493" t="s">
        <v>151</v>
      </c>
      <c r="C471" s="502"/>
      <c r="D471" s="607" t="n">
        <f aca="false">D434</f>
        <v>6.21</v>
      </c>
      <c r="E471" s="496" t="s">
        <v>148</v>
      </c>
      <c r="F471" s="513"/>
      <c r="G471" s="497"/>
      <c r="H471" s="608"/>
      <c r="I471" s="577"/>
      <c r="J471" s="527"/>
      <c r="K471" s="527"/>
      <c r="L471" s="527"/>
      <c r="M471" s="528"/>
    </row>
    <row r="472" customFormat="false" ht="14.1" hidden="false" customHeight="true" outlineLevel="0" collapsed="false">
      <c r="A472" s="484"/>
      <c r="B472" s="485"/>
      <c r="C472" s="486"/>
      <c r="D472" s="600"/>
      <c r="E472" s="487"/>
      <c r="F472" s="625"/>
      <c r="G472" s="488"/>
      <c r="H472" s="668"/>
      <c r="I472" s="507"/>
      <c r="J472" s="490"/>
      <c r="K472" s="490"/>
      <c r="L472" s="490"/>
      <c r="M472" s="491"/>
    </row>
    <row r="473" customFormat="false" ht="14.1" hidden="false" customHeight="true" outlineLevel="0" collapsed="false">
      <c r="A473" s="517"/>
      <c r="B473" s="493" t="s">
        <v>153</v>
      </c>
      <c r="C473" s="521"/>
      <c r="D473" s="607" t="n">
        <f aca="false">D436</f>
        <v>3.1</v>
      </c>
      <c r="E473" s="562" t="s">
        <v>148</v>
      </c>
      <c r="F473" s="532"/>
      <c r="G473" s="497"/>
      <c r="H473" s="608"/>
      <c r="I473" s="577"/>
      <c r="J473" s="527"/>
      <c r="K473" s="527"/>
      <c r="L473" s="527"/>
      <c r="M473" s="528"/>
    </row>
    <row r="474" customFormat="false" ht="14.1" hidden="false" customHeight="true" outlineLevel="0" collapsed="false">
      <c r="A474" s="484"/>
      <c r="B474" s="485"/>
      <c r="C474" s="486"/>
      <c r="D474" s="600"/>
      <c r="E474" s="487"/>
      <c r="F474" s="625"/>
      <c r="G474" s="488"/>
      <c r="H474" s="668"/>
      <c r="I474" s="507"/>
      <c r="J474" s="490"/>
      <c r="K474" s="490"/>
      <c r="L474" s="490"/>
      <c r="M474" s="491"/>
    </row>
    <row r="475" customFormat="false" ht="14.1" hidden="false" customHeight="true" outlineLevel="0" collapsed="false">
      <c r="A475" s="510"/>
      <c r="B475" s="493" t="s">
        <v>155</v>
      </c>
      <c r="C475" s="502"/>
      <c r="D475" s="607" t="n">
        <f aca="false">D438</f>
        <v>0.05</v>
      </c>
      <c r="E475" s="496" t="s">
        <v>148</v>
      </c>
      <c r="F475" s="513"/>
      <c r="G475" s="497"/>
      <c r="H475" s="608"/>
      <c r="I475" s="577"/>
      <c r="J475" s="527"/>
      <c r="K475" s="527"/>
      <c r="L475" s="527"/>
      <c r="M475" s="528"/>
    </row>
    <row r="476" customFormat="false" ht="14.1" hidden="false" customHeight="true" outlineLevel="0" collapsed="false">
      <c r="A476" s="484"/>
      <c r="B476" s="485"/>
      <c r="C476" s="486"/>
      <c r="D476" s="600"/>
      <c r="E476" s="487"/>
      <c r="F476" s="625"/>
      <c r="G476" s="488"/>
      <c r="H476" s="668"/>
      <c r="I476" s="507"/>
      <c r="J476" s="490"/>
      <c r="K476" s="490"/>
      <c r="L476" s="490"/>
      <c r="M476" s="491"/>
    </row>
    <row r="477" customFormat="false" ht="14.1" hidden="false" customHeight="true" outlineLevel="0" collapsed="false">
      <c r="A477" s="510"/>
      <c r="B477" s="493" t="s">
        <v>157</v>
      </c>
      <c r="C477" s="502"/>
      <c r="D477" s="607" t="n">
        <f aca="false">D440</f>
        <v>0.3</v>
      </c>
      <c r="E477" s="496" t="s">
        <v>148</v>
      </c>
      <c r="F477" s="513"/>
      <c r="G477" s="497"/>
      <c r="H477" s="608"/>
      <c r="I477" s="577"/>
      <c r="J477" s="527"/>
      <c r="K477" s="527"/>
      <c r="L477" s="527"/>
      <c r="M477" s="528"/>
    </row>
    <row r="478" customFormat="false" ht="14.1" hidden="false" customHeight="true" outlineLevel="0" collapsed="false">
      <c r="A478" s="484"/>
      <c r="B478" s="485"/>
      <c r="C478" s="486"/>
      <c r="D478" s="600"/>
      <c r="E478" s="487"/>
      <c r="F478" s="625"/>
      <c r="G478" s="488"/>
      <c r="H478" s="668"/>
      <c r="I478" s="507"/>
      <c r="J478" s="490"/>
      <c r="K478" s="490"/>
      <c r="L478" s="490"/>
      <c r="M478" s="491"/>
    </row>
    <row r="479" customFormat="false" ht="14.1" hidden="false" customHeight="true" outlineLevel="0" collapsed="false">
      <c r="A479" s="510"/>
      <c r="B479" s="493" t="s">
        <v>158</v>
      </c>
      <c r="C479" s="502"/>
      <c r="D479" s="607" t="n">
        <f aca="false">D442</f>
        <v>1.4</v>
      </c>
      <c r="E479" s="496" t="s">
        <v>148</v>
      </c>
      <c r="F479" s="513"/>
      <c r="G479" s="497"/>
      <c r="H479" s="608"/>
      <c r="I479" s="577"/>
      <c r="J479" s="527"/>
      <c r="K479" s="527"/>
      <c r="L479" s="527"/>
      <c r="M479" s="528"/>
    </row>
    <row r="480" customFormat="false" ht="14.1" hidden="false" customHeight="true" outlineLevel="0" collapsed="false">
      <c r="A480" s="484"/>
      <c r="B480" s="485"/>
      <c r="C480" s="486"/>
      <c r="D480" s="600"/>
      <c r="E480" s="487"/>
      <c r="F480" s="625"/>
      <c r="G480" s="488"/>
      <c r="H480" s="668"/>
      <c r="I480" s="507"/>
      <c r="J480" s="490"/>
      <c r="K480" s="490"/>
      <c r="L480" s="490"/>
      <c r="M480" s="491"/>
    </row>
    <row r="481" customFormat="false" ht="14.1" hidden="false" customHeight="true" outlineLevel="0" collapsed="false">
      <c r="A481" s="510"/>
      <c r="B481" s="493" t="s">
        <v>159</v>
      </c>
      <c r="C481" s="502"/>
      <c r="D481" s="607" t="n">
        <f aca="false">D444</f>
        <v>0.6</v>
      </c>
      <c r="E481" s="496" t="s">
        <v>148</v>
      </c>
      <c r="F481" s="513"/>
      <c r="G481" s="497"/>
      <c r="H481" s="608"/>
      <c r="I481" s="577"/>
      <c r="J481" s="527"/>
      <c r="K481" s="527"/>
      <c r="L481" s="527"/>
      <c r="M481" s="528"/>
    </row>
    <row r="482" customFormat="false" ht="14.1" hidden="false" customHeight="true" outlineLevel="0" collapsed="false">
      <c r="A482" s="517"/>
      <c r="B482" s="485"/>
      <c r="C482" s="486"/>
      <c r="D482" s="600"/>
      <c r="E482" s="487"/>
      <c r="F482" s="625"/>
      <c r="G482" s="488"/>
      <c r="H482" s="668"/>
      <c r="I482" s="581"/>
      <c r="J482" s="524"/>
      <c r="K482" s="524"/>
      <c r="L482" s="524"/>
      <c r="M482" s="525"/>
    </row>
    <row r="483" customFormat="false" ht="14.1" hidden="false" customHeight="true" outlineLevel="0" collapsed="false">
      <c r="A483" s="517"/>
      <c r="B483" s="493" t="s">
        <v>160</v>
      </c>
      <c r="C483" s="502"/>
      <c r="D483" s="607" t="n">
        <f aca="false">D446</f>
        <v>0.7</v>
      </c>
      <c r="E483" s="496" t="s">
        <v>148</v>
      </c>
      <c r="F483" s="513"/>
      <c r="G483" s="497"/>
      <c r="H483" s="608"/>
      <c r="I483" s="577"/>
      <c r="J483" s="524"/>
      <c r="K483" s="524"/>
      <c r="L483" s="524"/>
      <c r="M483" s="525"/>
    </row>
    <row r="484" customFormat="false" ht="14.1" hidden="false" customHeight="true" outlineLevel="0" collapsed="false">
      <c r="A484" s="484"/>
      <c r="B484" s="485"/>
      <c r="C484" s="486"/>
      <c r="D484" s="600"/>
      <c r="E484" s="487"/>
      <c r="F484" s="625"/>
      <c r="G484" s="488"/>
      <c r="H484" s="668"/>
      <c r="I484" s="581"/>
      <c r="J484" s="524"/>
      <c r="K484" s="524"/>
      <c r="L484" s="524"/>
      <c r="M484" s="525"/>
    </row>
    <row r="485" customFormat="false" ht="14.1" hidden="false" customHeight="true" outlineLevel="0" collapsed="false">
      <c r="A485" s="510"/>
      <c r="B485" s="493" t="s">
        <v>161</v>
      </c>
      <c r="C485" s="502"/>
      <c r="D485" s="607" t="n">
        <f aca="false">D448</f>
        <v>1.2</v>
      </c>
      <c r="E485" s="496" t="s">
        <v>148</v>
      </c>
      <c r="F485" s="513"/>
      <c r="G485" s="497"/>
      <c r="H485" s="608"/>
      <c r="I485" s="577"/>
      <c r="J485" s="524"/>
      <c r="K485" s="524"/>
      <c r="L485" s="524"/>
      <c r="M485" s="525"/>
    </row>
    <row r="486" customFormat="false" ht="14.1" hidden="false" customHeight="true" outlineLevel="0" collapsed="false">
      <c r="A486" s="484"/>
      <c r="B486" s="485"/>
      <c r="C486" s="486"/>
      <c r="D486" s="486"/>
      <c r="E486" s="487"/>
      <c r="F486" s="488"/>
      <c r="G486" s="488"/>
      <c r="H486" s="486"/>
      <c r="I486" s="489"/>
      <c r="J486" s="490"/>
      <c r="K486" s="490"/>
      <c r="L486" s="490"/>
      <c r="M486" s="491"/>
    </row>
    <row r="487" customFormat="false" ht="14.1" hidden="false" customHeight="true" outlineLevel="0" collapsed="false">
      <c r="A487" s="510"/>
      <c r="B487" s="493"/>
      <c r="C487" s="502"/>
      <c r="D487" s="502"/>
      <c r="E487" s="569"/>
      <c r="F487" s="497"/>
      <c r="G487" s="497"/>
      <c r="H487" s="502"/>
      <c r="I487" s="526"/>
      <c r="J487" s="527"/>
      <c r="K487" s="527"/>
      <c r="L487" s="527"/>
      <c r="M487" s="528"/>
    </row>
    <row r="488" customFormat="false" ht="14.1" hidden="false" customHeight="true" outlineLevel="0" collapsed="false">
      <c r="A488" s="484"/>
      <c r="B488" s="485"/>
      <c r="C488" s="486"/>
      <c r="D488" s="486"/>
      <c r="E488" s="487"/>
      <c r="F488" s="488"/>
      <c r="G488" s="488"/>
      <c r="H488" s="486"/>
      <c r="I488" s="489"/>
      <c r="J488" s="490"/>
      <c r="K488" s="490"/>
      <c r="L488" s="490"/>
      <c r="M488" s="491"/>
    </row>
    <row r="489" customFormat="false" ht="14.1" hidden="false" customHeight="true" outlineLevel="0" collapsed="false">
      <c r="A489" s="517"/>
      <c r="B489" s="518"/>
      <c r="C489" s="521"/>
      <c r="D489" s="530"/>
      <c r="E489" s="521"/>
      <c r="F489" s="531"/>
      <c r="G489" s="532"/>
      <c r="H489" s="521"/>
      <c r="I489" s="589"/>
      <c r="J489" s="589"/>
      <c r="K489" s="589"/>
      <c r="L489" s="589"/>
      <c r="M489" s="589"/>
    </row>
    <row r="490" customFormat="false" ht="14.1" hidden="false" customHeight="true" outlineLevel="0" collapsed="false">
      <c r="A490" s="484"/>
      <c r="B490" s="485"/>
      <c r="C490" s="486"/>
      <c r="D490" s="533"/>
      <c r="E490" s="487"/>
      <c r="F490" s="488"/>
      <c r="G490" s="488"/>
      <c r="H490" s="486"/>
      <c r="I490" s="534"/>
      <c r="J490" s="535"/>
      <c r="K490" s="536"/>
      <c r="L490" s="490"/>
      <c r="M490" s="537"/>
    </row>
    <row r="491" customFormat="false" ht="14.1" hidden="false" customHeight="true" outlineLevel="0" collapsed="false">
      <c r="A491" s="510"/>
      <c r="B491" s="493"/>
      <c r="C491" s="502"/>
      <c r="D491" s="503"/>
      <c r="E491" s="569"/>
      <c r="F491" s="497"/>
      <c r="G491" s="497"/>
      <c r="H491" s="502"/>
      <c r="I491" s="538"/>
      <c r="J491" s="527"/>
      <c r="K491" s="527"/>
      <c r="L491" s="527"/>
      <c r="M491" s="528"/>
    </row>
    <row r="492" customFormat="false" ht="14.1" hidden="false" customHeight="true" outlineLevel="0" collapsed="false">
      <c r="A492" s="484"/>
      <c r="B492" s="485"/>
      <c r="C492" s="486"/>
      <c r="D492" s="486"/>
      <c r="E492" s="487"/>
      <c r="F492" s="488"/>
      <c r="G492" s="488"/>
      <c r="H492" s="486"/>
      <c r="I492" s="489"/>
      <c r="J492" s="490"/>
      <c r="K492" s="490"/>
      <c r="L492" s="490"/>
      <c r="M492" s="491"/>
    </row>
    <row r="493" customFormat="false" ht="14.1" hidden="false" customHeight="true" outlineLevel="0" collapsed="false">
      <c r="A493" s="510"/>
      <c r="B493" s="493"/>
      <c r="C493" s="502"/>
      <c r="D493" s="503"/>
      <c r="E493" s="569"/>
      <c r="F493" s="497"/>
      <c r="G493" s="497"/>
      <c r="H493" s="502"/>
      <c r="I493" s="526"/>
      <c r="J493" s="527"/>
      <c r="K493" s="527"/>
      <c r="L493" s="527"/>
      <c r="M493" s="528"/>
    </row>
    <row r="494" customFormat="false" ht="14.1" hidden="false" customHeight="true" outlineLevel="0" collapsed="false">
      <c r="A494" s="484"/>
      <c r="B494" s="485"/>
      <c r="C494" s="486"/>
      <c r="D494" s="486"/>
      <c r="E494" s="487"/>
      <c r="F494" s="488"/>
      <c r="G494" s="488"/>
      <c r="H494" s="486"/>
      <c r="I494" s="489"/>
      <c r="J494" s="490"/>
      <c r="K494" s="490"/>
      <c r="L494" s="490"/>
      <c r="M494" s="491"/>
    </row>
    <row r="495" customFormat="false" ht="14.1" hidden="false" customHeight="true" outlineLevel="0" collapsed="false">
      <c r="A495" s="510"/>
      <c r="B495" s="493"/>
      <c r="C495" s="502"/>
      <c r="D495" s="502"/>
      <c r="E495" s="569"/>
      <c r="F495" s="497"/>
      <c r="G495" s="497"/>
      <c r="H495" s="502"/>
      <c r="I495" s="526"/>
      <c r="J495" s="527"/>
      <c r="K495" s="527"/>
      <c r="L495" s="527"/>
      <c r="M495" s="528"/>
    </row>
    <row r="496" customFormat="false" ht="14.1" hidden="false" customHeight="true" outlineLevel="0" collapsed="false">
      <c r="A496" s="484"/>
      <c r="B496" s="485"/>
      <c r="C496" s="486"/>
      <c r="D496" s="486"/>
      <c r="E496" s="487"/>
      <c r="F496" s="488"/>
      <c r="G496" s="488"/>
      <c r="H496" s="486"/>
      <c r="I496" s="489"/>
      <c r="J496" s="490"/>
      <c r="K496" s="490"/>
      <c r="L496" s="490"/>
      <c r="M496" s="491"/>
    </row>
    <row r="497" customFormat="false" ht="14.1" hidden="false" customHeight="true" outlineLevel="0" collapsed="false">
      <c r="A497" s="510"/>
      <c r="B497" s="493"/>
      <c r="C497" s="502"/>
      <c r="D497" s="503"/>
      <c r="E497" s="569"/>
      <c r="F497" s="497"/>
      <c r="G497" s="497"/>
      <c r="H497" s="502"/>
      <c r="I497" s="526"/>
      <c r="J497" s="527"/>
      <c r="K497" s="527"/>
      <c r="L497" s="527"/>
      <c r="M497" s="528"/>
    </row>
    <row r="498" customFormat="false" ht="14.1" hidden="false" customHeight="true" outlineLevel="0" collapsed="false">
      <c r="A498" s="484"/>
      <c r="B498" s="485"/>
      <c r="C498" s="486"/>
      <c r="D498" s="486"/>
      <c r="E498" s="487"/>
      <c r="F498" s="488"/>
      <c r="G498" s="488"/>
      <c r="H498" s="486"/>
      <c r="I498" s="489"/>
      <c r="J498" s="490"/>
      <c r="K498" s="490"/>
      <c r="L498" s="490"/>
      <c r="M498" s="491"/>
    </row>
    <row r="499" customFormat="false" ht="14.1" hidden="false" customHeight="true" outlineLevel="0" collapsed="false">
      <c r="A499" s="510"/>
      <c r="B499" s="493"/>
      <c r="C499" s="502"/>
      <c r="D499" s="502"/>
      <c r="E499" s="569"/>
      <c r="F499" s="497"/>
      <c r="G499" s="497"/>
      <c r="H499" s="502"/>
      <c r="I499" s="526"/>
      <c r="J499" s="527"/>
      <c r="K499" s="527"/>
      <c r="L499" s="527"/>
      <c r="M499" s="528"/>
    </row>
    <row r="500" customFormat="false" ht="14.1" hidden="false" customHeight="true" outlineLevel="0" collapsed="false">
      <c r="A500" s="484"/>
      <c r="B500" s="485"/>
      <c r="C500" s="486"/>
      <c r="D500" s="552"/>
      <c r="E500" s="487"/>
      <c r="F500" s="488"/>
      <c r="G500" s="488"/>
      <c r="H500" s="486"/>
      <c r="I500" s="489"/>
      <c r="J500" s="490"/>
      <c r="K500" s="490"/>
      <c r="L500" s="490"/>
      <c r="M500" s="491"/>
    </row>
    <row r="501" customFormat="false" ht="14.1" hidden="false" customHeight="true" outlineLevel="0" collapsed="false">
      <c r="A501" s="510"/>
      <c r="B501" s="493" t="s">
        <v>112</v>
      </c>
      <c r="C501" s="502"/>
      <c r="D501" s="502"/>
      <c r="E501" s="569"/>
      <c r="F501" s="497"/>
      <c r="G501" s="497"/>
      <c r="H501" s="502"/>
      <c r="I501" s="504"/>
      <c r="J501" s="527"/>
      <c r="K501" s="609"/>
      <c r="L501" s="609"/>
      <c r="M501" s="609"/>
    </row>
    <row r="502" customFormat="false" ht="14.1" hidden="false" customHeight="true" outlineLevel="0" collapsed="false">
      <c r="A502" s="484"/>
      <c r="B502" s="485"/>
      <c r="C502" s="486"/>
      <c r="D502" s="552"/>
      <c r="E502" s="487"/>
      <c r="F502" s="488"/>
      <c r="G502" s="488"/>
      <c r="H502" s="486"/>
      <c r="I502" s="489"/>
      <c r="J502" s="490"/>
      <c r="K502" s="490"/>
      <c r="L502" s="490"/>
      <c r="M502" s="491"/>
    </row>
    <row r="503" customFormat="false" ht="14.1" hidden="false" customHeight="true" outlineLevel="0" collapsed="false">
      <c r="A503" s="545"/>
      <c r="B503" s="586"/>
      <c r="C503" s="547"/>
      <c r="D503" s="547"/>
      <c r="E503" s="546"/>
      <c r="F503" s="548"/>
      <c r="G503" s="548"/>
      <c r="H503" s="547"/>
      <c r="I503" s="549"/>
      <c r="J503" s="550"/>
      <c r="K503" s="550"/>
      <c r="L503" s="550"/>
      <c r="M503" s="551"/>
    </row>
  </sheetData>
  <mergeCells count="50">
    <mergeCell ref="I1:M1"/>
    <mergeCell ref="I2:M2"/>
    <mergeCell ref="I3:J3"/>
    <mergeCell ref="K3:L3"/>
    <mergeCell ref="L5:M5"/>
    <mergeCell ref="K7:M7"/>
    <mergeCell ref="K9:M9"/>
    <mergeCell ref="K31:M31"/>
    <mergeCell ref="K33:M33"/>
    <mergeCell ref="K35:M35"/>
    <mergeCell ref="I40:M40"/>
    <mergeCell ref="I42:K42"/>
    <mergeCell ref="L42:M42"/>
    <mergeCell ref="I79:M79"/>
    <mergeCell ref="K91:M91"/>
    <mergeCell ref="I103:M103"/>
    <mergeCell ref="K115:M115"/>
    <mergeCell ref="I118:M118"/>
    <mergeCell ref="I122:M122"/>
    <mergeCell ref="I142:M142"/>
    <mergeCell ref="I157:M157"/>
    <mergeCell ref="I161:M161"/>
    <mergeCell ref="I181:M181"/>
    <mergeCell ref="I196:M196"/>
    <mergeCell ref="I202:M202"/>
    <mergeCell ref="I204:M204"/>
    <mergeCell ref="I220:M220"/>
    <mergeCell ref="I235:M235"/>
    <mergeCell ref="I243:M243"/>
    <mergeCell ref="I259:M259"/>
    <mergeCell ref="I274:M274"/>
    <mergeCell ref="K278:M278"/>
    <mergeCell ref="K280:M280"/>
    <mergeCell ref="I282:M282"/>
    <mergeCell ref="I298:M298"/>
    <mergeCell ref="K310:M310"/>
    <mergeCell ref="I313:M313"/>
    <mergeCell ref="I321:M321"/>
    <mergeCell ref="I337:M337"/>
    <mergeCell ref="I352:M352"/>
    <mergeCell ref="K360:M360"/>
    <mergeCell ref="I376:M376"/>
    <mergeCell ref="K388:M388"/>
    <mergeCell ref="I391:M391"/>
    <mergeCell ref="I430:M430"/>
    <mergeCell ref="I436:M436"/>
    <mergeCell ref="I452:M452"/>
    <mergeCell ref="I467:M467"/>
    <mergeCell ref="I489:M489"/>
    <mergeCell ref="K501:M501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  <brk id="46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1" zoomScalePageLayoutView="85" workbookViewId="0">
      <selection pane="topLeft" activeCell="B12" activeCellId="0" sqref="B12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42"/>
      <c r="J2" s="643"/>
      <c r="K2" s="643"/>
      <c r="L2" s="643"/>
      <c r="M2" s="644"/>
    </row>
    <row r="3" customFormat="false" ht="14.4" hidden="false" customHeight="true" outlineLevel="0" collapsed="false">
      <c r="A3" s="475" t="s">
        <v>286</v>
      </c>
      <c r="B3" s="476" t="s">
        <v>163</v>
      </c>
      <c r="C3" s="477"/>
      <c r="D3" s="478"/>
      <c r="E3" s="479"/>
      <c r="F3" s="480"/>
      <c r="G3" s="480"/>
      <c r="H3" s="477"/>
      <c r="I3" s="645"/>
      <c r="J3" s="646"/>
      <c r="K3" s="647"/>
      <c r="L3" s="647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64</v>
      </c>
      <c r="B5" s="476" t="s">
        <v>165</v>
      </c>
      <c r="C5" s="494"/>
      <c r="D5" s="495" t="n">
        <v>1</v>
      </c>
      <c r="E5" s="496" t="s">
        <v>72</v>
      </c>
      <c r="F5" s="497"/>
      <c r="G5" s="497"/>
      <c r="H5" s="494"/>
      <c r="I5" s="648"/>
      <c r="J5" s="869"/>
      <c r="K5" s="499"/>
      <c r="L5" s="649"/>
      <c r="M5" s="65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507"/>
      <c r="J6" s="808"/>
      <c r="K6" s="490"/>
      <c r="L6" s="490"/>
      <c r="M6" s="491"/>
    </row>
    <row r="7" customFormat="false" ht="14.1" hidden="false" customHeight="true" outlineLevel="0" collapsed="false">
      <c r="A7" s="492" t="s">
        <v>166</v>
      </c>
      <c r="B7" s="493" t="s">
        <v>167</v>
      </c>
      <c r="C7" s="502"/>
      <c r="D7" s="503" t="n">
        <v>1</v>
      </c>
      <c r="E7" s="496" t="s">
        <v>72</v>
      </c>
      <c r="F7" s="497"/>
      <c r="G7" s="497"/>
      <c r="H7" s="502"/>
      <c r="I7" s="504"/>
      <c r="J7" s="870"/>
      <c r="K7" s="506"/>
      <c r="L7" s="506"/>
      <c r="M7" s="506"/>
    </row>
    <row r="8" customFormat="false" ht="13.5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507"/>
      <c r="J8" s="808"/>
      <c r="K8" s="490"/>
      <c r="L8" s="490"/>
      <c r="M8" s="491"/>
    </row>
    <row r="9" customFormat="false" ht="14.1" hidden="false" customHeight="true" outlineLevel="0" collapsed="false">
      <c r="A9" s="492" t="s">
        <v>168</v>
      </c>
      <c r="B9" s="493" t="s">
        <v>169</v>
      </c>
      <c r="C9" s="502"/>
      <c r="D9" s="503" t="n">
        <v>1</v>
      </c>
      <c r="E9" s="496" t="s">
        <v>72</v>
      </c>
      <c r="F9" s="497"/>
      <c r="G9" s="497"/>
      <c r="H9" s="502"/>
      <c r="I9" s="577"/>
      <c r="J9" s="809"/>
      <c r="K9" s="609"/>
      <c r="L9" s="609"/>
      <c r="M9" s="609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07"/>
      <c r="J10" s="808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569"/>
      <c r="D11" s="511"/>
      <c r="E11" s="569"/>
      <c r="F11" s="512"/>
      <c r="G11" s="513"/>
      <c r="H11" s="569"/>
      <c r="I11" s="773"/>
      <c r="J11" s="871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681"/>
      <c r="J12" s="810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681"/>
      <c r="J13" s="810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507"/>
      <c r="J14" s="808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77"/>
      <c r="J15" s="809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507"/>
      <c r="J16" s="808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77"/>
      <c r="J17" s="809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507"/>
      <c r="J18" s="808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77"/>
      <c r="J19" s="809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507"/>
      <c r="J20" s="808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77"/>
      <c r="J21" s="809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507"/>
      <c r="J22" s="808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77"/>
      <c r="J23" s="809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507"/>
      <c r="J24" s="808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77"/>
      <c r="J25" s="809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507"/>
      <c r="J26" s="808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773"/>
      <c r="J27" s="871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780"/>
      <c r="J28" s="872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652"/>
      <c r="J29" s="809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539"/>
      <c r="G30" s="488"/>
      <c r="H30" s="486"/>
      <c r="I30" s="507"/>
      <c r="J30" s="808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540"/>
      <c r="G31" s="497"/>
      <c r="H31" s="502"/>
      <c r="I31" s="577"/>
      <c r="J31" s="809"/>
      <c r="K31" s="609"/>
      <c r="L31" s="609"/>
      <c r="M31" s="609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41"/>
      <c r="G32" s="488"/>
      <c r="H32" s="486"/>
      <c r="I32" s="507"/>
      <c r="J32" s="808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542"/>
      <c r="G33" s="497"/>
      <c r="H33" s="502"/>
      <c r="I33" s="577"/>
      <c r="J33" s="809"/>
      <c r="K33" s="609"/>
      <c r="L33" s="609"/>
      <c r="M33" s="609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507"/>
      <c r="J34" s="808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809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507"/>
      <c r="J36" s="808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170</v>
      </c>
      <c r="B42" s="476" t="s">
        <v>165</v>
      </c>
      <c r="C42" s="502"/>
      <c r="D42" s="503"/>
      <c r="E42" s="569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484"/>
      <c r="B43" s="485"/>
      <c r="C43" s="573" t="s">
        <v>96</v>
      </c>
      <c r="D43" s="486"/>
      <c r="E43" s="487"/>
      <c r="F43" s="488"/>
      <c r="G43" s="522"/>
      <c r="H43" s="656"/>
      <c r="I43" s="489"/>
      <c r="J43" s="490"/>
      <c r="K43" s="490"/>
      <c r="L43" s="490"/>
      <c r="M43" s="491"/>
    </row>
    <row r="44" customFormat="false" ht="14.1" hidden="false" customHeight="true" outlineLevel="0" collapsed="false">
      <c r="A44" s="510"/>
      <c r="B44" s="493" t="s">
        <v>97</v>
      </c>
      <c r="C44" s="502" t="s">
        <v>98</v>
      </c>
      <c r="D44" s="583" t="n">
        <v>152</v>
      </c>
      <c r="E44" s="496" t="s">
        <v>99</v>
      </c>
      <c r="F44" s="497"/>
      <c r="G44" s="497"/>
      <c r="H44" s="799"/>
      <c r="I44" s="526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486"/>
      <c r="E45" s="487"/>
      <c r="F45" s="488"/>
      <c r="G45" s="488"/>
      <c r="H45" s="565"/>
      <c r="I45" s="566"/>
      <c r="J45" s="490"/>
      <c r="K45" s="490"/>
      <c r="L45" s="490"/>
      <c r="M45" s="491"/>
    </row>
    <row r="46" customFormat="false" ht="14.1" hidden="false" customHeight="true" outlineLevel="0" collapsed="false">
      <c r="A46" s="510"/>
      <c r="B46" s="493" t="s">
        <v>100</v>
      </c>
      <c r="C46" s="502"/>
      <c r="D46" s="583" t="n">
        <v>152</v>
      </c>
      <c r="E46" s="569" t="s">
        <v>101</v>
      </c>
      <c r="F46" s="497"/>
      <c r="G46" s="497"/>
      <c r="H46" s="570"/>
      <c r="I46" s="555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486"/>
      <c r="E47" s="487"/>
      <c r="F47" s="488"/>
      <c r="G47" s="488"/>
      <c r="H47" s="565"/>
      <c r="I47" s="566"/>
      <c r="J47" s="490"/>
      <c r="K47" s="490"/>
      <c r="L47" s="490"/>
      <c r="M47" s="491"/>
    </row>
    <row r="48" customFormat="false" ht="14.1" hidden="false" customHeight="true" outlineLevel="0" collapsed="false">
      <c r="A48" s="510"/>
      <c r="B48" s="493" t="s">
        <v>102</v>
      </c>
      <c r="C48" s="571" t="s">
        <v>220</v>
      </c>
      <c r="D48" s="583" t="n">
        <v>152</v>
      </c>
      <c r="E48" s="569" t="s">
        <v>101</v>
      </c>
      <c r="F48" s="497"/>
      <c r="G48" s="497"/>
      <c r="H48" s="570"/>
      <c r="I48" s="555"/>
      <c r="J48" s="527"/>
      <c r="K48" s="527"/>
      <c r="L48" s="527"/>
      <c r="M48" s="528"/>
    </row>
    <row r="49" customFormat="false" ht="14.1" hidden="false" customHeight="true" outlineLevel="0" collapsed="false">
      <c r="A49" s="484"/>
      <c r="B49" s="485"/>
      <c r="C49" s="573" t="s">
        <v>104</v>
      </c>
      <c r="D49" s="552"/>
      <c r="E49" s="487"/>
      <c r="F49" s="488"/>
      <c r="G49" s="488"/>
      <c r="H49" s="656"/>
      <c r="I49" s="553"/>
      <c r="J49" s="490"/>
      <c r="K49" s="554"/>
      <c r="L49" s="490"/>
      <c r="M49" s="491"/>
    </row>
    <row r="50" customFormat="false" ht="14.1" hidden="false" customHeight="true" outlineLevel="0" collapsed="false">
      <c r="A50" s="510"/>
      <c r="B50" s="493" t="s">
        <v>105</v>
      </c>
      <c r="C50" s="575" t="s">
        <v>106</v>
      </c>
      <c r="D50" s="588" t="n">
        <v>51</v>
      </c>
      <c r="E50" s="496" t="s">
        <v>107</v>
      </c>
      <c r="F50" s="497"/>
      <c r="G50" s="497"/>
      <c r="H50" s="799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486"/>
      <c r="D51" s="552"/>
      <c r="E51" s="487"/>
      <c r="F51" s="488"/>
      <c r="G51" s="488"/>
      <c r="H51" s="656"/>
      <c r="I51" s="553"/>
      <c r="J51" s="490"/>
      <c r="K51" s="554"/>
      <c r="L51" s="490"/>
      <c r="M51" s="491"/>
    </row>
    <row r="52" customFormat="false" ht="14.1" hidden="false" customHeight="true" outlineLevel="0" collapsed="false">
      <c r="A52" s="510"/>
      <c r="B52" s="493" t="s">
        <v>108</v>
      </c>
      <c r="C52" s="571" t="s">
        <v>109</v>
      </c>
      <c r="D52" s="588" t="n">
        <v>4.9</v>
      </c>
      <c r="E52" s="569" t="s">
        <v>110</v>
      </c>
      <c r="F52" s="497"/>
      <c r="G52" s="497"/>
      <c r="H52" s="799"/>
      <c r="I52" s="577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485"/>
      <c r="C53" s="486"/>
      <c r="D53" s="552"/>
      <c r="E53" s="487"/>
      <c r="F53" s="488"/>
      <c r="G53" s="488"/>
      <c r="H53" s="656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 t="s">
        <v>287</v>
      </c>
      <c r="C54" s="571" t="s">
        <v>272</v>
      </c>
      <c r="D54" s="588" t="n">
        <v>0.4</v>
      </c>
      <c r="E54" s="569" t="s">
        <v>110</v>
      </c>
      <c r="F54" s="497"/>
      <c r="G54" s="497"/>
      <c r="H54" s="799"/>
      <c r="I54" s="577"/>
      <c r="J54" s="527"/>
      <c r="K54" s="527"/>
      <c r="L54" s="527"/>
      <c r="M54" s="528"/>
    </row>
    <row r="55" customFormat="false" ht="14.1" hidden="false" customHeight="true" outlineLevel="0" collapsed="false">
      <c r="A55" s="484"/>
      <c r="B55" s="485"/>
      <c r="C55" s="486"/>
      <c r="D55" s="552"/>
      <c r="E55" s="487"/>
      <c r="F55" s="488"/>
      <c r="G55" s="488"/>
      <c r="H55" s="656"/>
      <c r="I55" s="553"/>
      <c r="J55" s="490"/>
      <c r="K55" s="554"/>
      <c r="L55" s="490"/>
      <c r="M55" s="491"/>
    </row>
    <row r="56" customFormat="false" ht="14.1" hidden="false" customHeight="true" outlineLevel="0" collapsed="false">
      <c r="A56" s="510"/>
      <c r="B56" s="493"/>
      <c r="C56" s="575"/>
      <c r="D56" s="588"/>
      <c r="E56" s="569"/>
      <c r="F56" s="497"/>
      <c r="G56" s="497"/>
      <c r="H56" s="636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552"/>
      <c r="E57" s="487"/>
      <c r="F57" s="488"/>
      <c r="G57" s="488"/>
      <c r="H57" s="656"/>
      <c r="I57" s="553"/>
      <c r="J57" s="490"/>
      <c r="K57" s="554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88"/>
      <c r="E58" s="569"/>
      <c r="F58" s="497"/>
      <c r="G58" s="497"/>
      <c r="H58" s="636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552"/>
      <c r="E59" s="487"/>
      <c r="F59" s="488"/>
      <c r="G59" s="488"/>
      <c r="H59" s="656"/>
      <c r="I59" s="553"/>
      <c r="J59" s="490"/>
      <c r="K59" s="554"/>
      <c r="L59" s="490"/>
      <c r="M59" s="491"/>
    </row>
    <row r="60" customFormat="false" ht="14.1" hidden="false" customHeight="true" outlineLevel="0" collapsed="false">
      <c r="A60" s="510"/>
      <c r="B60" s="493"/>
      <c r="C60" s="575"/>
      <c r="D60" s="588"/>
      <c r="E60" s="569"/>
      <c r="F60" s="497"/>
      <c r="G60" s="497" t="n">
        <f aca="false">ROUNDDOWN(D60*F60,0)</f>
        <v>0</v>
      </c>
      <c r="H60" s="636"/>
      <c r="I60" s="617"/>
      <c r="J60" s="527"/>
      <c r="K60" s="527"/>
      <c r="L60" s="527"/>
      <c r="M60" s="618"/>
    </row>
    <row r="61" customFormat="false" ht="14.1" hidden="false" customHeight="true" outlineLevel="0" collapsed="false">
      <c r="A61" s="484"/>
      <c r="B61" s="485"/>
      <c r="C61" s="486"/>
      <c r="D61" s="552"/>
      <c r="E61" s="487"/>
      <c r="F61" s="488"/>
      <c r="G61" s="488"/>
      <c r="H61" s="656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17"/>
      <c r="B62" s="493"/>
      <c r="C62" s="502"/>
      <c r="D62" s="588"/>
      <c r="E62" s="569"/>
      <c r="F62" s="497"/>
      <c r="G62" s="497" t="n">
        <f aca="false">ROUNDDOWN(D62*F62,0)</f>
        <v>0</v>
      </c>
      <c r="H62" s="636"/>
      <c r="I62" s="631"/>
      <c r="J62" s="632"/>
      <c r="K62" s="632"/>
      <c r="L62" s="632"/>
      <c r="M62" s="633"/>
    </row>
    <row r="63" customFormat="false" ht="14.1" hidden="false" customHeight="true" outlineLevel="0" collapsed="false">
      <c r="A63" s="484"/>
      <c r="B63" s="518"/>
      <c r="C63" s="519"/>
      <c r="D63" s="580"/>
      <c r="E63" s="521"/>
      <c r="F63" s="522"/>
      <c r="G63" s="488"/>
      <c r="H63" s="559"/>
      <c r="I63" s="534"/>
      <c r="J63" s="535"/>
      <c r="K63" s="536"/>
      <c r="L63" s="490"/>
      <c r="M63" s="537"/>
    </row>
    <row r="64" customFormat="false" ht="13.95" hidden="false" customHeight="true" outlineLevel="0" collapsed="false">
      <c r="A64" s="510"/>
      <c r="B64" s="518"/>
      <c r="C64" s="519"/>
      <c r="D64" s="580"/>
      <c r="E64" s="521"/>
      <c r="F64" s="522"/>
      <c r="G64" s="497" t="n">
        <f aca="false">ROUNDDOWN(D64*F64,0)</f>
        <v>0</v>
      </c>
      <c r="H64" s="584"/>
      <c r="I64" s="538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582"/>
      <c r="E65" s="487"/>
      <c r="F65" s="488"/>
      <c r="G65" s="488"/>
      <c r="H65" s="559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88"/>
      <c r="E66" s="569"/>
      <c r="F66" s="497"/>
      <c r="G66" s="497" t="n">
        <f aca="false">ROUNDDOWN(D66*F66,0)</f>
        <v>0</v>
      </c>
      <c r="H66" s="584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517"/>
      <c r="B67" s="518"/>
      <c r="C67" s="519"/>
      <c r="D67" s="519"/>
      <c r="E67" s="521"/>
      <c r="F67" s="522"/>
      <c r="G67" s="522"/>
      <c r="H67" s="519"/>
      <c r="I67" s="560"/>
      <c r="J67" s="524"/>
      <c r="K67" s="524"/>
      <c r="L67" s="524"/>
      <c r="M67" s="525"/>
    </row>
    <row r="68" customFormat="false" ht="14.1" hidden="false" customHeight="true" outlineLevel="0" collapsed="false">
      <c r="A68" s="517"/>
      <c r="B68" s="518"/>
      <c r="C68" s="519"/>
      <c r="D68" s="519"/>
      <c r="E68" s="521"/>
      <c r="F68" s="522"/>
      <c r="G68" s="522"/>
      <c r="H68" s="519"/>
      <c r="I68" s="560"/>
      <c r="J68" s="524"/>
      <c r="K68" s="524"/>
      <c r="L68" s="524"/>
      <c r="M68" s="525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/>
      <c r="H76" s="502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52"/>
      <c r="E80" s="487"/>
      <c r="F80" s="488"/>
      <c r="G80" s="488"/>
      <c r="H80" s="486"/>
      <c r="I80" s="659"/>
      <c r="J80" s="659"/>
      <c r="K80" s="659"/>
      <c r="L80" s="659"/>
      <c r="M80" s="659"/>
    </row>
    <row r="81" customFormat="false" ht="14.1" hidden="false" customHeight="true" outlineLevel="0" collapsed="false">
      <c r="A81" s="510" t="s">
        <v>171</v>
      </c>
      <c r="B81" s="493" t="s">
        <v>167</v>
      </c>
      <c r="C81" s="502"/>
      <c r="D81" s="503"/>
      <c r="E81" s="569"/>
      <c r="F81" s="497"/>
      <c r="G81" s="497"/>
      <c r="H81" s="502"/>
      <c r="I81" s="659"/>
      <c r="J81" s="659"/>
      <c r="K81" s="659"/>
      <c r="L81" s="659"/>
      <c r="M81" s="659"/>
    </row>
    <row r="82" customFormat="false" ht="14.1" hidden="false" customHeight="true" outlineLevel="0" collapsed="false">
      <c r="A82" s="484"/>
      <c r="B82" s="485"/>
      <c r="C82" s="486"/>
      <c r="D82" s="600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510" t="s">
        <v>114</v>
      </c>
      <c r="B83" s="561" t="s">
        <v>115</v>
      </c>
      <c r="C83" s="521"/>
      <c r="D83" s="602" t="n">
        <v>1</v>
      </c>
      <c r="E83" s="562" t="s">
        <v>72</v>
      </c>
      <c r="F83" s="531"/>
      <c r="G83" s="532"/>
      <c r="H83" s="521"/>
      <c r="I83" s="514"/>
      <c r="J83" s="515"/>
      <c r="K83" s="515"/>
      <c r="L83" s="515"/>
      <c r="M83" s="516"/>
    </row>
    <row r="84" customFormat="false" ht="14.1" hidden="false" customHeight="true" outlineLevel="0" collapsed="false">
      <c r="A84" s="484"/>
      <c r="B84" s="485"/>
      <c r="C84" s="486"/>
      <c r="D84" s="600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517" t="s">
        <v>41</v>
      </c>
      <c r="B85" s="561" t="s">
        <v>116</v>
      </c>
      <c r="C85" s="521"/>
      <c r="D85" s="602" t="n">
        <v>1</v>
      </c>
      <c r="E85" s="562" t="s">
        <v>72</v>
      </c>
      <c r="F85" s="531"/>
      <c r="G85" s="532"/>
      <c r="H85" s="521"/>
      <c r="I85" s="514"/>
      <c r="J85" s="515"/>
      <c r="K85" s="515"/>
      <c r="L85" s="515"/>
      <c r="M85" s="516"/>
    </row>
    <row r="86" customFormat="false" ht="14.1" hidden="false" customHeight="true" outlineLevel="0" collapsed="false">
      <c r="A86" s="484"/>
      <c r="B86" s="485"/>
      <c r="C86" s="486"/>
      <c r="D86" s="600"/>
      <c r="E86" s="487"/>
      <c r="F86" s="488"/>
      <c r="G86" s="488"/>
      <c r="H86" s="486"/>
      <c r="I86" s="534"/>
      <c r="J86" s="535"/>
      <c r="K86" s="536"/>
      <c r="L86" s="490"/>
      <c r="M86" s="537"/>
    </row>
    <row r="87" customFormat="false" ht="14.1" hidden="false" customHeight="true" outlineLevel="0" collapsed="false">
      <c r="A87" s="517" t="s">
        <v>117</v>
      </c>
      <c r="B87" s="493" t="s">
        <v>118</v>
      </c>
      <c r="C87" s="502"/>
      <c r="D87" s="607" t="n">
        <v>1</v>
      </c>
      <c r="E87" s="496" t="s">
        <v>72</v>
      </c>
      <c r="F87" s="497"/>
      <c r="G87" s="497"/>
      <c r="H87" s="502"/>
      <c r="I87" s="538"/>
      <c r="J87" s="527"/>
      <c r="K87" s="527"/>
      <c r="L87" s="527"/>
      <c r="M87" s="528"/>
    </row>
    <row r="88" customFormat="false" ht="14.1" hidden="false" customHeight="true" outlineLevel="0" collapsed="false">
      <c r="A88" s="484"/>
      <c r="B88" s="485"/>
      <c r="C88" s="486"/>
      <c r="D88" s="600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 t="s">
        <v>119</v>
      </c>
      <c r="B89" s="493" t="s">
        <v>120</v>
      </c>
      <c r="C89" s="502"/>
      <c r="D89" s="607" t="n">
        <v>1</v>
      </c>
      <c r="E89" s="496" t="s">
        <v>72</v>
      </c>
      <c r="F89" s="497"/>
      <c r="G89" s="497"/>
      <c r="H89" s="502"/>
      <c r="I89" s="577"/>
      <c r="J89" s="809"/>
      <c r="K89" s="609"/>
      <c r="L89" s="609"/>
      <c r="M89" s="609"/>
    </row>
    <row r="90" customFormat="false" ht="14.1" hidden="false" customHeight="true" outlineLevel="0" collapsed="false">
      <c r="A90" s="484"/>
      <c r="B90" s="485"/>
      <c r="C90" s="486"/>
      <c r="D90" s="486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10"/>
      <c r="B91" s="493"/>
      <c r="C91" s="502"/>
      <c r="D91" s="502"/>
      <c r="E91" s="569"/>
      <c r="F91" s="497"/>
      <c r="G91" s="497"/>
      <c r="H91" s="502"/>
      <c r="I91" s="526"/>
      <c r="J91" s="527"/>
      <c r="K91" s="527"/>
      <c r="L91" s="527"/>
      <c r="M91" s="528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529" t="s">
        <v>93</v>
      </c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3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14"/>
      <c r="J103" s="515"/>
      <c r="K103" s="515"/>
      <c r="L103" s="515"/>
      <c r="M103" s="516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2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2</v>
      </c>
      <c r="C115" s="502"/>
      <c r="D115" s="502"/>
      <c r="E115" s="569"/>
      <c r="F115" s="497"/>
      <c r="G115" s="497"/>
      <c r="H115" s="502"/>
      <c r="I115" s="577"/>
      <c r="J115" s="809"/>
      <c r="K115" s="609"/>
      <c r="L115" s="609"/>
      <c r="M115" s="609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8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7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4</v>
      </c>
      <c r="B120" s="493" t="s">
        <v>115</v>
      </c>
      <c r="C120" s="502"/>
      <c r="D120" s="503"/>
      <c r="E120" s="569"/>
      <c r="F120" s="497"/>
      <c r="G120" s="497" t="n">
        <v>0</v>
      </c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600"/>
      <c r="E121" s="487"/>
      <c r="F121" s="488"/>
      <c r="G121" s="488"/>
      <c r="H121" s="597"/>
      <c r="I121" s="587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123</v>
      </c>
      <c r="C122" s="575" t="s">
        <v>284</v>
      </c>
      <c r="D122" s="602" t="n">
        <v>11.2</v>
      </c>
      <c r="E122" s="521" t="s">
        <v>101</v>
      </c>
      <c r="F122" s="532"/>
      <c r="G122" s="497"/>
      <c r="H122" s="599"/>
      <c r="I122" s="555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600"/>
      <c r="E123" s="487"/>
      <c r="F123" s="488"/>
      <c r="G123" s="488"/>
      <c r="H123" s="597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0"/>
      <c r="B124" s="493" t="s">
        <v>125</v>
      </c>
      <c r="C124" s="575" t="s">
        <v>284</v>
      </c>
      <c r="D124" s="602" t="n">
        <v>11.2</v>
      </c>
      <c r="E124" s="521" t="s">
        <v>101</v>
      </c>
      <c r="F124" s="497"/>
      <c r="G124" s="497"/>
      <c r="H124" s="599"/>
      <c r="I124" s="526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486"/>
      <c r="D125" s="600"/>
      <c r="E125" s="487"/>
      <c r="F125" s="488"/>
      <c r="G125" s="488"/>
      <c r="H125" s="485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7"/>
      <c r="B126" s="493"/>
      <c r="C126" s="575"/>
      <c r="D126" s="602"/>
      <c r="E126" s="521"/>
      <c r="F126" s="532"/>
      <c r="G126" s="497"/>
      <c r="H126" s="493"/>
      <c r="I126" s="514"/>
      <c r="J126" s="515"/>
      <c r="K126" s="515"/>
      <c r="L126" s="515"/>
      <c r="M126" s="516"/>
    </row>
    <row r="127" customFormat="false" ht="14.1" hidden="false" customHeight="true" outlineLevel="0" collapsed="false">
      <c r="A127" s="484"/>
      <c r="B127" s="485"/>
      <c r="C127" s="486"/>
      <c r="D127" s="600"/>
      <c r="E127" s="487"/>
      <c r="F127" s="488"/>
      <c r="G127" s="488"/>
      <c r="H127" s="485"/>
      <c r="I127" s="534"/>
      <c r="J127" s="535"/>
      <c r="K127" s="536"/>
      <c r="L127" s="490"/>
      <c r="M127" s="537"/>
    </row>
    <row r="128" customFormat="false" ht="14.1" hidden="false" customHeight="true" outlineLevel="0" collapsed="false">
      <c r="A128" s="510"/>
      <c r="B128" s="493"/>
      <c r="C128" s="575"/>
      <c r="D128" s="602"/>
      <c r="E128" s="521"/>
      <c r="F128" s="497"/>
      <c r="G128" s="497"/>
      <c r="H128" s="493"/>
      <c r="I128" s="538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486"/>
      <c r="D129" s="552"/>
      <c r="E129" s="487"/>
      <c r="F129" s="488"/>
      <c r="G129" s="488"/>
      <c r="H129" s="663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02"/>
      <c r="D130" s="503"/>
      <c r="E130" s="569"/>
      <c r="F130" s="497"/>
      <c r="G130" s="497"/>
      <c r="H130" s="630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486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3"/>
      <c r="E132" s="569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529" t="s">
        <v>93</v>
      </c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529" t="s">
        <v>93</v>
      </c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9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14"/>
      <c r="J142" s="515"/>
      <c r="K142" s="515"/>
      <c r="L142" s="515"/>
      <c r="M142" s="516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1</v>
      </c>
      <c r="B159" s="493" t="s">
        <v>265</v>
      </c>
      <c r="C159" s="502"/>
      <c r="D159" s="503"/>
      <c r="E159" s="569"/>
      <c r="F159" s="497"/>
      <c r="G159" s="497" t="n">
        <v>0</v>
      </c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605" t="s">
        <v>126</v>
      </c>
      <c r="C160" s="573" t="s">
        <v>127</v>
      </c>
      <c r="D160" s="552"/>
      <c r="E160" s="487"/>
      <c r="F160" s="488"/>
      <c r="G160" s="488"/>
      <c r="H160" s="615"/>
      <c r="I160" s="534"/>
      <c r="J160" s="535"/>
      <c r="K160" s="536"/>
      <c r="L160" s="490"/>
      <c r="M160" s="537"/>
    </row>
    <row r="161" customFormat="false" ht="14.1" hidden="false" customHeight="true" outlineLevel="0" collapsed="false">
      <c r="A161" s="510"/>
      <c r="B161" s="493" t="s">
        <v>128</v>
      </c>
      <c r="C161" s="571" t="s">
        <v>288</v>
      </c>
      <c r="D161" s="503" t="n">
        <v>6.7</v>
      </c>
      <c r="E161" s="569" t="s">
        <v>101</v>
      </c>
      <c r="F161" s="497"/>
      <c r="G161" s="497"/>
      <c r="H161" s="599"/>
      <c r="I161" s="538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486"/>
      <c r="D162" s="552"/>
      <c r="E162" s="487"/>
      <c r="F162" s="488"/>
      <c r="G162" s="488"/>
      <c r="H162" s="663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/>
      <c r="C163" s="502"/>
      <c r="D163" s="503"/>
      <c r="E163" s="569"/>
      <c r="F163" s="497"/>
      <c r="G163" s="497"/>
      <c r="H163" s="630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486"/>
      <c r="D164" s="552"/>
      <c r="E164" s="487"/>
      <c r="F164" s="488"/>
      <c r="G164" s="488"/>
      <c r="H164" s="663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7"/>
      <c r="B165" s="493"/>
      <c r="C165" s="502"/>
      <c r="D165" s="503"/>
      <c r="E165" s="569"/>
      <c r="F165" s="497"/>
      <c r="G165" s="497"/>
      <c r="H165" s="630"/>
      <c r="I165" s="514"/>
      <c r="J165" s="515"/>
      <c r="K165" s="515"/>
      <c r="L165" s="515"/>
      <c r="M165" s="516"/>
    </row>
    <row r="166" customFormat="false" ht="14.1" hidden="false" customHeight="true" outlineLevel="0" collapsed="false">
      <c r="A166" s="484"/>
      <c r="B166" s="485"/>
      <c r="C166" s="486"/>
      <c r="D166" s="552"/>
      <c r="E166" s="487"/>
      <c r="F166" s="488"/>
      <c r="G166" s="488"/>
      <c r="H166" s="663"/>
      <c r="I166" s="534"/>
      <c r="J166" s="535"/>
      <c r="K166" s="536"/>
      <c r="L166" s="490"/>
      <c r="M166" s="537"/>
    </row>
    <row r="167" customFormat="false" ht="14.1" hidden="false" customHeight="true" outlineLevel="0" collapsed="false">
      <c r="A167" s="510"/>
      <c r="B167" s="493"/>
      <c r="C167" s="502"/>
      <c r="D167" s="503"/>
      <c r="E167" s="569"/>
      <c r="F167" s="497"/>
      <c r="G167" s="497"/>
      <c r="H167" s="630"/>
      <c r="I167" s="538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552"/>
      <c r="E168" s="487"/>
      <c r="F168" s="488"/>
      <c r="G168" s="488"/>
      <c r="H168" s="663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3"/>
      <c r="E169" s="569"/>
      <c r="F169" s="497"/>
      <c r="G169" s="497" t="n">
        <f aca="false">ROUNDDOWN(D169*F169,0)</f>
        <v>0</v>
      </c>
      <c r="H169" s="630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486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3"/>
      <c r="E171" s="569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529" t="s">
        <v>93</v>
      </c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3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9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14"/>
      <c r="J181" s="515"/>
      <c r="K181" s="515"/>
      <c r="L181" s="515"/>
      <c r="M181" s="516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2</v>
      </c>
      <c r="C193" s="502"/>
      <c r="D193" s="502"/>
      <c r="E193" s="569"/>
      <c r="F193" s="497"/>
      <c r="G193" s="497"/>
      <c r="H193" s="502"/>
      <c r="I193" s="585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3</v>
      </c>
      <c r="B196" s="464" t="s">
        <v>34</v>
      </c>
      <c r="C196" s="464" t="s">
        <v>64</v>
      </c>
      <c r="D196" s="464" t="s">
        <v>65</v>
      </c>
      <c r="E196" s="464" t="s">
        <v>66</v>
      </c>
      <c r="F196" s="465" t="s">
        <v>82</v>
      </c>
      <c r="G196" s="465" t="s">
        <v>83</v>
      </c>
      <c r="H196" s="464" t="s">
        <v>84</v>
      </c>
      <c r="I196" s="466" t="s">
        <v>85</v>
      </c>
      <c r="J196" s="466"/>
      <c r="K196" s="466"/>
      <c r="L196" s="466"/>
      <c r="M196" s="466"/>
    </row>
    <row r="197" customFormat="false" ht="14.4" hidden="false" customHeight="true" outlineLevel="0" collapsed="false">
      <c r="A197" s="467"/>
      <c r="B197" s="468"/>
      <c r="C197" s="469"/>
      <c r="D197" s="470"/>
      <c r="E197" s="471"/>
      <c r="F197" s="472"/>
      <c r="G197" s="472"/>
      <c r="H197" s="473"/>
      <c r="I197" s="642"/>
      <c r="J197" s="643"/>
      <c r="K197" s="643"/>
      <c r="L197" s="643"/>
      <c r="M197" s="644"/>
    </row>
    <row r="198" customFormat="false" ht="14.4" hidden="false" customHeight="true" outlineLevel="0" collapsed="false">
      <c r="A198" s="475" t="s">
        <v>117</v>
      </c>
      <c r="B198" s="476" t="s">
        <v>118</v>
      </c>
      <c r="C198" s="477"/>
      <c r="D198" s="478"/>
      <c r="E198" s="479"/>
      <c r="F198" s="480"/>
      <c r="G198" s="480" t="n">
        <v>0</v>
      </c>
      <c r="H198" s="477"/>
      <c r="I198" s="645"/>
      <c r="J198" s="646"/>
      <c r="K198" s="647"/>
      <c r="L198" s="647"/>
      <c r="M198" s="483"/>
    </row>
    <row r="199" customFormat="false" ht="14.1" hidden="false" customHeight="true" outlineLevel="0" collapsed="false">
      <c r="A199" s="484"/>
      <c r="B199" s="485"/>
      <c r="C199" s="486"/>
      <c r="D199" s="486"/>
      <c r="E199" s="487"/>
      <c r="F199" s="488"/>
      <c r="G199" s="488"/>
      <c r="H199" s="486"/>
      <c r="I199" s="489"/>
      <c r="J199" s="490"/>
      <c r="K199" s="490"/>
      <c r="L199" s="490"/>
      <c r="M199" s="491"/>
    </row>
    <row r="200" customFormat="false" ht="13.5" hidden="false" customHeight="true" outlineLevel="0" collapsed="false">
      <c r="A200" s="492"/>
      <c r="B200" s="476" t="s">
        <v>130</v>
      </c>
      <c r="C200" s="664" t="s">
        <v>131</v>
      </c>
      <c r="D200" s="495" t="n">
        <v>2</v>
      </c>
      <c r="E200" s="496" t="s">
        <v>132</v>
      </c>
      <c r="F200" s="497"/>
      <c r="G200" s="497"/>
      <c r="H200" s="599"/>
      <c r="I200" s="498"/>
      <c r="J200" s="651"/>
      <c r="K200" s="499"/>
      <c r="L200" s="649"/>
      <c r="M200" s="650"/>
    </row>
    <row r="201" customFormat="false" ht="14.1" hidden="false" customHeight="true" outlineLevel="0" collapsed="false">
      <c r="A201" s="501"/>
      <c r="B201" s="485"/>
      <c r="C201" s="486"/>
      <c r="D201" s="486"/>
      <c r="E201" s="487"/>
      <c r="F201" s="488"/>
      <c r="G201" s="488"/>
      <c r="H201" s="486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492"/>
      <c r="B202" s="493"/>
      <c r="C202" s="502"/>
      <c r="D202" s="503"/>
      <c r="E202" s="569"/>
      <c r="F202" s="497"/>
      <c r="G202" s="497"/>
      <c r="H202" s="502"/>
      <c r="I202" s="555"/>
      <c r="J202" s="651"/>
      <c r="K202" s="505"/>
      <c r="L202" s="665"/>
      <c r="M202" s="666"/>
    </row>
    <row r="203" customFormat="false" ht="13.5" hidden="false" customHeight="true" outlineLevel="0" collapsed="false">
      <c r="A203" s="501"/>
      <c r="B203" s="485"/>
      <c r="C203" s="486"/>
      <c r="D203" s="486"/>
      <c r="E203" s="487"/>
      <c r="F203" s="488"/>
      <c r="G203" s="488"/>
      <c r="H203" s="486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/>
      <c r="C204" s="502"/>
      <c r="D204" s="502"/>
      <c r="E204" s="569"/>
      <c r="F204" s="497"/>
      <c r="G204" s="497"/>
      <c r="H204" s="502"/>
      <c r="I204" s="526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485"/>
      <c r="C205" s="486"/>
      <c r="D205" s="486"/>
      <c r="E205" s="487"/>
      <c r="F205" s="488"/>
      <c r="G205" s="488"/>
      <c r="H205" s="486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/>
      <c r="C206" s="569"/>
      <c r="D206" s="511"/>
      <c r="E206" s="569"/>
      <c r="F206" s="512"/>
      <c r="G206" s="513"/>
      <c r="H206" s="569"/>
      <c r="I206" s="514"/>
      <c r="J206" s="515"/>
      <c r="K206" s="515"/>
      <c r="L206" s="515"/>
      <c r="M206" s="516"/>
    </row>
    <row r="207" customFormat="false" ht="14.1" hidden="false" customHeight="true" outlineLevel="0" collapsed="false">
      <c r="A207" s="517"/>
      <c r="B207" s="518"/>
      <c r="C207" s="519"/>
      <c r="D207" s="520"/>
      <c r="E207" s="521"/>
      <c r="F207" s="522"/>
      <c r="G207" s="522"/>
      <c r="H207" s="519"/>
      <c r="I207" s="523"/>
      <c r="J207" s="524"/>
      <c r="K207" s="524"/>
      <c r="L207" s="524"/>
      <c r="M207" s="525"/>
    </row>
    <row r="208" customFormat="false" ht="14.1" hidden="false" customHeight="true" outlineLevel="0" collapsed="false">
      <c r="A208" s="517"/>
      <c r="B208" s="518"/>
      <c r="C208" s="519"/>
      <c r="D208" s="520"/>
      <c r="E208" s="521"/>
      <c r="F208" s="522"/>
      <c r="G208" s="522"/>
      <c r="H208" s="519"/>
      <c r="I208" s="523"/>
      <c r="J208" s="524"/>
      <c r="K208" s="524"/>
      <c r="L208" s="524"/>
      <c r="M208" s="525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2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3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529" t="s">
        <v>93</v>
      </c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3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9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488"/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7"/>
      <c r="B222" s="518"/>
      <c r="C222" s="521"/>
      <c r="D222" s="530"/>
      <c r="E222" s="521"/>
      <c r="F222" s="531"/>
      <c r="G222" s="532"/>
      <c r="H222" s="521"/>
      <c r="I222" s="514"/>
      <c r="J222" s="515"/>
      <c r="K222" s="515"/>
      <c r="L222" s="515"/>
      <c r="M222" s="516"/>
    </row>
    <row r="223" customFormat="false" ht="14.1" hidden="false" customHeight="true" outlineLevel="0" collapsed="false">
      <c r="A223" s="484"/>
      <c r="B223" s="485"/>
      <c r="C223" s="486"/>
      <c r="D223" s="533"/>
      <c r="E223" s="487"/>
      <c r="F223" s="488"/>
      <c r="G223" s="488"/>
      <c r="H223" s="486"/>
      <c r="I223" s="534"/>
      <c r="J223" s="535"/>
      <c r="K223" s="536"/>
      <c r="L223" s="490"/>
      <c r="M223" s="537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38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6" t="s">
        <v>112</v>
      </c>
      <c r="C232" s="502"/>
      <c r="D232" s="502"/>
      <c r="E232" s="569"/>
      <c r="F232" s="497"/>
      <c r="G232" s="497"/>
      <c r="H232" s="502"/>
      <c r="I232" s="526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544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4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  <row r="235" customFormat="false" ht="27.9" hidden="false" customHeight="true" outlineLevel="0" collapsed="false">
      <c r="A235" s="463" t="s">
        <v>33</v>
      </c>
      <c r="B235" s="464" t="s">
        <v>34</v>
      </c>
      <c r="C235" s="464" t="s">
        <v>64</v>
      </c>
      <c r="D235" s="464" t="s">
        <v>65</v>
      </c>
      <c r="E235" s="464" t="s">
        <v>66</v>
      </c>
      <c r="F235" s="465" t="s">
        <v>82</v>
      </c>
      <c r="G235" s="465" t="s">
        <v>83</v>
      </c>
      <c r="H235" s="464" t="s">
        <v>84</v>
      </c>
      <c r="I235" s="466" t="s">
        <v>85</v>
      </c>
      <c r="J235" s="466"/>
      <c r="K235" s="466"/>
      <c r="L235" s="466"/>
      <c r="M235" s="466"/>
    </row>
    <row r="236" customFormat="false" ht="14.1" hidden="false" customHeight="true" outlineLevel="0" collapsed="false">
      <c r="A236" s="484"/>
      <c r="B236" s="485"/>
      <c r="C236" s="486"/>
      <c r="D236" s="552"/>
      <c r="E236" s="487"/>
      <c r="F236" s="488"/>
      <c r="G236" s="488"/>
      <c r="H236" s="486"/>
      <c r="I236" s="667"/>
      <c r="J236" s="667"/>
      <c r="K236" s="667"/>
      <c r="L236" s="667"/>
      <c r="M236" s="667"/>
    </row>
    <row r="237" customFormat="false" ht="14.1" hidden="false" customHeight="true" outlineLevel="0" collapsed="false">
      <c r="A237" s="510" t="s">
        <v>119</v>
      </c>
      <c r="B237" s="476" t="s">
        <v>120</v>
      </c>
      <c r="C237" s="502"/>
      <c r="D237" s="503"/>
      <c r="E237" s="569"/>
      <c r="F237" s="497"/>
      <c r="G237" s="497"/>
      <c r="H237" s="502"/>
      <c r="I237" s="667"/>
      <c r="J237" s="667"/>
      <c r="K237" s="667"/>
      <c r="L237" s="667"/>
      <c r="M237" s="667"/>
    </row>
    <row r="238" customFormat="false" ht="14.1" hidden="false" customHeight="true" outlineLevel="0" collapsed="false">
      <c r="A238" s="484"/>
      <c r="B238" s="485"/>
      <c r="C238" s="668" t="s">
        <v>133</v>
      </c>
      <c r="D238" s="552"/>
      <c r="E238" s="487"/>
      <c r="F238" s="488"/>
      <c r="G238" s="488"/>
      <c r="H238" s="656"/>
      <c r="I238" s="553"/>
      <c r="J238" s="490"/>
      <c r="K238" s="554"/>
      <c r="L238" s="490"/>
      <c r="M238" s="491"/>
    </row>
    <row r="239" customFormat="false" ht="14.1" hidden="false" customHeight="true" outlineLevel="0" collapsed="false">
      <c r="A239" s="510"/>
      <c r="B239" s="493" t="s">
        <v>134</v>
      </c>
      <c r="C239" s="669" t="s">
        <v>289</v>
      </c>
      <c r="D239" s="588" t="n">
        <v>0.2</v>
      </c>
      <c r="E239" s="569" t="s">
        <v>110</v>
      </c>
      <c r="F239" s="497"/>
      <c r="G239" s="497"/>
      <c r="H239" s="616"/>
      <c r="I239" s="577"/>
      <c r="J239" s="527"/>
      <c r="K239" s="609"/>
      <c r="L239" s="609"/>
      <c r="M239" s="609"/>
    </row>
    <row r="240" customFormat="false" ht="14.1" hidden="false" customHeight="true" outlineLevel="0" collapsed="false">
      <c r="A240" s="484"/>
      <c r="B240" s="485"/>
      <c r="C240" s="668"/>
      <c r="D240" s="552"/>
      <c r="E240" s="487"/>
      <c r="F240" s="488"/>
      <c r="G240" s="488"/>
      <c r="H240" s="656"/>
      <c r="I240" s="553"/>
      <c r="J240" s="490"/>
      <c r="K240" s="554"/>
      <c r="L240" s="490"/>
      <c r="M240" s="491"/>
    </row>
    <row r="241" customFormat="false" ht="14.1" hidden="false" customHeight="true" outlineLevel="0" collapsed="false">
      <c r="A241" s="510"/>
      <c r="B241" s="493"/>
      <c r="C241" s="669"/>
      <c r="D241" s="588"/>
      <c r="E241" s="569"/>
      <c r="F241" s="497"/>
      <c r="G241" s="497"/>
      <c r="H241" s="636"/>
      <c r="I241" s="526"/>
      <c r="J241" s="527"/>
      <c r="K241" s="527"/>
      <c r="L241" s="527"/>
      <c r="M241" s="528"/>
    </row>
    <row r="242" customFormat="false" ht="14.1" hidden="false" customHeight="true" outlineLevel="0" collapsed="false">
      <c r="A242" s="484"/>
      <c r="B242" s="485"/>
      <c r="C242" s="668"/>
      <c r="D242" s="552"/>
      <c r="E242" s="487"/>
      <c r="F242" s="488"/>
      <c r="G242" s="488"/>
      <c r="H242" s="656"/>
      <c r="I242" s="553"/>
      <c r="J242" s="490"/>
      <c r="K242" s="554"/>
      <c r="L242" s="490"/>
      <c r="M242" s="491"/>
    </row>
    <row r="243" customFormat="false" ht="14.1" hidden="false" customHeight="true" outlineLevel="0" collapsed="false">
      <c r="A243" s="510"/>
      <c r="B243" s="493"/>
      <c r="C243" s="669"/>
      <c r="D243" s="588"/>
      <c r="E243" s="569"/>
      <c r="F243" s="497"/>
      <c r="G243" s="497"/>
      <c r="H243" s="636"/>
      <c r="I243" s="526"/>
      <c r="J243" s="527"/>
      <c r="K243" s="527"/>
      <c r="L243" s="527"/>
      <c r="M243" s="618"/>
    </row>
    <row r="244" customFormat="false" ht="14.1" hidden="false" customHeight="true" outlineLevel="0" collapsed="false">
      <c r="A244" s="484"/>
      <c r="B244" s="485"/>
      <c r="C244" s="668"/>
      <c r="D244" s="552"/>
      <c r="E244" s="487"/>
      <c r="F244" s="488"/>
      <c r="G244" s="488"/>
      <c r="H244" s="656"/>
      <c r="I244" s="553"/>
      <c r="J244" s="490"/>
      <c r="K244" s="490"/>
      <c r="L244" s="490"/>
      <c r="M244" s="491"/>
    </row>
    <row r="245" customFormat="false" ht="14.1" hidden="false" customHeight="true" outlineLevel="0" collapsed="false">
      <c r="A245" s="517"/>
      <c r="B245" s="493"/>
      <c r="C245" s="669"/>
      <c r="D245" s="588"/>
      <c r="E245" s="569"/>
      <c r="F245" s="497"/>
      <c r="G245" s="497"/>
      <c r="H245" s="636"/>
      <c r="I245" s="526"/>
      <c r="J245" s="632"/>
      <c r="K245" s="632"/>
      <c r="L245" s="632"/>
      <c r="M245" s="633"/>
    </row>
    <row r="246" customFormat="false" ht="14.1" hidden="false" customHeight="true" outlineLevel="0" collapsed="false">
      <c r="A246" s="484"/>
      <c r="B246" s="485"/>
      <c r="C246" s="668"/>
      <c r="D246" s="552"/>
      <c r="E246" s="487"/>
      <c r="F246" s="488"/>
      <c r="G246" s="488"/>
      <c r="H246" s="656"/>
      <c r="I246" s="553"/>
      <c r="J246" s="535"/>
      <c r="K246" s="536"/>
      <c r="L246" s="490"/>
      <c r="M246" s="537"/>
    </row>
    <row r="247" customFormat="false" ht="13.95" hidden="false" customHeight="true" outlineLevel="0" collapsed="false">
      <c r="A247" s="510"/>
      <c r="B247" s="493"/>
      <c r="C247" s="669"/>
      <c r="D247" s="588"/>
      <c r="E247" s="569"/>
      <c r="F247" s="497"/>
      <c r="G247" s="497" t="n">
        <f aca="false">ROUNDDOWN(D247*F247,0)</f>
        <v>0</v>
      </c>
      <c r="H247" s="636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4"/>
      <c r="B248" s="485"/>
      <c r="C248" s="668"/>
      <c r="D248" s="486"/>
      <c r="E248" s="487"/>
      <c r="F248" s="488"/>
      <c r="G248" s="488"/>
      <c r="H248" s="615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10"/>
      <c r="B249" s="493"/>
      <c r="C249" s="567"/>
      <c r="D249" s="503"/>
      <c r="E249" s="569"/>
      <c r="F249" s="497"/>
      <c r="G249" s="497"/>
      <c r="H249" s="567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522"/>
      <c r="H250" s="615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3"/>
      <c r="E251" s="569"/>
      <c r="F251" s="497"/>
      <c r="G251" s="497"/>
      <c r="H251" s="674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529" t="s">
        <v>93</v>
      </c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2"/>
      <c r="E253" s="569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9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517"/>
      <c r="B256" s="518"/>
      <c r="C256" s="519"/>
      <c r="D256" s="519"/>
      <c r="E256" s="521"/>
      <c r="F256" s="522"/>
      <c r="G256" s="671" t="s">
        <v>93</v>
      </c>
      <c r="H256" s="519"/>
      <c r="I256" s="560"/>
      <c r="J256" s="524"/>
      <c r="K256" s="524"/>
      <c r="L256" s="524"/>
      <c r="M256" s="525"/>
    </row>
    <row r="257" customFormat="false" ht="14.1" hidden="false" customHeight="true" outlineLevel="0" collapsed="false">
      <c r="A257" s="517"/>
      <c r="B257" s="518"/>
      <c r="C257" s="519"/>
      <c r="D257" s="519"/>
      <c r="E257" s="521"/>
      <c r="F257" s="522"/>
      <c r="G257" s="522"/>
      <c r="H257" s="519"/>
      <c r="I257" s="560"/>
      <c r="J257" s="524"/>
      <c r="K257" s="524"/>
      <c r="L257" s="524"/>
      <c r="M257" s="525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0"/>
      <c r="B259" s="493"/>
      <c r="C259" s="502"/>
      <c r="D259" s="502"/>
      <c r="E259" s="569"/>
      <c r="F259" s="497"/>
      <c r="G259" s="497"/>
      <c r="H259" s="502"/>
      <c r="I259" s="526"/>
      <c r="J259" s="527"/>
      <c r="K259" s="527"/>
      <c r="L259" s="527"/>
      <c r="M259" s="528"/>
    </row>
    <row r="260" customFormat="false" ht="14.1" hidden="false" customHeight="true" outlineLevel="0" collapsed="false">
      <c r="A260" s="484"/>
      <c r="B260" s="485"/>
      <c r="C260" s="486"/>
      <c r="D260" s="486"/>
      <c r="E260" s="487"/>
      <c r="F260" s="488"/>
      <c r="G260" s="488"/>
      <c r="H260" s="486"/>
      <c r="I260" s="489"/>
      <c r="J260" s="490"/>
      <c r="K260" s="490"/>
      <c r="L260" s="490"/>
      <c r="M260" s="491"/>
    </row>
    <row r="261" customFormat="false" ht="14.1" hidden="false" customHeight="true" outlineLevel="0" collapsed="false">
      <c r="A261" s="510"/>
      <c r="B261" s="493"/>
      <c r="C261" s="502"/>
      <c r="D261" s="503"/>
      <c r="E261" s="569"/>
      <c r="F261" s="497"/>
      <c r="G261" s="497"/>
      <c r="H261" s="502"/>
      <c r="I261" s="526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2"/>
      <c r="E263" s="569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3"/>
      <c r="E265" s="569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2"/>
      <c r="E267" s="569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2"/>
      <c r="E269" s="569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552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 t="s">
        <v>112</v>
      </c>
      <c r="C271" s="502"/>
      <c r="D271" s="502"/>
      <c r="E271" s="569"/>
      <c r="F271" s="497"/>
      <c r="G271" s="497"/>
      <c r="H271" s="502"/>
      <c r="I271" s="577"/>
      <c r="J271" s="527"/>
      <c r="K271" s="609"/>
      <c r="L271" s="609"/>
      <c r="M271" s="609"/>
    </row>
    <row r="272" customFormat="false" ht="14.1" hidden="false" customHeight="true" outlineLevel="0" collapsed="false">
      <c r="A272" s="484"/>
      <c r="B272" s="485"/>
      <c r="C272" s="486"/>
      <c r="D272" s="552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45"/>
      <c r="B273" s="586"/>
      <c r="C273" s="547"/>
      <c r="D273" s="547"/>
      <c r="E273" s="546"/>
      <c r="F273" s="548"/>
      <c r="G273" s="548"/>
      <c r="H273" s="547"/>
      <c r="I273" s="549"/>
      <c r="J273" s="550"/>
      <c r="K273" s="550"/>
      <c r="L273" s="550"/>
      <c r="M273" s="551"/>
    </row>
    <row r="274" customFormat="false" ht="27.9" hidden="false" customHeight="true" outlineLevel="0" collapsed="false">
      <c r="A274" s="463" t="s">
        <v>33</v>
      </c>
      <c r="B274" s="464" t="s">
        <v>34</v>
      </c>
      <c r="C274" s="464" t="s">
        <v>64</v>
      </c>
      <c r="D274" s="464" t="s">
        <v>65</v>
      </c>
      <c r="E274" s="464" t="s">
        <v>66</v>
      </c>
      <c r="F274" s="465" t="s">
        <v>82</v>
      </c>
      <c r="G274" s="465" t="s">
        <v>83</v>
      </c>
      <c r="H274" s="464" t="s">
        <v>84</v>
      </c>
      <c r="I274" s="466" t="s">
        <v>85</v>
      </c>
      <c r="J274" s="466"/>
      <c r="K274" s="466"/>
      <c r="L274" s="466"/>
      <c r="M274" s="466"/>
    </row>
    <row r="275" customFormat="false" ht="14.4" hidden="false" customHeight="true" outlineLevel="0" collapsed="false">
      <c r="A275" s="467"/>
      <c r="B275" s="468"/>
      <c r="C275" s="469"/>
      <c r="D275" s="470"/>
      <c r="E275" s="471"/>
      <c r="F275" s="472"/>
      <c r="G275" s="472"/>
      <c r="H275" s="473"/>
      <c r="I275" s="642"/>
      <c r="J275" s="643"/>
      <c r="K275" s="643"/>
      <c r="L275" s="643"/>
      <c r="M275" s="644"/>
    </row>
    <row r="276" customFormat="false" ht="14.4" hidden="false" customHeight="true" outlineLevel="0" collapsed="false">
      <c r="A276" s="475" t="s">
        <v>173</v>
      </c>
      <c r="B276" s="476" t="s">
        <v>169</v>
      </c>
      <c r="C276" s="477"/>
      <c r="D276" s="478"/>
      <c r="E276" s="479"/>
      <c r="F276" s="480"/>
      <c r="G276" s="480"/>
      <c r="H276" s="477"/>
      <c r="I276" s="645"/>
      <c r="J276" s="646"/>
      <c r="K276" s="647"/>
      <c r="L276" s="647"/>
      <c r="M276" s="483"/>
    </row>
    <row r="277" customFormat="false" ht="14.1" hidden="false" customHeight="true" outlineLevel="0" collapsed="false">
      <c r="A277" s="484"/>
      <c r="B277" s="485"/>
      <c r="C277" s="486"/>
      <c r="D277" s="600"/>
      <c r="E277" s="487"/>
      <c r="F277" s="488"/>
      <c r="G277" s="488"/>
      <c r="H277" s="486"/>
      <c r="I277" s="489"/>
      <c r="J277" s="490"/>
      <c r="K277" s="490"/>
      <c r="L277" s="490"/>
      <c r="M277" s="491"/>
    </row>
    <row r="278" customFormat="false" ht="13.5" hidden="false" customHeight="true" outlineLevel="0" collapsed="false">
      <c r="A278" s="492" t="s">
        <v>114</v>
      </c>
      <c r="B278" s="476" t="s">
        <v>144</v>
      </c>
      <c r="C278" s="494"/>
      <c r="D278" s="672" t="n">
        <v>1</v>
      </c>
      <c r="E278" s="496" t="s">
        <v>72</v>
      </c>
      <c r="F278" s="497"/>
      <c r="G278" s="497"/>
      <c r="H278" s="494"/>
      <c r="I278" s="498"/>
      <c r="J278" s="499"/>
      <c r="K278" s="499"/>
      <c r="L278" s="649"/>
      <c r="M278" s="650"/>
    </row>
    <row r="279" customFormat="false" ht="14.1" hidden="false" customHeight="true" outlineLevel="0" collapsed="false">
      <c r="A279" s="501"/>
      <c r="B279" s="485"/>
      <c r="C279" s="486"/>
      <c r="D279" s="600"/>
      <c r="E279" s="487"/>
      <c r="F279" s="488"/>
      <c r="G279" s="488"/>
      <c r="H279" s="486"/>
      <c r="I279" s="489"/>
      <c r="J279" s="490"/>
      <c r="K279" s="490"/>
      <c r="L279" s="490"/>
      <c r="M279" s="491"/>
    </row>
    <row r="280" customFormat="false" ht="14.1" hidden="false" customHeight="true" outlineLevel="0" collapsed="false">
      <c r="A280" s="492" t="s">
        <v>41</v>
      </c>
      <c r="B280" s="493" t="s">
        <v>145</v>
      </c>
      <c r="C280" s="502"/>
      <c r="D280" s="607" t="n">
        <v>1</v>
      </c>
      <c r="E280" s="496" t="s">
        <v>72</v>
      </c>
      <c r="F280" s="497"/>
      <c r="G280" s="497"/>
      <c r="H280" s="502"/>
      <c r="I280" s="555"/>
      <c r="J280" s="651"/>
      <c r="K280" s="505"/>
      <c r="L280" s="665"/>
      <c r="M280" s="666"/>
    </row>
    <row r="281" customFormat="false" ht="13.5" hidden="false" customHeight="true" outlineLevel="0" collapsed="false">
      <c r="A281" s="501"/>
      <c r="B281" s="485"/>
      <c r="C281" s="486"/>
      <c r="D281" s="600"/>
      <c r="E281" s="487"/>
      <c r="F281" s="488"/>
      <c r="G281" s="488"/>
      <c r="H281" s="486"/>
      <c r="I281" s="489"/>
      <c r="J281" s="490"/>
      <c r="K281" s="490"/>
      <c r="L281" s="490"/>
      <c r="M281" s="491"/>
    </row>
    <row r="282" customFormat="false" ht="14.1" hidden="false" customHeight="true" outlineLevel="0" collapsed="false">
      <c r="A282" s="492" t="s">
        <v>117</v>
      </c>
      <c r="B282" s="493" t="s">
        <v>146</v>
      </c>
      <c r="C282" s="502"/>
      <c r="D282" s="607" t="n">
        <v>1</v>
      </c>
      <c r="E282" s="496" t="s">
        <v>72</v>
      </c>
      <c r="F282" s="497"/>
      <c r="G282" s="497"/>
      <c r="H282" s="502"/>
      <c r="I282" s="577"/>
      <c r="J282" s="527"/>
      <c r="K282" s="609"/>
      <c r="L282" s="609"/>
      <c r="M282" s="609"/>
    </row>
    <row r="283" customFormat="false" ht="14.1" hidden="false" customHeight="true" outlineLevel="0" collapsed="false">
      <c r="A283" s="484"/>
      <c r="B283" s="485"/>
      <c r="C283" s="486"/>
      <c r="D283" s="486"/>
      <c r="E283" s="487"/>
      <c r="F283" s="488"/>
      <c r="G283" s="488"/>
      <c r="H283" s="486"/>
      <c r="I283" s="489"/>
      <c r="J283" s="490"/>
      <c r="K283" s="490"/>
      <c r="L283" s="490"/>
      <c r="M283" s="491"/>
    </row>
    <row r="284" customFormat="false" ht="14.1" hidden="false" customHeight="true" outlineLevel="0" collapsed="false">
      <c r="A284" s="510"/>
      <c r="B284" s="493"/>
      <c r="C284" s="569"/>
      <c r="D284" s="511"/>
      <c r="E284" s="569"/>
      <c r="F284" s="512"/>
      <c r="G284" s="513"/>
      <c r="H284" s="569"/>
      <c r="I284" s="514"/>
      <c r="J284" s="515"/>
      <c r="K284" s="515"/>
      <c r="L284" s="515"/>
      <c r="M284" s="516"/>
    </row>
    <row r="285" customFormat="false" ht="14.1" hidden="false" customHeight="true" outlineLevel="0" collapsed="false">
      <c r="A285" s="517"/>
      <c r="B285" s="518"/>
      <c r="C285" s="519"/>
      <c r="D285" s="520"/>
      <c r="E285" s="521"/>
      <c r="F285" s="522"/>
      <c r="G285" s="522"/>
      <c r="H285" s="519"/>
      <c r="I285" s="523"/>
      <c r="J285" s="524"/>
      <c r="K285" s="524"/>
      <c r="L285" s="524"/>
      <c r="M285" s="525"/>
    </row>
    <row r="286" customFormat="false" ht="14.1" hidden="false" customHeight="true" outlineLevel="0" collapsed="false">
      <c r="A286" s="517"/>
      <c r="B286" s="518"/>
      <c r="C286" s="519"/>
      <c r="D286" s="520"/>
      <c r="E286" s="521"/>
      <c r="F286" s="522"/>
      <c r="G286" s="522"/>
      <c r="H286" s="519"/>
      <c r="I286" s="523"/>
      <c r="J286" s="524"/>
      <c r="K286" s="524"/>
      <c r="L286" s="524"/>
      <c r="M286" s="525"/>
    </row>
    <row r="287" customFormat="false" ht="14.1" hidden="false" customHeight="true" outlineLevel="0" collapsed="false">
      <c r="A287" s="484"/>
      <c r="B287" s="485"/>
      <c r="C287" s="486"/>
      <c r="D287" s="486"/>
      <c r="E287" s="487"/>
      <c r="F287" s="488"/>
      <c r="G287" s="488"/>
      <c r="H287" s="486"/>
      <c r="I287" s="489"/>
      <c r="J287" s="490"/>
      <c r="K287" s="490"/>
      <c r="L287" s="490"/>
      <c r="M287" s="491"/>
    </row>
    <row r="288" customFormat="false" ht="14.1" hidden="false" customHeight="true" outlineLevel="0" collapsed="false">
      <c r="A288" s="510"/>
      <c r="B288" s="493"/>
      <c r="C288" s="502"/>
      <c r="D288" s="502"/>
      <c r="E288" s="569"/>
      <c r="F288" s="497"/>
      <c r="G288" s="497"/>
      <c r="H288" s="502"/>
      <c r="I288" s="526"/>
      <c r="J288" s="527"/>
      <c r="K288" s="527"/>
      <c r="L288" s="527"/>
      <c r="M288" s="528"/>
    </row>
    <row r="289" customFormat="false" ht="14.1" hidden="false" customHeight="true" outlineLevel="0" collapsed="false">
      <c r="A289" s="484"/>
      <c r="B289" s="485"/>
      <c r="C289" s="486"/>
      <c r="D289" s="486"/>
      <c r="E289" s="487"/>
      <c r="F289" s="488"/>
      <c r="G289" s="488"/>
      <c r="H289" s="486"/>
      <c r="I289" s="489"/>
      <c r="J289" s="490"/>
      <c r="K289" s="490"/>
      <c r="L289" s="490"/>
      <c r="M289" s="491"/>
    </row>
    <row r="290" customFormat="false" ht="14.1" hidden="false" customHeight="true" outlineLevel="0" collapsed="false">
      <c r="A290" s="510"/>
      <c r="B290" s="493"/>
      <c r="C290" s="502"/>
      <c r="D290" s="503"/>
      <c r="E290" s="569"/>
      <c r="F290" s="497"/>
      <c r="G290" s="497"/>
      <c r="H290" s="502"/>
      <c r="I290" s="526"/>
      <c r="J290" s="527"/>
      <c r="K290" s="527"/>
      <c r="L290" s="527"/>
      <c r="M290" s="528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488"/>
      <c r="H291" s="486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2"/>
      <c r="E292" s="569"/>
      <c r="F292" s="497"/>
      <c r="G292" s="497"/>
      <c r="H292" s="502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2"/>
      <c r="E294" s="569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529" t="s">
        <v>93</v>
      </c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9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488"/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0"/>
      <c r="B298" s="493"/>
      <c r="C298" s="502"/>
      <c r="D298" s="502"/>
      <c r="E298" s="569"/>
      <c r="F298" s="497"/>
      <c r="G298" s="497"/>
      <c r="H298" s="502"/>
      <c r="I298" s="526"/>
      <c r="J298" s="527"/>
      <c r="K298" s="527"/>
      <c r="L298" s="527"/>
      <c r="M298" s="528"/>
    </row>
    <row r="299" customFormat="false" ht="14.1" hidden="false" customHeight="true" outlineLevel="0" collapsed="false">
      <c r="A299" s="484"/>
      <c r="B299" s="485"/>
      <c r="C299" s="486"/>
      <c r="D299" s="486"/>
      <c r="E299" s="487"/>
      <c r="F299" s="488"/>
      <c r="G299" s="488"/>
      <c r="H299" s="486"/>
      <c r="I299" s="489"/>
      <c r="J299" s="490"/>
      <c r="K299" s="490"/>
      <c r="L299" s="490"/>
      <c r="M299" s="491"/>
    </row>
    <row r="300" customFormat="false" ht="14.1" hidden="false" customHeight="true" outlineLevel="0" collapsed="false">
      <c r="A300" s="517"/>
      <c r="B300" s="518"/>
      <c r="C300" s="521"/>
      <c r="D300" s="530"/>
      <c r="E300" s="521"/>
      <c r="F300" s="531"/>
      <c r="G300" s="532"/>
      <c r="H300" s="521"/>
      <c r="I300" s="514"/>
      <c r="J300" s="515"/>
      <c r="K300" s="515"/>
      <c r="L300" s="515"/>
      <c r="M300" s="516"/>
    </row>
    <row r="301" customFormat="false" ht="14.1" hidden="false" customHeight="true" outlineLevel="0" collapsed="false">
      <c r="A301" s="484"/>
      <c r="B301" s="485"/>
      <c r="C301" s="486"/>
      <c r="D301" s="533"/>
      <c r="E301" s="487"/>
      <c r="F301" s="488"/>
      <c r="G301" s="488"/>
      <c r="H301" s="486"/>
      <c r="I301" s="534"/>
      <c r="J301" s="535"/>
      <c r="K301" s="536"/>
      <c r="L301" s="490"/>
      <c r="M301" s="537"/>
    </row>
    <row r="302" customFormat="false" ht="14.1" hidden="false" customHeight="true" outlineLevel="0" collapsed="false">
      <c r="A302" s="510"/>
      <c r="B302" s="493"/>
      <c r="C302" s="502"/>
      <c r="D302" s="503"/>
      <c r="E302" s="569"/>
      <c r="F302" s="497"/>
      <c r="G302" s="497"/>
      <c r="H302" s="502"/>
      <c r="I302" s="538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0"/>
      <c r="B304" s="493"/>
      <c r="C304" s="502"/>
      <c r="D304" s="502"/>
      <c r="E304" s="569"/>
      <c r="F304" s="497"/>
      <c r="G304" s="497"/>
      <c r="H304" s="502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4"/>
      <c r="B305" s="485"/>
      <c r="C305" s="486"/>
      <c r="D305" s="486"/>
      <c r="E305" s="487"/>
      <c r="F305" s="488"/>
      <c r="G305" s="488"/>
      <c r="H305" s="486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10"/>
      <c r="B306" s="493"/>
      <c r="C306" s="502"/>
      <c r="D306" s="503"/>
      <c r="E306" s="569"/>
      <c r="F306" s="497"/>
      <c r="G306" s="497"/>
      <c r="H306" s="502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9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486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6" t="s">
        <v>112</v>
      </c>
      <c r="C310" s="502"/>
      <c r="D310" s="502"/>
      <c r="E310" s="569"/>
      <c r="F310" s="497"/>
      <c r="G310" s="497"/>
      <c r="H310" s="502"/>
      <c r="I310" s="577"/>
      <c r="J310" s="527"/>
      <c r="K310" s="609"/>
      <c r="L310" s="609"/>
      <c r="M310" s="609"/>
    </row>
    <row r="311" customFormat="false" ht="14.1" hidden="false" customHeight="true" outlineLevel="0" collapsed="false">
      <c r="A311" s="484"/>
      <c r="B311" s="485"/>
      <c r="C311" s="486"/>
      <c r="D311" s="486"/>
      <c r="E311" s="487"/>
      <c r="F311" s="488"/>
      <c r="G311" s="488"/>
      <c r="H311" s="486"/>
      <c r="I311" s="544"/>
      <c r="J311" s="490"/>
      <c r="K311" s="490"/>
      <c r="L311" s="490"/>
      <c r="M311" s="491"/>
    </row>
    <row r="312" customFormat="false" ht="14.1" hidden="false" customHeight="true" outlineLevel="0" collapsed="false">
      <c r="A312" s="545"/>
      <c r="B312" s="546"/>
      <c r="C312" s="547"/>
      <c r="D312" s="547"/>
      <c r="E312" s="546"/>
      <c r="F312" s="548"/>
      <c r="G312" s="548"/>
      <c r="H312" s="547"/>
      <c r="I312" s="549"/>
      <c r="J312" s="550"/>
      <c r="K312" s="550"/>
      <c r="L312" s="550"/>
      <c r="M312" s="551"/>
    </row>
    <row r="313" customFormat="false" ht="27.9" hidden="false" customHeight="true" outlineLevel="0" collapsed="false">
      <c r="A313" s="463" t="s">
        <v>33</v>
      </c>
      <c r="B313" s="464" t="s">
        <v>34</v>
      </c>
      <c r="C313" s="464" t="s">
        <v>64</v>
      </c>
      <c r="D313" s="464" t="s">
        <v>65</v>
      </c>
      <c r="E313" s="464" t="s">
        <v>66</v>
      </c>
      <c r="F313" s="465" t="s">
        <v>82</v>
      </c>
      <c r="G313" s="465" t="s">
        <v>83</v>
      </c>
      <c r="H313" s="464" t="s">
        <v>84</v>
      </c>
      <c r="I313" s="466" t="s">
        <v>85</v>
      </c>
      <c r="J313" s="466"/>
      <c r="K313" s="466"/>
      <c r="L313" s="466"/>
      <c r="M313" s="466"/>
    </row>
    <row r="314" customFormat="false" ht="14.1" hidden="false" customHeight="true" outlineLevel="0" collapsed="false">
      <c r="A314" s="484"/>
      <c r="B314" s="485"/>
      <c r="C314" s="486"/>
      <c r="D314" s="552"/>
      <c r="E314" s="487"/>
      <c r="F314" s="488"/>
      <c r="G314" s="488"/>
      <c r="H314" s="486"/>
      <c r="I314" s="553"/>
      <c r="J314" s="490"/>
      <c r="K314" s="554"/>
      <c r="L314" s="490"/>
      <c r="M314" s="491"/>
    </row>
    <row r="315" customFormat="false" ht="14.1" hidden="false" customHeight="true" outlineLevel="0" collapsed="false">
      <c r="A315" s="510" t="s">
        <v>114</v>
      </c>
      <c r="B315" s="476" t="s">
        <v>144</v>
      </c>
      <c r="C315" s="502"/>
      <c r="D315" s="503"/>
      <c r="E315" s="569"/>
      <c r="F315" s="497"/>
      <c r="G315" s="497"/>
      <c r="H315" s="502"/>
      <c r="I315" s="611"/>
      <c r="J315" s="612"/>
      <c r="K315" s="612"/>
      <c r="L315" s="613"/>
      <c r="M315" s="614"/>
    </row>
    <row r="316" customFormat="false" ht="14.1" hidden="false" customHeight="true" outlineLevel="0" collapsed="false">
      <c r="A316" s="484"/>
      <c r="B316" s="485"/>
      <c r="C316" s="486"/>
      <c r="D316" s="552"/>
      <c r="E316" s="487"/>
      <c r="F316" s="488"/>
      <c r="G316" s="488"/>
      <c r="H316" s="615"/>
      <c r="I316" s="553"/>
      <c r="J316" s="490"/>
      <c r="K316" s="554"/>
      <c r="L316" s="490"/>
      <c r="M316" s="491"/>
    </row>
    <row r="317" customFormat="false" ht="14.1" hidden="false" customHeight="true" outlineLevel="0" collapsed="false">
      <c r="A317" s="510"/>
      <c r="B317" s="493" t="s">
        <v>147</v>
      </c>
      <c r="C317" s="502"/>
      <c r="D317" s="588" t="n">
        <v>4.9</v>
      </c>
      <c r="E317" s="496" t="s">
        <v>148</v>
      </c>
      <c r="F317" s="497"/>
      <c r="G317" s="497"/>
      <c r="H317" s="599"/>
      <c r="I317" s="526"/>
      <c r="J317" s="527"/>
      <c r="K317" s="527"/>
      <c r="L317" s="527"/>
      <c r="M317" s="528"/>
    </row>
    <row r="318" customFormat="false" ht="14.1" hidden="false" customHeight="true" outlineLevel="0" collapsed="false">
      <c r="A318" s="484"/>
      <c r="B318" s="485"/>
      <c r="C318" s="486"/>
      <c r="D318" s="552"/>
      <c r="E318" s="487"/>
      <c r="F318" s="488"/>
      <c r="G318" s="488"/>
      <c r="H318" s="615"/>
      <c r="I318" s="553"/>
      <c r="J318" s="490"/>
      <c r="K318" s="554"/>
      <c r="L318" s="490"/>
      <c r="M318" s="491"/>
    </row>
    <row r="319" customFormat="false" ht="14.1" hidden="false" customHeight="true" outlineLevel="0" collapsed="false">
      <c r="A319" s="510"/>
      <c r="B319" s="493" t="s">
        <v>149</v>
      </c>
      <c r="C319" s="502"/>
      <c r="D319" s="588" t="n">
        <v>14.6</v>
      </c>
      <c r="E319" s="496" t="s">
        <v>148</v>
      </c>
      <c r="F319" s="497"/>
      <c r="G319" s="497"/>
      <c r="H319" s="599"/>
      <c r="I319" s="617"/>
      <c r="J319" s="527"/>
      <c r="K319" s="527"/>
      <c r="L319" s="527"/>
      <c r="M319" s="618"/>
    </row>
    <row r="320" customFormat="false" ht="14.1" hidden="false" customHeight="true" outlineLevel="0" collapsed="false">
      <c r="A320" s="484"/>
      <c r="B320" s="485"/>
      <c r="C320" s="486"/>
      <c r="D320" s="486"/>
      <c r="E320" s="487"/>
      <c r="F320" s="488"/>
      <c r="G320" s="488"/>
      <c r="H320" s="565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517"/>
      <c r="B321" s="518"/>
      <c r="C321" s="575"/>
      <c r="D321" s="530"/>
      <c r="E321" s="521"/>
      <c r="F321" s="522"/>
      <c r="G321" s="532"/>
      <c r="H321" s="619"/>
      <c r="I321" s="620"/>
      <c r="J321" s="621"/>
      <c r="K321" s="621"/>
      <c r="L321" s="621"/>
      <c r="M321" s="622"/>
    </row>
    <row r="322" customFormat="false" ht="14.1" hidden="false" customHeight="true" outlineLevel="0" collapsed="false">
      <c r="A322" s="484"/>
      <c r="B322" s="485"/>
      <c r="C322" s="623"/>
      <c r="D322" s="624"/>
      <c r="E322" s="487"/>
      <c r="F322" s="488"/>
      <c r="G322" s="625"/>
      <c r="H322" s="626"/>
      <c r="I322" s="627"/>
      <c r="J322" s="628"/>
      <c r="K322" s="628"/>
      <c r="L322" s="628"/>
      <c r="M322" s="629"/>
    </row>
    <row r="323" customFormat="false" ht="14.1" hidden="false" customHeight="true" outlineLevel="0" collapsed="false">
      <c r="A323" s="510"/>
      <c r="B323" s="493"/>
      <c r="C323" s="630"/>
      <c r="D323" s="511"/>
      <c r="E323" s="569"/>
      <c r="F323" s="497"/>
      <c r="G323" s="513"/>
      <c r="H323" s="570"/>
      <c r="I323" s="631"/>
      <c r="J323" s="632"/>
      <c r="K323" s="632"/>
      <c r="L323" s="632"/>
      <c r="M323" s="633"/>
    </row>
    <row r="324" customFormat="false" ht="14.1" hidden="false" customHeight="true" outlineLevel="0" collapsed="false">
      <c r="A324" s="484"/>
      <c r="B324" s="485"/>
      <c r="C324" s="486"/>
      <c r="D324" s="533"/>
      <c r="E324" s="487"/>
      <c r="F324" s="488"/>
      <c r="G324" s="488"/>
      <c r="H324" s="634"/>
      <c r="I324" s="534"/>
      <c r="J324" s="535"/>
      <c r="K324" s="536"/>
      <c r="L324" s="490"/>
      <c r="M324" s="537"/>
    </row>
    <row r="325" customFormat="false" ht="13.95" hidden="false" customHeight="true" outlineLevel="0" collapsed="false">
      <c r="A325" s="510"/>
      <c r="B325" s="493"/>
      <c r="C325" s="502"/>
      <c r="D325" s="635"/>
      <c r="E325" s="569"/>
      <c r="F325" s="497"/>
      <c r="G325" s="497"/>
      <c r="H325" s="636"/>
      <c r="I325" s="538"/>
      <c r="J325" s="527"/>
      <c r="K325" s="527"/>
      <c r="L325" s="527"/>
      <c r="M325" s="528"/>
    </row>
    <row r="326" customFormat="false" ht="14.1" hidden="false" customHeight="true" outlineLevel="0" collapsed="false">
      <c r="A326" s="484"/>
      <c r="B326" s="485"/>
      <c r="C326" s="486"/>
      <c r="D326" s="486"/>
      <c r="E326" s="487"/>
      <c r="F326" s="488"/>
      <c r="G326" s="488"/>
      <c r="H326" s="615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10"/>
      <c r="B327" s="493"/>
      <c r="C327" s="567"/>
      <c r="D327" s="503"/>
      <c r="E327" s="569"/>
      <c r="F327" s="497"/>
      <c r="G327" s="497"/>
      <c r="H327" s="567"/>
      <c r="I327" s="526"/>
      <c r="J327" s="527"/>
      <c r="K327" s="527"/>
      <c r="L327" s="527"/>
      <c r="M327" s="528"/>
    </row>
    <row r="328" customFormat="false" ht="14.1" hidden="false" customHeight="true" outlineLevel="0" collapsed="false">
      <c r="A328" s="484"/>
      <c r="B328" s="485"/>
      <c r="C328" s="486"/>
      <c r="D328" s="486"/>
      <c r="E328" s="487"/>
      <c r="F328" s="488"/>
      <c r="G328" s="522"/>
      <c r="H328" s="615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10"/>
      <c r="B329" s="493"/>
      <c r="C329" s="502"/>
      <c r="D329" s="503"/>
      <c r="E329" s="569"/>
      <c r="F329" s="497"/>
      <c r="G329" s="497"/>
      <c r="H329" s="674"/>
      <c r="I329" s="526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529" t="s">
        <v>93</v>
      </c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2"/>
      <c r="E331" s="569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488"/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2"/>
      <c r="E333" s="569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517"/>
      <c r="B334" s="518"/>
      <c r="C334" s="519"/>
      <c r="D334" s="519"/>
      <c r="E334" s="521"/>
      <c r="F334" s="522"/>
      <c r="G334" s="671" t="s">
        <v>93</v>
      </c>
      <c r="H334" s="519"/>
      <c r="I334" s="560"/>
      <c r="J334" s="524"/>
      <c r="K334" s="524"/>
      <c r="L334" s="524"/>
      <c r="M334" s="525"/>
    </row>
    <row r="335" customFormat="false" ht="14.1" hidden="false" customHeight="true" outlineLevel="0" collapsed="false">
      <c r="A335" s="517"/>
      <c r="B335" s="518"/>
      <c r="C335" s="519"/>
      <c r="D335" s="519"/>
      <c r="E335" s="521"/>
      <c r="F335" s="522"/>
      <c r="G335" s="522"/>
      <c r="H335" s="519"/>
      <c r="I335" s="560"/>
      <c r="J335" s="524"/>
      <c r="K335" s="524"/>
      <c r="L335" s="524"/>
      <c r="M335" s="525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488"/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0"/>
      <c r="B337" s="493"/>
      <c r="C337" s="502"/>
      <c r="D337" s="502"/>
      <c r="E337" s="569"/>
      <c r="F337" s="497"/>
      <c r="G337" s="497"/>
      <c r="H337" s="502"/>
      <c r="I337" s="526"/>
      <c r="J337" s="527"/>
      <c r="K337" s="527"/>
      <c r="L337" s="527"/>
      <c r="M337" s="528"/>
    </row>
    <row r="338" customFormat="false" ht="14.1" hidden="false" customHeight="true" outlineLevel="0" collapsed="false">
      <c r="A338" s="484"/>
      <c r="B338" s="485"/>
      <c r="C338" s="486"/>
      <c r="D338" s="486"/>
      <c r="E338" s="487"/>
      <c r="F338" s="488"/>
      <c r="G338" s="488"/>
      <c r="H338" s="486"/>
      <c r="I338" s="489"/>
      <c r="J338" s="490"/>
      <c r="K338" s="490"/>
      <c r="L338" s="490"/>
      <c r="M338" s="491"/>
    </row>
    <row r="339" customFormat="false" ht="14.1" hidden="false" customHeight="true" outlineLevel="0" collapsed="false">
      <c r="A339" s="510"/>
      <c r="B339" s="493"/>
      <c r="C339" s="502"/>
      <c r="D339" s="503"/>
      <c r="E339" s="569"/>
      <c r="F339" s="497"/>
      <c r="G339" s="497"/>
      <c r="H339" s="502"/>
      <c r="I339" s="526"/>
      <c r="J339" s="527"/>
      <c r="K339" s="527"/>
      <c r="L339" s="527"/>
      <c r="M339" s="528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488"/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0"/>
      <c r="B341" s="493"/>
      <c r="C341" s="502"/>
      <c r="D341" s="502"/>
      <c r="E341" s="569"/>
      <c r="F341" s="497"/>
      <c r="G341" s="497"/>
      <c r="H341" s="502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0"/>
      <c r="B343" s="493"/>
      <c r="C343" s="502"/>
      <c r="D343" s="503"/>
      <c r="E343" s="569"/>
      <c r="F343" s="497"/>
      <c r="G343" s="497"/>
      <c r="H343" s="502"/>
      <c r="I343" s="526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2"/>
      <c r="E345" s="569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2"/>
      <c r="E347" s="569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552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 t="s">
        <v>112</v>
      </c>
      <c r="C349" s="502"/>
      <c r="D349" s="502"/>
      <c r="E349" s="569"/>
      <c r="F349" s="497"/>
      <c r="G349" s="497"/>
      <c r="H349" s="502"/>
      <c r="I349" s="585"/>
      <c r="J349" s="527"/>
      <c r="K349" s="527"/>
      <c r="L349" s="527"/>
      <c r="M349" s="528"/>
    </row>
    <row r="350" customFormat="false" ht="14.1" hidden="false" customHeight="true" outlineLevel="0" collapsed="false">
      <c r="A350" s="484"/>
      <c r="B350" s="485"/>
      <c r="C350" s="486"/>
      <c r="D350" s="552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45"/>
      <c r="B351" s="586"/>
      <c r="C351" s="547"/>
      <c r="D351" s="547"/>
      <c r="E351" s="546"/>
      <c r="F351" s="548"/>
      <c r="G351" s="548"/>
      <c r="H351" s="547"/>
      <c r="I351" s="549"/>
      <c r="J351" s="550"/>
      <c r="K351" s="550"/>
      <c r="L351" s="550"/>
      <c r="M351" s="551"/>
    </row>
    <row r="352" customFormat="false" ht="27.9" hidden="false" customHeight="true" outlineLevel="0" collapsed="false">
      <c r="A352" s="463" t="s">
        <v>33</v>
      </c>
      <c r="B352" s="464" t="s">
        <v>34</v>
      </c>
      <c r="C352" s="464" t="s">
        <v>64</v>
      </c>
      <c r="D352" s="464" t="s">
        <v>65</v>
      </c>
      <c r="E352" s="464" t="s">
        <v>66</v>
      </c>
      <c r="F352" s="465" t="s">
        <v>82</v>
      </c>
      <c r="G352" s="465" t="s">
        <v>83</v>
      </c>
      <c r="H352" s="464" t="s">
        <v>84</v>
      </c>
      <c r="I352" s="466" t="s">
        <v>85</v>
      </c>
      <c r="J352" s="466"/>
      <c r="K352" s="466"/>
      <c r="L352" s="466"/>
      <c r="M352" s="466"/>
    </row>
    <row r="353" customFormat="false" ht="14.1" hidden="false" customHeight="true" outlineLevel="0" collapsed="false">
      <c r="A353" s="484"/>
      <c r="B353" s="485"/>
      <c r="C353" s="486"/>
      <c r="D353" s="552"/>
      <c r="E353" s="487"/>
      <c r="F353" s="488"/>
      <c r="G353" s="488"/>
      <c r="H353" s="486"/>
      <c r="I353" s="587"/>
      <c r="J353" s="490"/>
      <c r="K353" s="490"/>
      <c r="L353" s="490"/>
      <c r="M353" s="491"/>
    </row>
    <row r="354" customFormat="false" ht="14.1" hidden="false" customHeight="true" outlineLevel="0" collapsed="false">
      <c r="A354" s="510" t="s">
        <v>41</v>
      </c>
      <c r="B354" s="493" t="s">
        <v>145</v>
      </c>
      <c r="C354" s="502"/>
      <c r="D354" s="503"/>
      <c r="E354" s="569"/>
      <c r="F354" s="497"/>
      <c r="G354" s="497"/>
      <c r="H354" s="502"/>
      <c r="I354" s="526"/>
      <c r="J354" s="527"/>
      <c r="K354" s="527"/>
      <c r="L354" s="527"/>
      <c r="M354" s="528"/>
    </row>
    <row r="355" customFormat="false" ht="14.1" hidden="false" customHeight="true" outlineLevel="0" collapsed="false">
      <c r="A355" s="484"/>
      <c r="B355" s="485"/>
      <c r="C355" s="656" t="s">
        <v>268</v>
      </c>
      <c r="D355" s="786"/>
      <c r="E355" s="487"/>
      <c r="F355" s="625"/>
      <c r="G355" s="488"/>
      <c r="H355" s="597"/>
      <c r="I355" s="587"/>
      <c r="J355" s="490"/>
      <c r="K355" s="490"/>
      <c r="L355" s="490"/>
      <c r="M355" s="491"/>
    </row>
    <row r="356" customFormat="false" ht="14.1" hidden="false" customHeight="true" outlineLevel="0" collapsed="false">
      <c r="A356" s="510"/>
      <c r="B356" s="493" t="s">
        <v>151</v>
      </c>
      <c r="C356" s="674" t="s">
        <v>152</v>
      </c>
      <c r="D356" s="672" t="n">
        <v>9.6</v>
      </c>
      <c r="E356" s="496" t="s">
        <v>148</v>
      </c>
      <c r="F356" s="513"/>
      <c r="G356" s="497"/>
      <c r="H356" s="599"/>
      <c r="I356" s="555"/>
      <c r="J356" s="527"/>
      <c r="K356" s="527"/>
      <c r="L356" s="527"/>
      <c r="M356" s="528"/>
    </row>
    <row r="357" customFormat="false" ht="14.1" hidden="false" customHeight="true" outlineLevel="0" collapsed="false">
      <c r="A357" s="484"/>
      <c r="B357" s="485"/>
      <c r="C357" s="656" t="str">
        <f aca="false">C355</f>
        <v>11.5㎞以下　ﾀﾞﾝﾌﾟﾄﾗｯｸ10ｔ積級</v>
      </c>
      <c r="D357" s="786"/>
      <c r="E357" s="487"/>
      <c r="F357" s="625"/>
      <c r="G357" s="488"/>
      <c r="H357" s="597"/>
      <c r="I357" s="489"/>
      <c r="J357" s="490"/>
      <c r="K357" s="490"/>
      <c r="L357" s="490"/>
      <c r="M357" s="491"/>
    </row>
    <row r="358" customFormat="false" ht="14.1" hidden="false" customHeight="true" outlineLevel="0" collapsed="false">
      <c r="A358" s="510"/>
      <c r="B358" s="493" t="s">
        <v>153</v>
      </c>
      <c r="C358" s="674" t="s">
        <v>154</v>
      </c>
      <c r="D358" s="672" t="n">
        <v>5.3</v>
      </c>
      <c r="E358" s="496" t="s">
        <v>148</v>
      </c>
      <c r="F358" s="513"/>
      <c r="G358" s="497"/>
      <c r="H358" s="599"/>
      <c r="I358" s="526"/>
      <c r="J358" s="527"/>
      <c r="K358" s="527"/>
      <c r="L358" s="527"/>
      <c r="M358" s="528"/>
    </row>
    <row r="359" customFormat="false" ht="14.1" hidden="false" customHeight="true" outlineLevel="0" collapsed="false">
      <c r="A359" s="484"/>
      <c r="B359" s="485"/>
      <c r="C359" s="656" t="str">
        <f aca="false">C357</f>
        <v>11.5㎞以下　ﾀﾞﾝﾌﾟﾄﾗｯｸ10ｔ積級</v>
      </c>
      <c r="D359" s="786"/>
      <c r="E359" s="487"/>
      <c r="F359" s="625"/>
      <c r="G359" s="488"/>
      <c r="H359" s="597"/>
      <c r="I359" s="489"/>
      <c r="J359" s="490"/>
      <c r="K359" s="490"/>
      <c r="L359" s="490"/>
      <c r="M359" s="491"/>
    </row>
    <row r="360" customFormat="false" ht="14.1" hidden="false" customHeight="true" outlineLevel="0" collapsed="false">
      <c r="A360" s="510"/>
      <c r="B360" s="493" t="s">
        <v>239</v>
      </c>
      <c r="C360" s="674" t="s">
        <v>154</v>
      </c>
      <c r="D360" s="672" t="n">
        <v>0.7</v>
      </c>
      <c r="E360" s="496" t="s">
        <v>148</v>
      </c>
      <c r="F360" s="513"/>
      <c r="G360" s="497"/>
      <c r="H360" s="599"/>
      <c r="I360" s="526"/>
      <c r="J360" s="527"/>
      <c r="K360" s="527"/>
      <c r="L360" s="527"/>
      <c r="M360" s="528"/>
    </row>
    <row r="361" customFormat="false" ht="14.1" hidden="false" customHeight="true" outlineLevel="0" collapsed="false">
      <c r="A361" s="484"/>
      <c r="B361" s="485"/>
      <c r="C361" s="656" t="str">
        <f aca="false">C357</f>
        <v>11.5㎞以下　ﾀﾞﾝﾌﾟﾄﾗｯｸ10ｔ積級</v>
      </c>
      <c r="D361" s="786"/>
      <c r="E361" s="487"/>
      <c r="F361" s="625"/>
      <c r="G361" s="488"/>
      <c r="H361" s="597"/>
      <c r="I361" s="489"/>
      <c r="J361" s="490"/>
      <c r="K361" s="490"/>
      <c r="L361" s="490"/>
      <c r="M361" s="491"/>
    </row>
    <row r="362" customFormat="false" ht="14.1" hidden="false" customHeight="true" outlineLevel="0" collapsed="false">
      <c r="A362" s="517"/>
      <c r="B362" s="561" t="s">
        <v>155</v>
      </c>
      <c r="C362" s="676" t="s">
        <v>175</v>
      </c>
      <c r="D362" s="787" t="n">
        <v>0.08</v>
      </c>
      <c r="E362" s="562" t="s">
        <v>148</v>
      </c>
      <c r="F362" s="513"/>
      <c r="G362" s="497"/>
      <c r="H362" s="599"/>
      <c r="I362" s="514"/>
      <c r="J362" s="515"/>
      <c r="K362" s="515"/>
      <c r="L362" s="515"/>
      <c r="M362" s="516"/>
    </row>
    <row r="363" customFormat="false" ht="14.1" hidden="false" customHeight="true" outlineLevel="0" collapsed="false">
      <c r="A363" s="484"/>
      <c r="B363" s="485"/>
      <c r="C363" s="656" t="str">
        <f aca="false">C361</f>
        <v>11.5㎞以下　ﾀﾞﾝﾌﾟﾄﾗｯｸ10ｔ積級</v>
      </c>
      <c r="D363" s="786"/>
      <c r="E363" s="487"/>
      <c r="F363" s="625"/>
      <c r="G363" s="488"/>
      <c r="H363" s="597"/>
      <c r="I363" s="534"/>
      <c r="J363" s="535"/>
      <c r="K363" s="536"/>
      <c r="L363" s="490"/>
      <c r="M363" s="537"/>
    </row>
    <row r="364" customFormat="false" ht="14.1" hidden="false" customHeight="true" outlineLevel="0" collapsed="false">
      <c r="A364" s="510"/>
      <c r="B364" s="493" t="s">
        <v>157</v>
      </c>
      <c r="C364" s="676" t="s">
        <v>175</v>
      </c>
      <c r="D364" s="672" t="n">
        <v>0.5</v>
      </c>
      <c r="E364" s="496" t="s">
        <v>148</v>
      </c>
      <c r="F364" s="513"/>
      <c r="G364" s="497"/>
      <c r="H364" s="599"/>
      <c r="I364" s="538"/>
      <c r="J364" s="527"/>
      <c r="K364" s="527"/>
      <c r="L364" s="527"/>
      <c r="M364" s="528"/>
    </row>
    <row r="365" customFormat="false" ht="14.1" hidden="false" customHeight="true" outlineLevel="0" collapsed="false">
      <c r="A365" s="484"/>
      <c r="B365" s="485"/>
      <c r="C365" s="656" t="str">
        <f aca="false">C363</f>
        <v>11.5㎞以下　ﾀﾞﾝﾌﾟﾄﾗｯｸ10ｔ積級</v>
      </c>
      <c r="D365" s="786"/>
      <c r="E365" s="487"/>
      <c r="F365" s="625"/>
      <c r="G365" s="488"/>
      <c r="H365" s="597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10"/>
      <c r="B366" s="493" t="s">
        <v>158</v>
      </c>
      <c r="C366" s="676" t="s">
        <v>175</v>
      </c>
      <c r="D366" s="672" t="n">
        <v>2.2</v>
      </c>
      <c r="E366" s="496" t="s">
        <v>148</v>
      </c>
      <c r="F366" s="513"/>
      <c r="G366" s="497"/>
      <c r="H366" s="599"/>
      <c r="I366" s="526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656" t="str">
        <f aca="false">C365</f>
        <v>11.5㎞以下　ﾀﾞﾝﾌﾟﾄﾗｯｸ10ｔ積級</v>
      </c>
      <c r="D367" s="786"/>
      <c r="E367" s="487"/>
      <c r="F367" s="625"/>
      <c r="G367" s="488"/>
      <c r="H367" s="597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 t="s">
        <v>159</v>
      </c>
      <c r="C368" s="676" t="s">
        <v>175</v>
      </c>
      <c r="D368" s="672" t="n">
        <v>1</v>
      </c>
      <c r="E368" s="496" t="s">
        <v>148</v>
      </c>
      <c r="F368" s="513"/>
      <c r="G368" s="497"/>
      <c r="H368" s="599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656" t="str">
        <f aca="false">C367</f>
        <v>11.5㎞以下　ﾀﾞﾝﾌﾟﾄﾗｯｸ10ｔ積級</v>
      </c>
      <c r="D369" s="786"/>
      <c r="E369" s="487"/>
      <c r="F369" s="625"/>
      <c r="G369" s="488"/>
      <c r="H369" s="597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 t="s">
        <v>160</v>
      </c>
      <c r="C370" s="676" t="s">
        <v>175</v>
      </c>
      <c r="D370" s="672" t="n">
        <v>0.5</v>
      </c>
      <c r="E370" s="496" t="s">
        <v>148</v>
      </c>
      <c r="F370" s="513"/>
      <c r="G370" s="497"/>
      <c r="H370" s="599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656" t="str">
        <f aca="false">C369</f>
        <v>11.5㎞以下　ﾀﾞﾝﾌﾟﾄﾗｯｸ10ｔ積級</v>
      </c>
      <c r="D371" s="786"/>
      <c r="E371" s="487"/>
      <c r="F371" s="625"/>
      <c r="G371" s="488"/>
      <c r="H371" s="597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 t="s">
        <v>161</v>
      </c>
      <c r="C372" s="674" t="s">
        <v>154</v>
      </c>
      <c r="D372" s="672" t="n">
        <v>1.5</v>
      </c>
      <c r="E372" s="496" t="s">
        <v>148</v>
      </c>
      <c r="F372" s="513"/>
      <c r="G372" s="497"/>
      <c r="H372" s="599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4"/>
      <c r="B373" s="485"/>
      <c r="C373" s="486"/>
      <c r="D373" s="486"/>
      <c r="E373" s="487"/>
      <c r="F373" s="488"/>
      <c r="G373" s="488"/>
      <c r="H373" s="486"/>
      <c r="I373" s="489"/>
      <c r="J373" s="490"/>
      <c r="K373" s="490"/>
      <c r="L373" s="490"/>
      <c r="M373" s="491"/>
    </row>
    <row r="374" customFormat="false" ht="14.1" hidden="false" customHeight="true" outlineLevel="0" collapsed="false">
      <c r="A374" s="510"/>
      <c r="B374" s="493"/>
      <c r="C374" s="502"/>
      <c r="D374" s="502"/>
      <c r="E374" s="569"/>
      <c r="F374" s="497"/>
      <c r="G374" s="497"/>
      <c r="H374" s="502"/>
      <c r="I374" s="526"/>
      <c r="J374" s="527"/>
      <c r="K374" s="527"/>
      <c r="L374" s="527"/>
      <c r="M374" s="528"/>
    </row>
    <row r="375" customFormat="false" ht="14.1" hidden="false" customHeight="true" outlineLevel="0" collapsed="false">
      <c r="A375" s="484"/>
      <c r="B375" s="485"/>
      <c r="C375" s="486"/>
      <c r="D375" s="486"/>
      <c r="E375" s="487"/>
      <c r="F375" s="488"/>
      <c r="G375" s="488"/>
      <c r="H375" s="486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7"/>
      <c r="B376" s="518"/>
      <c r="C376" s="521"/>
      <c r="D376" s="530"/>
      <c r="E376" s="521"/>
      <c r="F376" s="531"/>
      <c r="G376" s="532"/>
      <c r="H376" s="521"/>
      <c r="I376" s="514"/>
      <c r="J376" s="515"/>
      <c r="K376" s="515"/>
      <c r="L376" s="515"/>
      <c r="M376" s="516"/>
    </row>
    <row r="377" customFormat="false" ht="14.1" hidden="false" customHeight="true" outlineLevel="0" collapsed="false">
      <c r="A377" s="484"/>
      <c r="B377" s="485"/>
      <c r="C377" s="486"/>
      <c r="D377" s="533"/>
      <c r="E377" s="487"/>
      <c r="F377" s="488"/>
      <c r="G377" s="488"/>
      <c r="H377" s="486"/>
      <c r="I377" s="534"/>
      <c r="J377" s="535"/>
      <c r="K377" s="536"/>
      <c r="L377" s="490"/>
      <c r="M377" s="537"/>
    </row>
    <row r="378" customFormat="false" ht="14.1" hidden="false" customHeight="true" outlineLevel="0" collapsed="false">
      <c r="A378" s="510"/>
      <c r="B378" s="493"/>
      <c r="C378" s="502"/>
      <c r="D378" s="503"/>
      <c r="E378" s="569"/>
      <c r="F378" s="497"/>
      <c r="G378" s="497"/>
      <c r="H378" s="502"/>
      <c r="I378" s="538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3"/>
      <c r="E380" s="569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0"/>
      <c r="B382" s="493"/>
      <c r="C382" s="502"/>
      <c r="D382" s="503"/>
      <c r="E382" s="569"/>
      <c r="F382" s="497"/>
      <c r="G382" s="497"/>
      <c r="H382" s="502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3"/>
      <c r="E384" s="569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607"/>
      <c r="E386" s="569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552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 t="s">
        <v>112</v>
      </c>
      <c r="C388" s="502"/>
      <c r="D388" s="502"/>
      <c r="E388" s="569"/>
      <c r="F388" s="497"/>
      <c r="G388" s="497"/>
      <c r="H388" s="502"/>
      <c r="I388" s="585"/>
      <c r="J388" s="527"/>
      <c r="K388" s="527"/>
      <c r="L388" s="527"/>
      <c r="M388" s="528"/>
    </row>
    <row r="389" customFormat="false" ht="14.1" hidden="false" customHeight="true" outlineLevel="0" collapsed="false">
      <c r="A389" s="484"/>
      <c r="B389" s="485"/>
      <c r="C389" s="486"/>
      <c r="D389" s="552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45"/>
      <c r="B390" s="586"/>
      <c r="C390" s="547"/>
      <c r="D390" s="547"/>
      <c r="E390" s="546"/>
      <c r="F390" s="548"/>
      <c r="G390" s="548"/>
      <c r="H390" s="547"/>
      <c r="I390" s="549"/>
      <c r="J390" s="550"/>
      <c r="K390" s="550"/>
      <c r="L390" s="550"/>
      <c r="M390" s="551"/>
    </row>
    <row r="391" customFormat="false" ht="27.9" hidden="false" customHeight="true" outlineLevel="0" collapsed="false">
      <c r="A391" s="463" t="s">
        <v>33</v>
      </c>
      <c r="B391" s="464" t="s">
        <v>34</v>
      </c>
      <c r="C391" s="464" t="s">
        <v>64</v>
      </c>
      <c r="D391" s="464" t="s">
        <v>65</v>
      </c>
      <c r="E391" s="464" t="s">
        <v>66</v>
      </c>
      <c r="F391" s="465" t="s">
        <v>82</v>
      </c>
      <c r="G391" s="465" t="s">
        <v>83</v>
      </c>
      <c r="H391" s="464" t="s">
        <v>84</v>
      </c>
      <c r="I391" s="466" t="s">
        <v>85</v>
      </c>
      <c r="J391" s="466"/>
      <c r="K391" s="466"/>
      <c r="L391" s="466"/>
      <c r="M391" s="466"/>
    </row>
    <row r="392" customFormat="false" ht="14.4" hidden="false" customHeight="true" outlineLevel="0" collapsed="false">
      <c r="A392" s="467"/>
      <c r="B392" s="468"/>
      <c r="C392" s="469"/>
      <c r="D392" s="470"/>
      <c r="E392" s="471"/>
      <c r="F392" s="472"/>
      <c r="G392" s="472"/>
      <c r="H392" s="473"/>
      <c r="I392" s="642"/>
      <c r="J392" s="643"/>
      <c r="K392" s="643"/>
      <c r="L392" s="643"/>
      <c r="M392" s="644"/>
    </row>
    <row r="393" customFormat="false" ht="14.4" hidden="false" customHeight="true" outlineLevel="0" collapsed="false">
      <c r="A393" s="475" t="s">
        <v>117</v>
      </c>
      <c r="B393" s="476" t="s">
        <v>146</v>
      </c>
      <c r="C393" s="477"/>
      <c r="D393" s="478"/>
      <c r="E393" s="479"/>
      <c r="F393" s="480"/>
      <c r="G393" s="480"/>
      <c r="H393" s="477"/>
      <c r="I393" s="795"/>
      <c r="J393" s="646"/>
      <c r="K393" s="647"/>
      <c r="L393" s="647"/>
      <c r="M393" s="483"/>
    </row>
    <row r="394" customFormat="false" ht="14.1" hidden="false" customHeight="true" outlineLevel="0" collapsed="false">
      <c r="A394" s="484"/>
      <c r="B394" s="485"/>
      <c r="C394" s="486"/>
      <c r="D394" s="600"/>
      <c r="E394" s="487"/>
      <c r="F394" s="625"/>
      <c r="G394" s="488"/>
      <c r="H394" s="486"/>
      <c r="I394" s="507"/>
      <c r="J394" s="490"/>
      <c r="K394" s="490"/>
      <c r="L394" s="490"/>
      <c r="M394" s="491"/>
    </row>
    <row r="395" customFormat="false" ht="13.5" hidden="false" customHeight="true" outlineLevel="0" collapsed="false">
      <c r="A395" s="492"/>
      <c r="B395" s="476" t="s">
        <v>151</v>
      </c>
      <c r="C395" s="494"/>
      <c r="D395" s="672" t="n">
        <f aca="false">D356</f>
        <v>9.6</v>
      </c>
      <c r="E395" s="496" t="s">
        <v>148</v>
      </c>
      <c r="F395" s="513"/>
      <c r="G395" s="497"/>
      <c r="H395" s="599"/>
      <c r="I395" s="504"/>
      <c r="J395" s="499"/>
      <c r="K395" s="499"/>
      <c r="L395" s="649"/>
      <c r="M395" s="650"/>
    </row>
    <row r="396" customFormat="false" ht="14.1" hidden="false" customHeight="true" outlineLevel="0" collapsed="false">
      <c r="A396" s="501"/>
      <c r="B396" s="485"/>
      <c r="C396" s="486"/>
      <c r="D396" s="600"/>
      <c r="E396" s="487"/>
      <c r="F396" s="625"/>
      <c r="G396" s="488"/>
      <c r="H396" s="486"/>
      <c r="I396" s="507"/>
      <c r="J396" s="490"/>
      <c r="K396" s="490"/>
      <c r="L396" s="490"/>
      <c r="M396" s="491"/>
    </row>
    <row r="397" customFormat="false" ht="14.1" hidden="false" customHeight="true" outlineLevel="0" collapsed="false">
      <c r="A397" s="492"/>
      <c r="B397" s="493" t="s">
        <v>153</v>
      </c>
      <c r="C397" s="502"/>
      <c r="D397" s="672" t="n">
        <f aca="false">D358</f>
        <v>5.3</v>
      </c>
      <c r="E397" s="496" t="s">
        <v>148</v>
      </c>
      <c r="F397" s="513"/>
      <c r="G397" s="497"/>
      <c r="H397" s="599"/>
      <c r="I397" s="504"/>
      <c r="J397" s="651"/>
      <c r="K397" s="505"/>
      <c r="L397" s="665"/>
      <c r="M397" s="666"/>
    </row>
    <row r="398" customFormat="false" ht="13.5" hidden="false" customHeight="true" outlineLevel="0" collapsed="false">
      <c r="A398" s="501"/>
      <c r="B398" s="485"/>
      <c r="C398" s="486"/>
      <c r="D398" s="600"/>
      <c r="E398" s="487"/>
      <c r="F398" s="625"/>
      <c r="G398" s="488"/>
      <c r="H398" s="486"/>
      <c r="I398" s="507"/>
      <c r="J398" s="490"/>
      <c r="K398" s="490"/>
      <c r="L398" s="490"/>
      <c r="M398" s="491"/>
    </row>
    <row r="399" customFormat="false" ht="14.1" hidden="false" customHeight="true" outlineLevel="0" collapsed="false">
      <c r="A399" s="510"/>
      <c r="B399" s="493" t="s">
        <v>239</v>
      </c>
      <c r="C399" s="502"/>
      <c r="D399" s="672" t="n">
        <f aca="false">D360</f>
        <v>0.7</v>
      </c>
      <c r="E399" s="496" t="s">
        <v>148</v>
      </c>
      <c r="F399" s="513"/>
      <c r="G399" s="497"/>
      <c r="H399" s="599"/>
      <c r="I399" s="504"/>
      <c r="J399" s="527"/>
      <c r="K399" s="527"/>
      <c r="L399" s="527"/>
      <c r="M399" s="528"/>
    </row>
    <row r="400" customFormat="false" ht="14.1" hidden="false" customHeight="true" outlineLevel="0" collapsed="false">
      <c r="A400" s="501"/>
      <c r="B400" s="485"/>
      <c r="C400" s="486"/>
      <c r="D400" s="600"/>
      <c r="E400" s="487"/>
      <c r="F400" s="625"/>
      <c r="G400" s="488"/>
      <c r="H400" s="486"/>
      <c r="I400" s="507"/>
      <c r="J400" s="490"/>
      <c r="K400" s="490"/>
      <c r="L400" s="490"/>
      <c r="M400" s="491"/>
    </row>
    <row r="401" customFormat="false" ht="14.1" hidden="false" customHeight="true" outlineLevel="0" collapsed="false">
      <c r="A401" s="510"/>
      <c r="B401" s="493" t="s">
        <v>155</v>
      </c>
      <c r="C401" s="502"/>
      <c r="D401" s="680" t="n">
        <f aca="false">D362</f>
        <v>0.08</v>
      </c>
      <c r="E401" s="496" t="s">
        <v>148</v>
      </c>
      <c r="F401" s="513"/>
      <c r="G401" s="497"/>
      <c r="H401" s="599"/>
      <c r="I401" s="504"/>
      <c r="J401" s="527"/>
      <c r="K401" s="527"/>
      <c r="L401" s="527"/>
      <c r="M401" s="528"/>
    </row>
    <row r="402" customFormat="false" ht="14.1" hidden="false" customHeight="true" outlineLevel="0" collapsed="false">
      <c r="A402" s="484"/>
      <c r="B402" s="485"/>
      <c r="C402" s="486"/>
      <c r="D402" s="600"/>
      <c r="E402" s="487"/>
      <c r="F402" s="625"/>
      <c r="G402" s="488"/>
      <c r="H402" s="486"/>
      <c r="I402" s="507"/>
      <c r="J402" s="490"/>
      <c r="K402" s="490"/>
      <c r="L402" s="490"/>
      <c r="M402" s="491"/>
    </row>
    <row r="403" customFormat="false" ht="14.1" hidden="false" customHeight="true" outlineLevel="0" collapsed="false">
      <c r="A403" s="510"/>
      <c r="B403" s="493" t="s">
        <v>157</v>
      </c>
      <c r="C403" s="569"/>
      <c r="D403" s="672" t="n">
        <f aca="false">D364</f>
        <v>0.5</v>
      </c>
      <c r="E403" s="496" t="s">
        <v>148</v>
      </c>
      <c r="F403" s="513"/>
      <c r="G403" s="497"/>
      <c r="H403" s="599"/>
      <c r="I403" s="504"/>
      <c r="J403" s="515"/>
      <c r="K403" s="515"/>
      <c r="L403" s="515"/>
      <c r="M403" s="516"/>
    </row>
    <row r="404" customFormat="false" ht="14.1" hidden="false" customHeight="true" outlineLevel="0" collapsed="false">
      <c r="A404" s="517"/>
      <c r="B404" s="518"/>
      <c r="C404" s="519"/>
      <c r="D404" s="600"/>
      <c r="E404" s="521"/>
      <c r="F404" s="532"/>
      <c r="G404" s="488"/>
      <c r="H404" s="486"/>
      <c r="I404" s="681"/>
      <c r="J404" s="524"/>
      <c r="K404" s="524"/>
      <c r="L404" s="524"/>
      <c r="M404" s="525"/>
    </row>
    <row r="405" customFormat="false" ht="14.1" hidden="false" customHeight="true" outlineLevel="0" collapsed="false">
      <c r="A405" s="517"/>
      <c r="B405" s="561" t="s">
        <v>158</v>
      </c>
      <c r="C405" s="519"/>
      <c r="D405" s="672" t="n">
        <f aca="false">D366</f>
        <v>2.2</v>
      </c>
      <c r="E405" s="562" t="s">
        <v>148</v>
      </c>
      <c r="F405" s="532"/>
      <c r="G405" s="497"/>
      <c r="H405" s="599"/>
      <c r="I405" s="504"/>
      <c r="J405" s="524"/>
      <c r="K405" s="524"/>
      <c r="L405" s="524"/>
      <c r="M405" s="525"/>
    </row>
    <row r="406" customFormat="false" ht="14.1" hidden="false" customHeight="true" outlineLevel="0" collapsed="false">
      <c r="A406" s="484"/>
      <c r="B406" s="485"/>
      <c r="C406" s="486"/>
      <c r="D406" s="600"/>
      <c r="E406" s="487"/>
      <c r="F406" s="625"/>
      <c r="G406" s="488"/>
      <c r="H406" s="486"/>
      <c r="I406" s="507"/>
      <c r="J406" s="490"/>
      <c r="K406" s="490"/>
      <c r="L406" s="490"/>
      <c r="M406" s="491"/>
    </row>
    <row r="407" customFormat="false" ht="14.1" hidden="false" customHeight="true" outlineLevel="0" collapsed="false">
      <c r="A407" s="510"/>
      <c r="B407" s="493" t="s">
        <v>159</v>
      </c>
      <c r="C407" s="502"/>
      <c r="D407" s="672" t="n">
        <f aca="false">D368</f>
        <v>1</v>
      </c>
      <c r="E407" s="496" t="s">
        <v>148</v>
      </c>
      <c r="F407" s="513"/>
      <c r="G407" s="497"/>
      <c r="H407" s="599"/>
      <c r="I407" s="504"/>
      <c r="J407" s="527"/>
      <c r="K407" s="527"/>
      <c r="L407" s="527"/>
      <c r="M407" s="528"/>
    </row>
    <row r="408" customFormat="false" ht="14.1" hidden="false" customHeight="true" outlineLevel="0" collapsed="false">
      <c r="A408" s="484"/>
      <c r="B408" s="485"/>
      <c r="C408" s="486"/>
      <c r="D408" s="600"/>
      <c r="E408" s="487"/>
      <c r="F408" s="625"/>
      <c r="G408" s="488"/>
      <c r="H408" s="486"/>
      <c r="I408" s="507"/>
      <c r="J408" s="490"/>
      <c r="K408" s="490"/>
      <c r="L408" s="490"/>
      <c r="M408" s="491"/>
    </row>
    <row r="409" customFormat="false" ht="14.1" hidden="false" customHeight="true" outlineLevel="0" collapsed="false">
      <c r="A409" s="510"/>
      <c r="B409" s="493" t="s">
        <v>160</v>
      </c>
      <c r="C409" s="502"/>
      <c r="D409" s="672" t="n">
        <f aca="false">D370</f>
        <v>0.5</v>
      </c>
      <c r="E409" s="496" t="s">
        <v>148</v>
      </c>
      <c r="F409" s="513"/>
      <c r="G409" s="497"/>
      <c r="H409" s="599"/>
      <c r="I409" s="504"/>
      <c r="J409" s="527"/>
      <c r="K409" s="527"/>
      <c r="L409" s="527"/>
      <c r="M409" s="528"/>
    </row>
    <row r="410" customFormat="false" ht="14.1" hidden="false" customHeight="true" outlineLevel="0" collapsed="false">
      <c r="A410" s="484"/>
      <c r="B410" s="485"/>
      <c r="C410" s="486"/>
      <c r="D410" s="600"/>
      <c r="E410" s="487"/>
      <c r="F410" s="625"/>
      <c r="G410" s="488"/>
      <c r="H410" s="486"/>
      <c r="I410" s="507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 t="s">
        <v>161</v>
      </c>
      <c r="C411" s="502"/>
      <c r="D411" s="672" t="n">
        <f aca="false">D372</f>
        <v>1.5</v>
      </c>
      <c r="E411" s="496" t="s">
        <v>148</v>
      </c>
      <c r="F411" s="513"/>
      <c r="G411" s="497"/>
      <c r="H411" s="599"/>
      <c r="I411" s="504"/>
      <c r="J411" s="527"/>
      <c r="K411" s="527"/>
      <c r="L411" s="527"/>
      <c r="M411" s="528"/>
    </row>
    <row r="412" customFormat="false" ht="14.1" hidden="false" customHeight="true" outlineLevel="0" collapsed="false">
      <c r="A412" s="484"/>
      <c r="B412" s="485"/>
      <c r="C412" s="486"/>
      <c r="D412" s="486"/>
      <c r="E412" s="487"/>
      <c r="F412" s="488"/>
      <c r="G412" s="488"/>
      <c r="H412" s="486"/>
      <c r="I412" s="489"/>
      <c r="J412" s="490"/>
      <c r="K412" s="490"/>
      <c r="L412" s="490"/>
      <c r="M412" s="491"/>
    </row>
    <row r="413" customFormat="false" ht="14.1" hidden="false" customHeight="true" outlineLevel="0" collapsed="false">
      <c r="A413" s="510"/>
      <c r="B413" s="493"/>
      <c r="C413" s="502"/>
      <c r="D413" s="502"/>
      <c r="E413" s="569"/>
      <c r="F413" s="497"/>
      <c r="G413" s="497"/>
      <c r="H413" s="502"/>
      <c r="I413" s="526"/>
      <c r="J413" s="527"/>
      <c r="K413" s="527"/>
      <c r="L413" s="527"/>
      <c r="M413" s="528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488"/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0"/>
      <c r="B415" s="493"/>
      <c r="C415" s="502"/>
      <c r="D415" s="502"/>
      <c r="E415" s="569"/>
      <c r="F415" s="497"/>
      <c r="G415" s="497"/>
      <c r="H415" s="502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4"/>
      <c r="B416" s="485"/>
      <c r="C416" s="486"/>
      <c r="D416" s="486"/>
      <c r="E416" s="487"/>
      <c r="F416" s="488"/>
      <c r="G416" s="488"/>
      <c r="H416" s="486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17"/>
      <c r="B417" s="518"/>
      <c r="C417" s="521"/>
      <c r="D417" s="530"/>
      <c r="E417" s="521"/>
      <c r="F417" s="531"/>
      <c r="G417" s="532"/>
      <c r="H417" s="521"/>
      <c r="I417" s="514"/>
      <c r="J417" s="515"/>
      <c r="K417" s="515"/>
      <c r="L417" s="515"/>
      <c r="M417" s="516"/>
    </row>
    <row r="418" customFormat="false" ht="14.1" hidden="false" customHeight="true" outlineLevel="0" collapsed="false">
      <c r="A418" s="484"/>
      <c r="B418" s="485"/>
      <c r="C418" s="486"/>
      <c r="D418" s="533"/>
      <c r="E418" s="487"/>
      <c r="F418" s="488"/>
      <c r="G418" s="488"/>
      <c r="H418" s="486"/>
      <c r="I418" s="534"/>
      <c r="J418" s="535"/>
      <c r="K418" s="536"/>
      <c r="L418" s="490"/>
      <c r="M418" s="537"/>
    </row>
    <row r="419" customFormat="false" ht="14.1" hidden="false" customHeight="true" outlineLevel="0" collapsed="false">
      <c r="A419" s="510"/>
      <c r="B419" s="493"/>
      <c r="C419" s="502"/>
      <c r="D419" s="503"/>
      <c r="E419" s="569"/>
      <c r="F419" s="497"/>
      <c r="G419" s="497"/>
      <c r="H419" s="502"/>
      <c r="I419" s="538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502"/>
      <c r="E421" s="569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503"/>
      <c r="E423" s="569"/>
      <c r="F423" s="497"/>
      <c r="G423" s="497"/>
      <c r="H423" s="502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502"/>
      <c r="E425" s="569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486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6" t="s">
        <v>112</v>
      </c>
      <c r="C427" s="502"/>
      <c r="D427" s="502"/>
      <c r="E427" s="569"/>
      <c r="F427" s="497"/>
      <c r="G427" s="497"/>
      <c r="H427" s="502"/>
      <c r="I427" s="577"/>
      <c r="J427" s="527"/>
      <c r="K427" s="609"/>
      <c r="L427" s="609"/>
      <c r="M427" s="609"/>
    </row>
    <row r="428" customFormat="false" ht="14.1" hidden="false" customHeight="true" outlineLevel="0" collapsed="false">
      <c r="A428" s="484"/>
      <c r="B428" s="485"/>
      <c r="C428" s="486"/>
      <c r="D428" s="486"/>
      <c r="E428" s="487"/>
      <c r="F428" s="488"/>
      <c r="G428" s="488"/>
      <c r="H428" s="486"/>
      <c r="I428" s="544"/>
      <c r="J428" s="490"/>
      <c r="K428" s="490"/>
      <c r="L428" s="490"/>
      <c r="M428" s="491"/>
    </row>
    <row r="429" customFormat="false" ht="14.1" hidden="false" customHeight="true" outlineLevel="0" collapsed="false">
      <c r="A429" s="545"/>
      <c r="B429" s="546"/>
      <c r="C429" s="547"/>
      <c r="D429" s="547"/>
      <c r="E429" s="546"/>
      <c r="F429" s="548"/>
      <c r="G429" s="548"/>
      <c r="H429" s="547"/>
      <c r="I429" s="549"/>
      <c r="J429" s="550"/>
      <c r="K429" s="550"/>
      <c r="L429" s="550"/>
      <c r="M429" s="551"/>
    </row>
  </sheetData>
  <mergeCells count="27">
    <mergeCell ref="I1:M1"/>
    <mergeCell ref="K7:M7"/>
    <mergeCell ref="K9:M9"/>
    <mergeCell ref="K31:M31"/>
    <mergeCell ref="K33:M33"/>
    <mergeCell ref="K35:M35"/>
    <mergeCell ref="I40:M40"/>
    <mergeCell ref="I42:K42"/>
    <mergeCell ref="L42:M42"/>
    <mergeCell ref="I79:M79"/>
    <mergeCell ref="I80:M81"/>
    <mergeCell ref="K89:M89"/>
    <mergeCell ref="K115:M115"/>
    <mergeCell ref="I118:M118"/>
    <mergeCell ref="I157:M157"/>
    <mergeCell ref="I196:M196"/>
    <mergeCell ref="I235:M235"/>
    <mergeCell ref="I236:M237"/>
    <mergeCell ref="K239:M239"/>
    <mergeCell ref="K271:M271"/>
    <mergeCell ref="I274:M274"/>
    <mergeCell ref="K282:M282"/>
    <mergeCell ref="K310:M310"/>
    <mergeCell ref="I313:M313"/>
    <mergeCell ref="I352:M352"/>
    <mergeCell ref="I391:M391"/>
    <mergeCell ref="K427:M42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42"/>
      <c r="J2" s="643"/>
      <c r="K2" s="643"/>
      <c r="L2" s="643"/>
      <c r="M2" s="644"/>
    </row>
    <row r="3" customFormat="false" ht="14.4" hidden="false" customHeight="true" outlineLevel="0" collapsed="false">
      <c r="A3" s="475" t="s">
        <v>290</v>
      </c>
      <c r="B3" s="476" t="s">
        <v>215</v>
      </c>
      <c r="C3" s="477"/>
      <c r="D3" s="478"/>
      <c r="E3" s="479"/>
      <c r="F3" s="480"/>
      <c r="G3" s="480"/>
      <c r="H3" s="477"/>
      <c r="I3" s="645"/>
      <c r="J3" s="646"/>
      <c r="K3" s="647"/>
      <c r="L3" s="647"/>
      <c r="M3" s="483"/>
    </row>
    <row r="4" customFormat="false" ht="14.1" hidden="false" customHeight="true" outlineLevel="0" collapsed="false">
      <c r="A4" s="484"/>
      <c r="B4" s="485"/>
      <c r="C4" s="486"/>
      <c r="D4" s="600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241</v>
      </c>
      <c r="B5" s="476" t="s">
        <v>291</v>
      </c>
      <c r="C5" s="494"/>
      <c r="D5" s="672" t="n">
        <v>1</v>
      </c>
      <c r="E5" s="496" t="s">
        <v>72</v>
      </c>
      <c r="F5" s="497"/>
      <c r="G5" s="497"/>
      <c r="H5" s="494"/>
      <c r="I5" s="498"/>
      <c r="J5" s="499"/>
      <c r="K5" s="499"/>
      <c r="L5" s="649"/>
      <c r="M5" s="650"/>
    </row>
    <row r="6" customFormat="false" ht="13.5" hidden="false" customHeight="true" outlineLevel="0" collapsed="false">
      <c r="A6" s="501"/>
      <c r="B6" s="485"/>
      <c r="C6" s="486"/>
      <c r="D6" s="600"/>
      <c r="E6" s="487"/>
      <c r="F6" s="488"/>
      <c r="G6" s="488"/>
      <c r="H6" s="486"/>
      <c r="I6" s="507"/>
      <c r="J6" s="490"/>
      <c r="K6" s="490"/>
      <c r="L6" s="490"/>
      <c r="M6" s="491"/>
    </row>
    <row r="7" customFormat="false" ht="14.1" hidden="false" customHeight="true" outlineLevel="0" collapsed="false">
      <c r="A7" s="492" t="s">
        <v>270</v>
      </c>
      <c r="B7" s="493" t="s">
        <v>292</v>
      </c>
      <c r="C7" s="502"/>
      <c r="D7" s="607" t="n">
        <v>1</v>
      </c>
      <c r="E7" s="496" t="s">
        <v>72</v>
      </c>
      <c r="F7" s="497"/>
      <c r="G7" s="497"/>
      <c r="H7" s="502"/>
      <c r="I7" s="577"/>
      <c r="J7" s="527"/>
      <c r="K7" s="506"/>
      <c r="L7" s="506"/>
      <c r="M7" s="506"/>
    </row>
    <row r="8" customFormat="false" ht="14.1" hidden="false" customHeight="true" outlineLevel="0" collapsed="false">
      <c r="A8" s="484"/>
      <c r="B8" s="485"/>
      <c r="C8" s="486"/>
      <c r="D8" s="486"/>
      <c r="E8" s="487"/>
      <c r="F8" s="488"/>
      <c r="G8" s="488"/>
      <c r="H8" s="486"/>
      <c r="I8" s="507"/>
      <c r="J8" s="490"/>
      <c r="K8" s="490"/>
      <c r="L8" s="490"/>
      <c r="M8" s="491"/>
    </row>
    <row r="9" customFormat="false" ht="14.1" hidden="false" customHeight="true" outlineLevel="0" collapsed="false">
      <c r="A9" s="492" t="s">
        <v>293</v>
      </c>
      <c r="B9" s="493" t="s">
        <v>242</v>
      </c>
      <c r="C9" s="502"/>
      <c r="D9" s="607" t="n">
        <v>1</v>
      </c>
      <c r="E9" s="496" t="s">
        <v>72</v>
      </c>
      <c r="F9" s="497"/>
      <c r="G9" s="497"/>
      <c r="H9" s="502"/>
      <c r="I9" s="577"/>
      <c r="J9" s="527"/>
      <c r="K9" s="609"/>
      <c r="L9" s="609"/>
      <c r="M9" s="609"/>
    </row>
    <row r="10" customFormat="false" ht="14.1" hidden="false" customHeight="true" outlineLevel="0" collapsed="false">
      <c r="A10" s="517"/>
      <c r="B10" s="518"/>
      <c r="C10" s="519"/>
      <c r="D10" s="520"/>
      <c r="E10" s="521"/>
      <c r="F10" s="522"/>
      <c r="G10" s="522"/>
      <c r="H10" s="519"/>
      <c r="I10" s="681"/>
      <c r="J10" s="524"/>
      <c r="K10" s="524"/>
      <c r="L10" s="524"/>
      <c r="M10" s="525"/>
    </row>
    <row r="11" customFormat="false" ht="14.1" hidden="false" customHeight="true" outlineLevel="0" collapsed="false">
      <c r="A11" s="517"/>
      <c r="B11" s="518"/>
      <c r="C11" s="519"/>
      <c r="D11" s="520"/>
      <c r="E11" s="521"/>
      <c r="F11" s="522"/>
      <c r="G11" s="522"/>
      <c r="H11" s="519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484"/>
      <c r="B12" s="485"/>
      <c r="C12" s="486"/>
      <c r="D12" s="533"/>
      <c r="E12" s="487"/>
      <c r="F12" s="488"/>
      <c r="G12" s="488"/>
      <c r="H12" s="486"/>
      <c r="I12" s="587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488"/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539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540"/>
      <c r="G31" s="497"/>
      <c r="H31" s="502"/>
      <c r="I31" s="577"/>
      <c r="J31" s="527"/>
      <c r="K31" s="609"/>
      <c r="L31" s="609"/>
      <c r="M31" s="609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41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542"/>
      <c r="G33" s="497"/>
      <c r="H33" s="502"/>
      <c r="I33" s="577"/>
      <c r="J33" s="527"/>
      <c r="K33" s="609"/>
      <c r="L33" s="609"/>
      <c r="M33" s="609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527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243</v>
      </c>
      <c r="B42" s="476" t="s">
        <v>291</v>
      </c>
      <c r="C42" s="502"/>
      <c r="D42" s="503"/>
      <c r="E42" s="569"/>
      <c r="F42" s="497"/>
      <c r="G42" s="497"/>
      <c r="H42" s="502"/>
      <c r="I42" s="611"/>
      <c r="J42" s="612"/>
      <c r="K42" s="612"/>
      <c r="L42" s="613"/>
      <c r="M42" s="614"/>
    </row>
    <row r="43" customFormat="false" ht="14.1" hidden="false" customHeight="true" outlineLevel="0" collapsed="false">
      <c r="A43" s="517"/>
      <c r="B43" s="695"/>
      <c r="C43" s="557" t="s">
        <v>96</v>
      </c>
      <c r="D43" s="520"/>
      <c r="E43" s="521"/>
      <c r="F43" s="522"/>
      <c r="G43" s="488"/>
      <c r="H43" s="656"/>
      <c r="I43" s="684"/>
      <c r="J43" s="814"/>
      <c r="K43" s="814"/>
      <c r="L43" s="815"/>
      <c r="M43" s="816"/>
    </row>
    <row r="44" customFormat="false" ht="14.1" hidden="false" customHeight="true" outlineLevel="0" collapsed="false">
      <c r="A44" s="517"/>
      <c r="B44" s="817" t="s">
        <v>97</v>
      </c>
      <c r="C44" s="873" t="s">
        <v>98</v>
      </c>
      <c r="D44" s="520" t="n">
        <v>34.9</v>
      </c>
      <c r="E44" s="562" t="s">
        <v>99</v>
      </c>
      <c r="F44" s="522"/>
      <c r="G44" s="497"/>
      <c r="H44" s="799"/>
      <c r="I44" s="684"/>
      <c r="J44" s="814"/>
      <c r="K44" s="814"/>
      <c r="L44" s="815"/>
      <c r="M44" s="816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615"/>
      <c r="I45" s="553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 t="s">
        <v>100</v>
      </c>
      <c r="C46" s="502"/>
      <c r="D46" s="588" t="n">
        <v>34.9</v>
      </c>
      <c r="E46" s="569" t="s">
        <v>110</v>
      </c>
      <c r="F46" s="497"/>
      <c r="G46" s="497"/>
      <c r="H46" s="799"/>
      <c r="I46" s="577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552"/>
      <c r="E47" s="487"/>
      <c r="F47" s="488"/>
      <c r="G47" s="488"/>
      <c r="H47" s="615"/>
      <c r="I47" s="874"/>
      <c r="J47" s="490"/>
      <c r="K47" s="554"/>
      <c r="L47" s="490"/>
      <c r="M47" s="491"/>
    </row>
    <row r="48" customFormat="false" ht="14.1" hidden="false" customHeight="true" outlineLevel="0" collapsed="false">
      <c r="A48" s="510"/>
      <c r="B48" s="493" t="s">
        <v>102</v>
      </c>
      <c r="C48" s="571" t="s">
        <v>220</v>
      </c>
      <c r="D48" s="588" t="n">
        <v>34.9</v>
      </c>
      <c r="E48" s="569" t="s">
        <v>110</v>
      </c>
      <c r="F48" s="497"/>
      <c r="G48" s="497"/>
      <c r="H48" s="799"/>
      <c r="I48" s="577"/>
      <c r="J48" s="527"/>
      <c r="K48" s="527"/>
      <c r="L48" s="527"/>
      <c r="M48" s="618"/>
    </row>
    <row r="49" customFormat="false" ht="14.1" hidden="false" customHeight="true" outlineLevel="0" collapsed="false">
      <c r="A49" s="484"/>
      <c r="B49" s="695"/>
      <c r="C49" s="557" t="s">
        <v>104</v>
      </c>
      <c r="D49" s="520"/>
      <c r="E49" s="521"/>
      <c r="F49" s="522"/>
      <c r="G49" s="488"/>
      <c r="H49" s="656"/>
      <c r="I49" s="684"/>
      <c r="J49" s="814"/>
      <c r="K49" s="814"/>
      <c r="L49" s="815"/>
      <c r="M49" s="816"/>
    </row>
    <row r="50" customFormat="false" ht="14.1" hidden="false" customHeight="true" outlineLevel="0" collapsed="false">
      <c r="A50" s="517"/>
      <c r="B50" s="817" t="s">
        <v>105</v>
      </c>
      <c r="C50" s="575" t="s">
        <v>106</v>
      </c>
      <c r="D50" s="520" t="n">
        <v>44.8</v>
      </c>
      <c r="E50" s="562" t="s">
        <v>107</v>
      </c>
      <c r="F50" s="522"/>
      <c r="G50" s="497"/>
      <c r="H50" s="799"/>
      <c r="I50" s="684"/>
      <c r="J50" s="814"/>
      <c r="K50" s="814"/>
      <c r="L50" s="815"/>
      <c r="M50" s="816"/>
    </row>
    <row r="51" customFormat="false" ht="14.1" hidden="false" customHeight="true" outlineLevel="0" collapsed="false">
      <c r="A51" s="484"/>
      <c r="B51" s="485"/>
      <c r="C51" s="486"/>
      <c r="D51" s="552"/>
      <c r="E51" s="487"/>
      <c r="F51" s="488"/>
      <c r="G51" s="488"/>
      <c r="H51" s="656"/>
      <c r="I51" s="553"/>
      <c r="J51" s="490"/>
      <c r="K51" s="554"/>
      <c r="L51" s="490"/>
      <c r="M51" s="491"/>
    </row>
    <row r="52" customFormat="false" ht="13.95" hidden="false" customHeight="true" outlineLevel="0" collapsed="false">
      <c r="A52" s="510"/>
      <c r="B52" s="493" t="s">
        <v>108</v>
      </c>
      <c r="C52" s="571" t="s">
        <v>109</v>
      </c>
      <c r="D52" s="588" t="n">
        <v>0.5</v>
      </c>
      <c r="E52" s="569" t="s">
        <v>110</v>
      </c>
      <c r="F52" s="497"/>
      <c r="G52" s="497"/>
      <c r="H52" s="799"/>
      <c r="I52" s="577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485"/>
      <c r="C53" s="486"/>
      <c r="D53" s="552"/>
      <c r="E53" s="487"/>
      <c r="F53" s="488"/>
      <c r="G53" s="488"/>
      <c r="H53" s="656"/>
      <c r="I53" s="553"/>
      <c r="J53" s="490"/>
      <c r="K53" s="554"/>
      <c r="L53" s="490"/>
      <c r="M53" s="491"/>
    </row>
    <row r="54" customFormat="false" ht="14.1" hidden="false" customHeight="true" outlineLevel="0" collapsed="false">
      <c r="A54" s="510"/>
      <c r="B54" s="493" t="s">
        <v>287</v>
      </c>
      <c r="C54" s="571" t="s">
        <v>109</v>
      </c>
      <c r="D54" s="588" t="n">
        <v>1.3</v>
      </c>
      <c r="E54" s="569" t="s">
        <v>110</v>
      </c>
      <c r="F54" s="497"/>
      <c r="G54" s="497"/>
      <c r="H54" s="799"/>
      <c r="I54" s="577"/>
      <c r="J54" s="527"/>
      <c r="K54" s="527"/>
      <c r="L54" s="527"/>
      <c r="M54" s="618"/>
    </row>
    <row r="55" customFormat="false" ht="14.1" hidden="false" customHeight="true" outlineLevel="0" collapsed="false">
      <c r="A55" s="484"/>
      <c r="B55" s="485"/>
      <c r="C55" s="486"/>
      <c r="D55" s="486"/>
      <c r="E55" s="487"/>
      <c r="F55" s="488"/>
      <c r="G55" s="522"/>
      <c r="H55" s="615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03"/>
      <c r="E56" s="569"/>
      <c r="F56" s="497"/>
      <c r="G56" s="497"/>
      <c r="H56" s="674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486"/>
      <c r="E57" s="487"/>
      <c r="F57" s="488"/>
      <c r="G57" s="488"/>
      <c r="H57" s="486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02"/>
      <c r="E58" s="569"/>
      <c r="F58" s="497"/>
      <c r="G58" s="497"/>
      <c r="H58" s="502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488"/>
      <c r="H59" s="486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2"/>
      <c r="E60" s="569"/>
      <c r="F60" s="497"/>
      <c r="G60" s="497"/>
      <c r="H60" s="502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517"/>
      <c r="B61" s="518"/>
      <c r="C61" s="519"/>
      <c r="D61" s="519"/>
      <c r="E61" s="521"/>
      <c r="F61" s="522"/>
      <c r="G61" s="522"/>
      <c r="H61" s="519"/>
      <c r="I61" s="560"/>
      <c r="J61" s="524"/>
      <c r="K61" s="524"/>
      <c r="L61" s="524"/>
      <c r="M61" s="525"/>
    </row>
    <row r="62" customFormat="false" ht="14.1" hidden="false" customHeight="true" outlineLevel="0" collapsed="false">
      <c r="A62" s="517"/>
      <c r="B62" s="518"/>
      <c r="C62" s="519"/>
      <c r="D62" s="519"/>
      <c r="E62" s="521"/>
      <c r="F62" s="522"/>
      <c r="G62" s="522"/>
      <c r="H62" s="519"/>
      <c r="I62" s="560"/>
      <c r="J62" s="524"/>
      <c r="K62" s="524"/>
      <c r="L62" s="524"/>
      <c r="M62" s="525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488"/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9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486"/>
      <c r="E65" s="487"/>
      <c r="F65" s="488"/>
      <c r="G65" s="488"/>
      <c r="H65" s="48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03"/>
      <c r="E66" s="569"/>
      <c r="F66" s="497"/>
      <c r="G66" s="497"/>
      <c r="H66" s="502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9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/>
      <c r="H76" s="502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52"/>
      <c r="E80" s="487"/>
      <c r="F80" s="488"/>
      <c r="G80" s="488"/>
      <c r="H80" s="486"/>
      <c r="I80" s="659"/>
      <c r="J80" s="659"/>
      <c r="K80" s="659"/>
      <c r="L80" s="659"/>
      <c r="M80" s="659"/>
    </row>
    <row r="81" customFormat="false" ht="14.1" hidden="false" customHeight="true" outlineLevel="0" collapsed="false">
      <c r="A81" s="510" t="s">
        <v>171</v>
      </c>
      <c r="B81" s="493" t="s">
        <v>292</v>
      </c>
      <c r="C81" s="502"/>
      <c r="D81" s="503"/>
      <c r="E81" s="569"/>
      <c r="F81" s="497"/>
      <c r="G81" s="497"/>
      <c r="H81" s="502"/>
      <c r="I81" s="659"/>
      <c r="J81" s="659"/>
      <c r="K81" s="659"/>
      <c r="L81" s="659"/>
      <c r="M81" s="659"/>
    </row>
    <row r="82" customFormat="false" ht="14.1" hidden="false" customHeight="true" outlineLevel="0" collapsed="false">
      <c r="A82" s="484"/>
      <c r="B82" s="485"/>
      <c r="C82" s="486"/>
      <c r="D82" s="600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510" t="s">
        <v>114</v>
      </c>
      <c r="B83" s="561" t="s">
        <v>115</v>
      </c>
      <c r="C83" s="521"/>
      <c r="D83" s="602" t="n">
        <v>1</v>
      </c>
      <c r="E83" s="562" t="s">
        <v>72</v>
      </c>
      <c r="F83" s="531"/>
      <c r="G83" s="532"/>
      <c r="H83" s="521"/>
      <c r="I83" s="514"/>
      <c r="J83" s="515"/>
      <c r="K83" s="515"/>
      <c r="L83" s="515"/>
      <c r="M83" s="516"/>
    </row>
    <row r="84" customFormat="false" ht="14.1" hidden="false" customHeight="true" outlineLevel="0" collapsed="false">
      <c r="A84" s="484"/>
      <c r="B84" s="485"/>
      <c r="C84" s="486"/>
      <c r="D84" s="600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517" t="s">
        <v>41</v>
      </c>
      <c r="B85" s="561" t="s">
        <v>116</v>
      </c>
      <c r="C85" s="521"/>
      <c r="D85" s="602" t="n">
        <v>1</v>
      </c>
      <c r="E85" s="562" t="s">
        <v>72</v>
      </c>
      <c r="F85" s="531"/>
      <c r="G85" s="532"/>
      <c r="H85" s="521"/>
      <c r="I85" s="514"/>
      <c r="J85" s="515"/>
      <c r="K85" s="515"/>
      <c r="L85" s="515"/>
      <c r="M85" s="516"/>
    </row>
    <row r="86" customFormat="false" ht="14.1" hidden="false" customHeight="true" outlineLevel="0" collapsed="false">
      <c r="A86" s="484"/>
      <c r="B86" s="485"/>
      <c r="C86" s="486"/>
      <c r="D86" s="600"/>
      <c r="E86" s="487"/>
      <c r="F86" s="488"/>
      <c r="G86" s="488"/>
      <c r="H86" s="486"/>
      <c r="I86" s="534"/>
      <c r="J86" s="535"/>
      <c r="K86" s="536"/>
      <c r="L86" s="490"/>
      <c r="M86" s="537"/>
    </row>
    <row r="87" customFormat="false" ht="14.1" hidden="false" customHeight="true" outlineLevel="0" collapsed="false">
      <c r="A87" s="517" t="s">
        <v>117</v>
      </c>
      <c r="B87" s="493" t="s">
        <v>118</v>
      </c>
      <c r="C87" s="502"/>
      <c r="D87" s="607" t="n">
        <v>1</v>
      </c>
      <c r="E87" s="496" t="s">
        <v>72</v>
      </c>
      <c r="F87" s="497"/>
      <c r="G87" s="497"/>
      <c r="H87" s="502"/>
      <c r="I87" s="538"/>
      <c r="J87" s="527"/>
      <c r="K87" s="527"/>
      <c r="L87" s="527"/>
      <c r="M87" s="528"/>
    </row>
    <row r="88" customFormat="false" ht="14.1" hidden="false" customHeight="true" outlineLevel="0" collapsed="false">
      <c r="A88" s="484"/>
      <c r="B88" s="485"/>
      <c r="C88" s="486"/>
      <c r="D88" s="600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 t="s">
        <v>119</v>
      </c>
      <c r="B89" s="493" t="s">
        <v>120</v>
      </c>
      <c r="C89" s="502"/>
      <c r="D89" s="607" t="n">
        <v>1</v>
      </c>
      <c r="E89" s="496" t="s">
        <v>72</v>
      </c>
      <c r="F89" s="497"/>
      <c r="G89" s="497"/>
      <c r="H89" s="502"/>
      <c r="I89" s="577"/>
      <c r="J89" s="527"/>
      <c r="K89" s="609"/>
      <c r="L89" s="609"/>
      <c r="M89" s="609"/>
    </row>
    <row r="90" customFormat="false" ht="14.1" hidden="false" customHeight="true" outlineLevel="0" collapsed="false">
      <c r="A90" s="484"/>
      <c r="B90" s="485"/>
      <c r="C90" s="486"/>
      <c r="D90" s="486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10"/>
      <c r="B91" s="493"/>
      <c r="C91" s="502"/>
      <c r="D91" s="502"/>
      <c r="E91" s="569"/>
      <c r="F91" s="497"/>
      <c r="G91" s="497"/>
      <c r="H91" s="502"/>
      <c r="I91" s="526"/>
      <c r="J91" s="527"/>
      <c r="K91" s="527"/>
      <c r="L91" s="527"/>
      <c r="M91" s="528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529" t="s">
        <v>93</v>
      </c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3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14"/>
      <c r="J103" s="515"/>
      <c r="K103" s="515"/>
      <c r="L103" s="515"/>
      <c r="M103" s="516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2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2</v>
      </c>
      <c r="C115" s="502"/>
      <c r="D115" s="502"/>
      <c r="E115" s="569"/>
      <c r="F115" s="497"/>
      <c r="G115" s="497"/>
      <c r="H115" s="502"/>
      <c r="I115" s="577"/>
      <c r="J115" s="527"/>
      <c r="K115" s="609"/>
      <c r="L115" s="609"/>
      <c r="M115" s="609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8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7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4</v>
      </c>
      <c r="B120" s="493" t="s">
        <v>115</v>
      </c>
      <c r="C120" s="502"/>
      <c r="D120" s="503"/>
      <c r="E120" s="569"/>
      <c r="F120" s="497"/>
      <c r="G120" s="497" t="n">
        <v>0</v>
      </c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600"/>
      <c r="E121" s="487"/>
      <c r="F121" s="488"/>
      <c r="G121" s="488"/>
      <c r="H121" s="597"/>
      <c r="I121" s="587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123</v>
      </c>
      <c r="C122" s="575" t="s">
        <v>284</v>
      </c>
      <c r="D122" s="602" t="n">
        <v>29.1</v>
      </c>
      <c r="E122" s="521" t="s">
        <v>101</v>
      </c>
      <c r="F122" s="532"/>
      <c r="G122" s="497"/>
      <c r="H122" s="599"/>
      <c r="I122" s="555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600"/>
      <c r="E123" s="487"/>
      <c r="F123" s="488"/>
      <c r="G123" s="488"/>
      <c r="H123" s="597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0"/>
      <c r="B124" s="493" t="s">
        <v>125</v>
      </c>
      <c r="C124" s="575" t="s">
        <v>284</v>
      </c>
      <c r="D124" s="602" t="n">
        <v>29.1</v>
      </c>
      <c r="E124" s="521" t="s">
        <v>101</v>
      </c>
      <c r="F124" s="497"/>
      <c r="G124" s="497"/>
      <c r="H124" s="599"/>
      <c r="I124" s="526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486"/>
      <c r="D125" s="600"/>
      <c r="E125" s="487"/>
      <c r="F125" s="488"/>
      <c r="G125" s="488"/>
      <c r="H125" s="485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7"/>
      <c r="B126" s="493"/>
      <c r="C126" s="873"/>
      <c r="D126" s="602"/>
      <c r="E126" s="521"/>
      <c r="F126" s="532"/>
      <c r="G126" s="497"/>
      <c r="H126" s="493"/>
      <c r="I126" s="514"/>
      <c r="J126" s="515"/>
      <c r="K126" s="515"/>
      <c r="L126" s="515"/>
      <c r="M126" s="516"/>
    </row>
    <row r="127" customFormat="false" ht="14.1" hidden="false" customHeight="true" outlineLevel="0" collapsed="false">
      <c r="A127" s="484"/>
      <c r="B127" s="485"/>
      <c r="C127" s="486"/>
      <c r="D127" s="600"/>
      <c r="E127" s="487"/>
      <c r="F127" s="488"/>
      <c r="G127" s="488"/>
      <c r="H127" s="485"/>
      <c r="I127" s="534"/>
      <c r="J127" s="535"/>
      <c r="K127" s="536"/>
      <c r="L127" s="490"/>
      <c r="M127" s="537"/>
    </row>
    <row r="128" customFormat="false" ht="14.1" hidden="false" customHeight="true" outlineLevel="0" collapsed="false">
      <c r="A128" s="510"/>
      <c r="B128" s="493"/>
      <c r="C128" s="873"/>
      <c r="D128" s="602"/>
      <c r="E128" s="521"/>
      <c r="F128" s="497"/>
      <c r="G128" s="497"/>
      <c r="H128" s="493"/>
      <c r="I128" s="538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486"/>
      <c r="D129" s="552"/>
      <c r="E129" s="487"/>
      <c r="F129" s="488"/>
      <c r="G129" s="488"/>
      <c r="H129" s="663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02"/>
      <c r="D130" s="503"/>
      <c r="E130" s="569"/>
      <c r="F130" s="497"/>
      <c r="G130" s="497"/>
      <c r="H130" s="630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486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3"/>
      <c r="E132" s="569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529" t="s">
        <v>93</v>
      </c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9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14"/>
      <c r="J142" s="515"/>
      <c r="K142" s="515"/>
      <c r="L142" s="515"/>
      <c r="M142" s="516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1</v>
      </c>
      <c r="B159" s="493" t="s">
        <v>265</v>
      </c>
      <c r="C159" s="502"/>
      <c r="D159" s="503"/>
      <c r="E159" s="569"/>
      <c r="F159" s="497"/>
      <c r="G159" s="497" t="n">
        <v>0</v>
      </c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605" t="s">
        <v>126</v>
      </c>
      <c r="C160" s="573" t="s">
        <v>127</v>
      </c>
      <c r="D160" s="552"/>
      <c r="E160" s="487"/>
      <c r="F160" s="488"/>
      <c r="G160" s="488"/>
      <c r="H160" s="615"/>
      <c r="I160" s="534"/>
      <c r="J160" s="535"/>
      <c r="K160" s="536"/>
      <c r="L160" s="490"/>
      <c r="M160" s="537"/>
    </row>
    <row r="161" customFormat="false" ht="14.1" hidden="false" customHeight="true" outlineLevel="0" collapsed="false">
      <c r="A161" s="510"/>
      <c r="B161" s="493" t="s">
        <v>128</v>
      </c>
      <c r="C161" s="571" t="s">
        <v>288</v>
      </c>
      <c r="D161" s="503" t="n">
        <v>13.7</v>
      </c>
      <c r="E161" s="569" t="s">
        <v>101</v>
      </c>
      <c r="F161" s="497"/>
      <c r="G161" s="497"/>
      <c r="H161" s="599"/>
      <c r="I161" s="538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486"/>
      <c r="D162" s="552"/>
      <c r="E162" s="487"/>
      <c r="F162" s="488"/>
      <c r="G162" s="488"/>
      <c r="H162" s="663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/>
      <c r="C163" s="502"/>
      <c r="D163" s="503"/>
      <c r="E163" s="569"/>
      <c r="F163" s="497"/>
      <c r="G163" s="497"/>
      <c r="H163" s="630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486"/>
      <c r="D164" s="552"/>
      <c r="E164" s="487"/>
      <c r="F164" s="488"/>
      <c r="G164" s="488"/>
      <c r="H164" s="663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7"/>
      <c r="B165" s="493"/>
      <c r="C165" s="502"/>
      <c r="D165" s="503"/>
      <c r="E165" s="569"/>
      <c r="F165" s="497"/>
      <c r="G165" s="497"/>
      <c r="H165" s="630"/>
      <c r="I165" s="514"/>
      <c r="J165" s="515"/>
      <c r="K165" s="515"/>
      <c r="L165" s="515"/>
      <c r="M165" s="516"/>
    </row>
    <row r="166" customFormat="false" ht="14.1" hidden="false" customHeight="true" outlineLevel="0" collapsed="false">
      <c r="A166" s="484"/>
      <c r="B166" s="485"/>
      <c r="C166" s="486"/>
      <c r="D166" s="552"/>
      <c r="E166" s="487"/>
      <c r="F166" s="488"/>
      <c r="G166" s="488"/>
      <c r="H166" s="663"/>
      <c r="I166" s="534"/>
      <c r="J166" s="535"/>
      <c r="K166" s="536"/>
      <c r="L166" s="490"/>
      <c r="M166" s="537"/>
    </row>
    <row r="167" customFormat="false" ht="14.1" hidden="false" customHeight="true" outlineLevel="0" collapsed="false">
      <c r="A167" s="510"/>
      <c r="B167" s="493"/>
      <c r="C167" s="502"/>
      <c r="D167" s="503"/>
      <c r="E167" s="569"/>
      <c r="F167" s="497"/>
      <c r="G167" s="497"/>
      <c r="H167" s="630"/>
      <c r="I167" s="538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552"/>
      <c r="E168" s="487"/>
      <c r="F168" s="488"/>
      <c r="G168" s="488"/>
      <c r="H168" s="663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3"/>
      <c r="E169" s="569"/>
      <c r="F169" s="497"/>
      <c r="G169" s="497"/>
      <c r="H169" s="630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486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3"/>
      <c r="E171" s="569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3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9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14"/>
      <c r="J181" s="515"/>
      <c r="K181" s="515"/>
      <c r="L181" s="515"/>
      <c r="M181" s="516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2</v>
      </c>
      <c r="C193" s="502"/>
      <c r="D193" s="502"/>
      <c r="E193" s="569"/>
      <c r="F193" s="497"/>
      <c r="G193" s="497"/>
      <c r="H193" s="502"/>
      <c r="I193" s="585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3</v>
      </c>
      <c r="B196" s="464" t="s">
        <v>34</v>
      </c>
      <c r="C196" s="464" t="s">
        <v>64</v>
      </c>
      <c r="D196" s="464" t="s">
        <v>65</v>
      </c>
      <c r="E196" s="464" t="s">
        <v>66</v>
      </c>
      <c r="F196" s="465" t="s">
        <v>82</v>
      </c>
      <c r="G196" s="465" t="s">
        <v>83</v>
      </c>
      <c r="H196" s="464" t="s">
        <v>84</v>
      </c>
      <c r="I196" s="466" t="s">
        <v>85</v>
      </c>
      <c r="J196" s="466"/>
      <c r="K196" s="466"/>
      <c r="L196" s="466"/>
      <c r="M196" s="466"/>
    </row>
    <row r="197" customFormat="false" ht="14.4" hidden="false" customHeight="true" outlineLevel="0" collapsed="false">
      <c r="A197" s="467"/>
      <c r="B197" s="468"/>
      <c r="C197" s="469"/>
      <c r="D197" s="470"/>
      <c r="E197" s="471"/>
      <c r="F197" s="472"/>
      <c r="G197" s="472"/>
      <c r="H197" s="473"/>
      <c r="I197" s="642"/>
      <c r="J197" s="643"/>
      <c r="K197" s="643"/>
      <c r="L197" s="643"/>
      <c r="M197" s="644"/>
    </row>
    <row r="198" customFormat="false" ht="14.4" hidden="false" customHeight="true" outlineLevel="0" collapsed="false">
      <c r="A198" s="475" t="s">
        <v>119</v>
      </c>
      <c r="B198" s="476" t="s">
        <v>118</v>
      </c>
      <c r="C198" s="477"/>
      <c r="D198" s="478"/>
      <c r="E198" s="479"/>
      <c r="F198" s="480"/>
      <c r="G198" s="480" t="n">
        <v>0</v>
      </c>
      <c r="H198" s="477"/>
      <c r="I198" s="645"/>
      <c r="J198" s="646"/>
      <c r="K198" s="647"/>
      <c r="L198" s="647"/>
      <c r="M198" s="483"/>
    </row>
    <row r="199" customFormat="false" ht="14.1" hidden="false" customHeight="true" outlineLevel="0" collapsed="false">
      <c r="A199" s="484"/>
      <c r="B199" s="485"/>
      <c r="C199" s="486"/>
      <c r="D199" s="486"/>
      <c r="E199" s="487"/>
      <c r="F199" s="488"/>
      <c r="G199" s="488"/>
      <c r="H199" s="486"/>
      <c r="I199" s="489"/>
      <c r="J199" s="490"/>
      <c r="K199" s="490"/>
      <c r="L199" s="490"/>
      <c r="M199" s="491"/>
    </row>
    <row r="200" customFormat="false" ht="13.5" hidden="false" customHeight="true" outlineLevel="0" collapsed="false">
      <c r="A200" s="492"/>
      <c r="B200" s="476" t="s">
        <v>130</v>
      </c>
      <c r="C200" s="664" t="s">
        <v>131</v>
      </c>
      <c r="D200" s="495" t="n">
        <v>2</v>
      </c>
      <c r="E200" s="496" t="s">
        <v>132</v>
      </c>
      <c r="F200" s="497"/>
      <c r="G200" s="497"/>
      <c r="H200" s="599"/>
      <c r="I200" s="498"/>
      <c r="J200" s="651"/>
      <c r="K200" s="499"/>
      <c r="L200" s="649"/>
      <c r="M200" s="650"/>
    </row>
    <row r="201" customFormat="false" ht="14.1" hidden="false" customHeight="true" outlineLevel="0" collapsed="false">
      <c r="A201" s="501"/>
      <c r="B201" s="485"/>
      <c r="C201" s="486"/>
      <c r="D201" s="486"/>
      <c r="E201" s="487"/>
      <c r="F201" s="488"/>
      <c r="G201" s="488"/>
      <c r="H201" s="486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492"/>
      <c r="B202" s="493"/>
      <c r="C202" s="502"/>
      <c r="D202" s="503"/>
      <c r="E202" s="569"/>
      <c r="F202" s="497"/>
      <c r="G202" s="497"/>
      <c r="H202" s="502"/>
      <c r="I202" s="555"/>
      <c r="J202" s="651"/>
      <c r="K202" s="505"/>
      <c r="L202" s="665"/>
      <c r="M202" s="666"/>
    </row>
    <row r="203" customFormat="false" ht="13.5" hidden="false" customHeight="true" outlineLevel="0" collapsed="false">
      <c r="A203" s="501"/>
      <c r="B203" s="485"/>
      <c r="C203" s="486"/>
      <c r="D203" s="486"/>
      <c r="E203" s="487"/>
      <c r="F203" s="488"/>
      <c r="G203" s="488"/>
      <c r="H203" s="486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/>
      <c r="C204" s="502"/>
      <c r="D204" s="502"/>
      <c r="E204" s="569"/>
      <c r="F204" s="497"/>
      <c r="G204" s="497"/>
      <c r="H204" s="502"/>
      <c r="I204" s="526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485"/>
      <c r="C205" s="486"/>
      <c r="D205" s="486"/>
      <c r="E205" s="487"/>
      <c r="F205" s="488"/>
      <c r="G205" s="488"/>
      <c r="H205" s="486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/>
      <c r="C206" s="569"/>
      <c r="D206" s="511"/>
      <c r="E206" s="569"/>
      <c r="F206" s="512"/>
      <c r="G206" s="513"/>
      <c r="H206" s="569"/>
      <c r="I206" s="514"/>
      <c r="J206" s="515"/>
      <c r="K206" s="515"/>
      <c r="L206" s="515"/>
      <c r="M206" s="516"/>
    </row>
    <row r="207" customFormat="false" ht="14.1" hidden="false" customHeight="true" outlineLevel="0" collapsed="false">
      <c r="A207" s="517"/>
      <c r="B207" s="518"/>
      <c r="C207" s="519"/>
      <c r="D207" s="520"/>
      <c r="E207" s="521"/>
      <c r="F207" s="522"/>
      <c r="G207" s="522"/>
      <c r="H207" s="519"/>
      <c r="I207" s="523"/>
      <c r="J207" s="524"/>
      <c r="K207" s="524"/>
      <c r="L207" s="524"/>
      <c r="M207" s="525"/>
    </row>
    <row r="208" customFormat="false" ht="14.1" hidden="false" customHeight="true" outlineLevel="0" collapsed="false">
      <c r="A208" s="517"/>
      <c r="B208" s="518"/>
      <c r="C208" s="519"/>
      <c r="D208" s="520"/>
      <c r="E208" s="521"/>
      <c r="F208" s="522"/>
      <c r="G208" s="522"/>
      <c r="H208" s="519"/>
      <c r="I208" s="523"/>
      <c r="J208" s="524"/>
      <c r="K208" s="524"/>
      <c r="L208" s="524"/>
      <c r="M208" s="525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2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3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3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9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488"/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7"/>
      <c r="B222" s="518"/>
      <c r="C222" s="521"/>
      <c r="D222" s="530"/>
      <c r="E222" s="521"/>
      <c r="F222" s="531"/>
      <c r="G222" s="532"/>
      <c r="H222" s="521"/>
      <c r="I222" s="514"/>
      <c r="J222" s="515"/>
      <c r="K222" s="515"/>
      <c r="L222" s="515"/>
      <c r="M222" s="516"/>
    </row>
    <row r="223" customFormat="false" ht="14.1" hidden="false" customHeight="true" outlineLevel="0" collapsed="false">
      <c r="A223" s="484"/>
      <c r="B223" s="485"/>
      <c r="C223" s="486"/>
      <c r="D223" s="533"/>
      <c r="E223" s="487"/>
      <c r="F223" s="488"/>
      <c r="G223" s="488"/>
      <c r="H223" s="486"/>
      <c r="I223" s="534"/>
      <c r="J223" s="535"/>
      <c r="K223" s="536"/>
      <c r="L223" s="490"/>
      <c r="M223" s="537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38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6" t="s">
        <v>112</v>
      </c>
      <c r="C232" s="502"/>
      <c r="D232" s="502"/>
      <c r="E232" s="569"/>
      <c r="F232" s="497"/>
      <c r="G232" s="497"/>
      <c r="H232" s="502"/>
      <c r="I232" s="526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544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4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  <row r="235" customFormat="false" ht="27.9" hidden="false" customHeight="true" outlineLevel="0" collapsed="false">
      <c r="A235" s="463" t="s">
        <v>33</v>
      </c>
      <c r="B235" s="464" t="s">
        <v>34</v>
      </c>
      <c r="C235" s="464" t="s">
        <v>64</v>
      </c>
      <c r="D235" s="464" t="s">
        <v>65</v>
      </c>
      <c r="E235" s="464" t="s">
        <v>66</v>
      </c>
      <c r="F235" s="465" t="s">
        <v>82</v>
      </c>
      <c r="G235" s="465" t="s">
        <v>83</v>
      </c>
      <c r="H235" s="464" t="s">
        <v>84</v>
      </c>
      <c r="I235" s="466" t="s">
        <v>85</v>
      </c>
      <c r="J235" s="466"/>
      <c r="K235" s="466"/>
      <c r="L235" s="466"/>
      <c r="M235" s="466"/>
    </row>
    <row r="236" customFormat="false" ht="14.1" hidden="false" customHeight="true" outlineLevel="0" collapsed="false">
      <c r="A236" s="484"/>
      <c r="B236" s="485"/>
      <c r="C236" s="486"/>
      <c r="D236" s="552"/>
      <c r="E236" s="487"/>
      <c r="F236" s="488"/>
      <c r="G236" s="488"/>
      <c r="H236" s="486"/>
      <c r="I236" s="667"/>
      <c r="J236" s="667"/>
      <c r="K236" s="667"/>
      <c r="L236" s="667"/>
      <c r="M236" s="667"/>
    </row>
    <row r="237" customFormat="false" ht="14.1" hidden="false" customHeight="true" outlineLevel="0" collapsed="false">
      <c r="A237" s="510" t="s">
        <v>121</v>
      </c>
      <c r="B237" s="476" t="s">
        <v>120</v>
      </c>
      <c r="C237" s="502"/>
      <c r="D237" s="503"/>
      <c r="E237" s="569"/>
      <c r="F237" s="497"/>
      <c r="G237" s="497"/>
      <c r="H237" s="502"/>
      <c r="I237" s="667"/>
      <c r="J237" s="667"/>
      <c r="K237" s="667"/>
      <c r="L237" s="667"/>
      <c r="M237" s="667"/>
    </row>
    <row r="238" customFormat="false" ht="14.1" hidden="false" customHeight="true" outlineLevel="0" collapsed="false">
      <c r="A238" s="484"/>
      <c r="B238" s="485"/>
      <c r="C238" s="668" t="s">
        <v>133</v>
      </c>
      <c r="D238" s="552"/>
      <c r="E238" s="487"/>
      <c r="F238" s="488"/>
      <c r="G238" s="488"/>
      <c r="H238" s="656"/>
      <c r="I238" s="553"/>
      <c r="J238" s="490"/>
      <c r="K238" s="554"/>
      <c r="L238" s="490"/>
      <c r="M238" s="491"/>
    </row>
    <row r="239" customFormat="false" ht="14.1" hidden="false" customHeight="true" outlineLevel="0" collapsed="false">
      <c r="A239" s="510"/>
      <c r="B239" s="493" t="s">
        <v>134</v>
      </c>
      <c r="C239" s="669" t="s">
        <v>289</v>
      </c>
      <c r="D239" s="588" t="n">
        <v>0.4</v>
      </c>
      <c r="E239" s="569" t="s">
        <v>110</v>
      </c>
      <c r="F239" s="497"/>
      <c r="G239" s="497"/>
      <c r="H239" s="599"/>
      <c r="I239" s="577"/>
      <c r="J239" s="527"/>
      <c r="K239" s="609"/>
      <c r="L239" s="609"/>
      <c r="M239" s="609"/>
    </row>
    <row r="240" customFormat="false" ht="14.1" hidden="false" customHeight="true" outlineLevel="0" collapsed="false">
      <c r="A240" s="484"/>
      <c r="B240" s="485"/>
      <c r="C240" s="668"/>
      <c r="D240" s="552"/>
      <c r="E240" s="487"/>
      <c r="F240" s="488"/>
      <c r="G240" s="488"/>
      <c r="H240" s="656"/>
      <c r="I240" s="553"/>
      <c r="J240" s="490"/>
      <c r="K240" s="554"/>
      <c r="L240" s="490"/>
      <c r="M240" s="491"/>
    </row>
    <row r="241" customFormat="false" ht="14.1" hidden="false" customHeight="true" outlineLevel="0" collapsed="false">
      <c r="A241" s="510"/>
      <c r="B241" s="493"/>
      <c r="C241" s="669"/>
      <c r="D241" s="588"/>
      <c r="E241" s="569"/>
      <c r="F241" s="497"/>
      <c r="G241" s="497"/>
      <c r="H241" s="636"/>
      <c r="I241" s="526"/>
      <c r="J241" s="527"/>
      <c r="K241" s="527"/>
      <c r="L241" s="527"/>
      <c r="M241" s="528"/>
    </row>
    <row r="242" customFormat="false" ht="14.1" hidden="false" customHeight="true" outlineLevel="0" collapsed="false">
      <c r="A242" s="484"/>
      <c r="B242" s="485"/>
      <c r="C242" s="668"/>
      <c r="D242" s="552"/>
      <c r="E242" s="487"/>
      <c r="F242" s="488"/>
      <c r="G242" s="488"/>
      <c r="H242" s="656"/>
      <c r="I242" s="553"/>
      <c r="J242" s="490"/>
      <c r="K242" s="554"/>
      <c r="L242" s="490"/>
      <c r="M242" s="491"/>
    </row>
    <row r="243" customFormat="false" ht="14.1" hidden="false" customHeight="true" outlineLevel="0" collapsed="false">
      <c r="A243" s="510"/>
      <c r="B243" s="493"/>
      <c r="C243" s="669"/>
      <c r="D243" s="588"/>
      <c r="E243" s="569"/>
      <c r="F243" s="497"/>
      <c r="G243" s="497"/>
      <c r="H243" s="636"/>
      <c r="I243" s="526"/>
      <c r="J243" s="527"/>
      <c r="K243" s="527"/>
      <c r="L243" s="527"/>
      <c r="M243" s="618"/>
    </row>
    <row r="244" customFormat="false" ht="14.1" hidden="false" customHeight="true" outlineLevel="0" collapsed="false">
      <c r="A244" s="484"/>
      <c r="B244" s="485"/>
      <c r="C244" s="668"/>
      <c r="D244" s="552"/>
      <c r="E244" s="487"/>
      <c r="F244" s="488"/>
      <c r="G244" s="488"/>
      <c r="H244" s="656"/>
      <c r="I244" s="553"/>
      <c r="J244" s="490"/>
      <c r="K244" s="490"/>
      <c r="L244" s="490"/>
      <c r="M244" s="491"/>
    </row>
    <row r="245" customFormat="false" ht="14.1" hidden="false" customHeight="true" outlineLevel="0" collapsed="false">
      <c r="A245" s="517"/>
      <c r="B245" s="493"/>
      <c r="C245" s="669"/>
      <c r="D245" s="588"/>
      <c r="E245" s="569"/>
      <c r="F245" s="497"/>
      <c r="G245" s="497" t="n">
        <f aca="false">ROUNDDOWN(D245*F245,0)</f>
        <v>0</v>
      </c>
      <c r="H245" s="636"/>
      <c r="I245" s="526"/>
      <c r="J245" s="632"/>
      <c r="K245" s="632"/>
      <c r="L245" s="632"/>
      <c r="M245" s="633"/>
    </row>
    <row r="246" customFormat="false" ht="14.1" hidden="false" customHeight="true" outlineLevel="0" collapsed="false">
      <c r="A246" s="484"/>
      <c r="B246" s="485"/>
      <c r="C246" s="668"/>
      <c r="D246" s="552"/>
      <c r="E246" s="487"/>
      <c r="F246" s="488"/>
      <c r="G246" s="488"/>
      <c r="H246" s="656"/>
      <c r="I246" s="553"/>
      <c r="J246" s="535"/>
      <c r="K246" s="536"/>
      <c r="L246" s="490"/>
      <c r="M246" s="537"/>
    </row>
    <row r="247" customFormat="false" ht="14.1" hidden="false" customHeight="true" outlineLevel="0" collapsed="false">
      <c r="A247" s="510"/>
      <c r="B247" s="493"/>
      <c r="C247" s="669"/>
      <c r="D247" s="588"/>
      <c r="E247" s="569"/>
      <c r="F247" s="497"/>
      <c r="G247" s="497" t="n">
        <f aca="false">ROUNDDOWN(D247*F247,0)</f>
        <v>0</v>
      </c>
      <c r="H247" s="636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4"/>
      <c r="B248" s="485"/>
      <c r="C248" s="668"/>
      <c r="D248" s="486"/>
      <c r="E248" s="487"/>
      <c r="F248" s="488"/>
      <c r="G248" s="488"/>
      <c r="H248" s="615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10"/>
      <c r="B249" s="493"/>
      <c r="C249" s="567"/>
      <c r="D249" s="503"/>
      <c r="E249" s="569"/>
      <c r="F249" s="497"/>
      <c r="G249" s="497"/>
      <c r="H249" s="567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522"/>
      <c r="H250" s="615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3"/>
      <c r="E251" s="569"/>
      <c r="F251" s="497"/>
      <c r="G251" s="497"/>
      <c r="H251" s="674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529" t="s">
        <v>93</v>
      </c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2"/>
      <c r="E253" s="569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9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517"/>
      <c r="B256" s="518"/>
      <c r="C256" s="519"/>
      <c r="D256" s="519"/>
      <c r="E256" s="521"/>
      <c r="F256" s="522"/>
      <c r="G256" s="671" t="s">
        <v>93</v>
      </c>
      <c r="H256" s="519"/>
      <c r="I256" s="560"/>
      <c r="J256" s="524"/>
      <c r="K256" s="524"/>
      <c r="L256" s="524"/>
      <c r="M256" s="525"/>
    </row>
    <row r="257" customFormat="false" ht="14.1" hidden="false" customHeight="true" outlineLevel="0" collapsed="false">
      <c r="A257" s="517"/>
      <c r="B257" s="518"/>
      <c r="C257" s="519"/>
      <c r="D257" s="519"/>
      <c r="E257" s="521"/>
      <c r="F257" s="522"/>
      <c r="G257" s="522"/>
      <c r="H257" s="519"/>
      <c r="I257" s="560"/>
      <c r="J257" s="524"/>
      <c r="K257" s="524"/>
      <c r="L257" s="524"/>
      <c r="M257" s="525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0"/>
      <c r="B259" s="493"/>
      <c r="C259" s="502"/>
      <c r="D259" s="502"/>
      <c r="E259" s="569"/>
      <c r="F259" s="497"/>
      <c r="G259" s="497"/>
      <c r="H259" s="502"/>
      <c r="I259" s="526"/>
      <c r="J259" s="527"/>
      <c r="K259" s="527"/>
      <c r="L259" s="527"/>
      <c r="M259" s="528"/>
    </row>
    <row r="260" customFormat="false" ht="14.1" hidden="false" customHeight="true" outlineLevel="0" collapsed="false">
      <c r="A260" s="484"/>
      <c r="B260" s="485"/>
      <c r="C260" s="486"/>
      <c r="D260" s="486"/>
      <c r="E260" s="487"/>
      <c r="F260" s="488"/>
      <c r="G260" s="488"/>
      <c r="H260" s="486"/>
      <c r="I260" s="489"/>
      <c r="J260" s="490"/>
      <c r="K260" s="490"/>
      <c r="L260" s="490"/>
      <c r="M260" s="491"/>
    </row>
    <row r="261" customFormat="false" ht="14.1" hidden="false" customHeight="true" outlineLevel="0" collapsed="false">
      <c r="A261" s="510"/>
      <c r="B261" s="493"/>
      <c r="C261" s="502"/>
      <c r="D261" s="503"/>
      <c r="E261" s="569"/>
      <c r="F261" s="497"/>
      <c r="G261" s="497"/>
      <c r="H261" s="502"/>
      <c r="I261" s="526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2"/>
      <c r="E263" s="569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3"/>
      <c r="E265" s="569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2"/>
      <c r="E267" s="569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2"/>
      <c r="E269" s="569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552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 t="s">
        <v>112</v>
      </c>
      <c r="C271" s="502"/>
      <c r="D271" s="502"/>
      <c r="E271" s="569"/>
      <c r="F271" s="497"/>
      <c r="G271" s="497"/>
      <c r="H271" s="502"/>
      <c r="I271" s="577"/>
      <c r="J271" s="527"/>
      <c r="K271" s="609"/>
      <c r="L271" s="609"/>
      <c r="M271" s="609"/>
    </row>
    <row r="272" customFormat="false" ht="14.1" hidden="false" customHeight="true" outlineLevel="0" collapsed="false">
      <c r="A272" s="484"/>
      <c r="B272" s="485"/>
      <c r="C272" s="486"/>
      <c r="D272" s="552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45"/>
      <c r="B273" s="586"/>
      <c r="C273" s="547"/>
      <c r="D273" s="547"/>
      <c r="E273" s="546"/>
      <c r="F273" s="548"/>
      <c r="G273" s="548"/>
      <c r="H273" s="547"/>
      <c r="I273" s="549"/>
      <c r="J273" s="550"/>
      <c r="K273" s="550"/>
      <c r="L273" s="550"/>
      <c r="M273" s="551"/>
    </row>
    <row r="274" customFormat="false" ht="27.9" hidden="false" customHeight="true" outlineLevel="0" collapsed="false">
      <c r="A274" s="463" t="s">
        <v>33</v>
      </c>
      <c r="B274" s="464" t="s">
        <v>34</v>
      </c>
      <c r="C274" s="464" t="s">
        <v>64</v>
      </c>
      <c r="D274" s="464" t="s">
        <v>65</v>
      </c>
      <c r="E274" s="464" t="s">
        <v>66</v>
      </c>
      <c r="F274" s="465" t="s">
        <v>82</v>
      </c>
      <c r="G274" s="465" t="s">
        <v>83</v>
      </c>
      <c r="H274" s="464" t="s">
        <v>84</v>
      </c>
      <c r="I274" s="466" t="s">
        <v>85</v>
      </c>
      <c r="J274" s="466"/>
      <c r="K274" s="466"/>
      <c r="L274" s="466"/>
      <c r="M274" s="466"/>
    </row>
    <row r="275" customFormat="false" ht="14.4" hidden="false" customHeight="true" outlineLevel="0" collapsed="false">
      <c r="A275" s="467"/>
      <c r="B275" s="468"/>
      <c r="C275" s="469"/>
      <c r="D275" s="470"/>
      <c r="E275" s="471"/>
      <c r="F275" s="472"/>
      <c r="G275" s="472"/>
      <c r="H275" s="473"/>
      <c r="I275" s="642"/>
      <c r="J275" s="643"/>
      <c r="K275" s="643"/>
      <c r="L275" s="643"/>
      <c r="M275" s="644"/>
    </row>
    <row r="276" customFormat="false" ht="14.4" hidden="false" customHeight="true" outlineLevel="0" collapsed="false">
      <c r="A276" s="510" t="s">
        <v>294</v>
      </c>
      <c r="B276" s="476" t="s">
        <v>242</v>
      </c>
      <c r="C276" s="477"/>
      <c r="D276" s="478"/>
      <c r="E276" s="479"/>
      <c r="F276" s="480"/>
      <c r="G276" s="480"/>
      <c r="H276" s="477"/>
      <c r="I276" s="645"/>
      <c r="J276" s="646"/>
      <c r="K276" s="647"/>
      <c r="L276" s="647"/>
      <c r="M276" s="483"/>
    </row>
    <row r="277" customFormat="false" ht="14.1" hidden="false" customHeight="true" outlineLevel="0" collapsed="false">
      <c r="A277" s="484"/>
      <c r="B277" s="485"/>
      <c r="C277" s="486"/>
      <c r="D277" s="486"/>
      <c r="E277" s="487"/>
      <c r="F277" s="488"/>
      <c r="G277" s="488"/>
      <c r="H277" s="486"/>
      <c r="I277" s="489"/>
      <c r="J277" s="490"/>
      <c r="K277" s="490"/>
      <c r="L277" s="490"/>
      <c r="M277" s="491"/>
    </row>
    <row r="278" customFormat="false" ht="13.5" hidden="false" customHeight="true" outlineLevel="0" collapsed="false">
      <c r="A278" s="492" t="s">
        <v>114</v>
      </c>
      <c r="B278" s="476" t="s">
        <v>144</v>
      </c>
      <c r="C278" s="494"/>
      <c r="D278" s="495" t="n">
        <v>1</v>
      </c>
      <c r="E278" s="496" t="s">
        <v>72</v>
      </c>
      <c r="F278" s="497"/>
      <c r="G278" s="497"/>
      <c r="H278" s="494"/>
      <c r="I278" s="498"/>
      <c r="J278" s="499"/>
      <c r="K278" s="499"/>
      <c r="L278" s="649"/>
      <c r="M278" s="650"/>
    </row>
    <row r="279" customFormat="false" ht="14.1" hidden="false" customHeight="true" outlineLevel="0" collapsed="false">
      <c r="A279" s="501"/>
      <c r="B279" s="485"/>
      <c r="C279" s="486"/>
      <c r="D279" s="486"/>
      <c r="E279" s="487"/>
      <c r="F279" s="488"/>
      <c r="G279" s="488"/>
      <c r="H279" s="486"/>
      <c r="I279" s="489"/>
      <c r="J279" s="490"/>
      <c r="K279" s="490"/>
      <c r="L279" s="490"/>
      <c r="M279" s="491"/>
    </row>
    <row r="280" customFormat="false" ht="14.1" hidden="false" customHeight="true" outlineLevel="0" collapsed="false">
      <c r="A280" s="492" t="s">
        <v>41</v>
      </c>
      <c r="B280" s="493" t="s">
        <v>145</v>
      </c>
      <c r="C280" s="502"/>
      <c r="D280" s="503" t="n">
        <v>1</v>
      </c>
      <c r="E280" s="496" t="s">
        <v>72</v>
      </c>
      <c r="F280" s="497"/>
      <c r="G280" s="497"/>
      <c r="H280" s="502"/>
      <c r="I280" s="555"/>
      <c r="J280" s="651"/>
      <c r="K280" s="505"/>
      <c r="L280" s="665"/>
      <c r="M280" s="666"/>
    </row>
    <row r="281" customFormat="false" ht="13.5" hidden="false" customHeight="true" outlineLevel="0" collapsed="false">
      <c r="A281" s="501"/>
      <c r="B281" s="485"/>
      <c r="C281" s="486"/>
      <c r="D281" s="486"/>
      <c r="E281" s="487"/>
      <c r="F281" s="488"/>
      <c r="G281" s="488"/>
      <c r="H281" s="486"/>
      <c r="I281" s="489"/>
      <c r="J281" s="490"/>
      <c r="K281" s="490"/>
      <c r="L281" s="490"/>
      <c r="M281" s="491"/>
    </row>
    <row r="282" customFormat="false" ht="14.1" hidden="false" customHeight="true" outlineLevel="0" collapsed="false">
      <c r="A282" s="492" t="s">
        <v>117</v>
      </c>
      <c r="B282" s="493" t="s">
        <v>146</v>
      </c>
      <c r="C282" s="502"/>
      <c r="D282" s="503" t="n">
        <v>1</v>
      </c>
      <c r="E282" s="496" t="s">
        <v>72</v>
      </c>
      <c r="F282" s="497"/>
      <c r="G282" s="497"/>
      <c r="H282" s="502"/>
      <c r="I282" s="577"/>
      <c r="J282" s="527"/>
      <c r="K282" s="609"/>
      <c r="L282" s="609"/>
      <c r="M282" s="609"/>
    </row>
    <row r="283" customFormat="false" ht="14.1" hidden="false" customHeight="true" outlineLevel="0" collapsed="false">
      <c r="A283" s="484"/>
      <c r="B283" s="485"/>
      <c r="C283" s="486"/>
      <c r="D283" s="486"/>
      <c r="E283" s="487"/>
      <c r="F283" s="488"/>
      <c r="G283" s="488"/>
      <c r="H283" s="486"/>
      <c r="I283" s="489"/>
      <c r="J283" s="490"/>
      <c r="K283" s="490"/>
      <c r="L283" s="490"/>
      <c r="M283" s="491"/>
    </row>
    <row r="284" customFormat="false" ht="14.1" hidden="false" customHeight="true" outlineLevel="0" collapsed="false">
      <c r="A284" s="510"/>
      <c r="B284" s="493"/>
      <c r="C284" s="569"/>
      <c r="D284" s="511"/>
      <c r="E284" s="569"/>
      <c r="F284" s="512"/>
      <c r="G284" s="513"/>
      <c r="H284" s="569"/>
      <c r="I284" s="514"/>
      <c r="J284" s="515"/>
      <c r="K284" s="515"/>
      <c r="L284" s="515"/>
      <c r="M284" s="516"/>
    </row>
    <row r="285" customFormat="false" ht="14.1" hidden="false" customHeight="true" outlineLevel="0" collapsed="false">
      <c r="A285" s="517"/>
      <c r="B285" s="518"/>
      <c r="C285" s="519"/>
      <c r="D285" s="520"/>
      <c r="E285" s="521"/>
      <c r="F285" s="522"/>
      <c r="G285" s="522"/>
      <c r="H285" s="519"/>
      <c r="I285" s="523"/>
      <c r="J285" s="524"/>
      <c r="K285" s="524"/>
      <c r="L285" s="524"/>
      <c r="M285" s="525"/>
    </row>
    <row r="286" customFormat="false" ht="14.1" hidden="false" customHeight="true" outlineLevel="0" collapsed="false">
      <c r="A286" s="517"/>
      <c r="B286" s="518"/>
      <c r="C286" s="519"/>
      <c r="D286" s="520"/>
      <c r="E286" s="521"/>
      <c r="F286" s="522"/>
      <c r="G286" s="522"/>
      <c r="H286" s="519"/>
      <c r="I286" s="523"/>
      <c r="J286" s="524"/>
      <c r="K286" s="524"/>
      <c r="L286" s="524"/>
      <c r="M286" s="525"/>
    </row>
    <row r="287" customFormat="false" ht="14.1" hidden="false" customHeight="true" outlineLevel="0" collapsed="false">
      <c r="A287" s="484"/>
      <c r="B287" s="485"/>
      <c r="C287" s="486"/>
      <c r="D287" s="486"/>
      <c r="E287" s="487"/>
      <c r="F287" s="488"/>
      <c r="G287" s="488"/>
      <c r="H287" s="486"/>
      <c r="I287" s="489"/>
      <c r="J287" s="490"/>
      <c r="K287" s="490"/>
      <c r="L287" s="490"/>
      <c r="M287" s="491"/>
    </row>
    <row r="288" customFormat="false" ht="14.1" hidden="false" customHeight="true" outlineLevel="0" collapsed="false">
      <c r="A288" s="510"/>
      <c r="B288" s="493"/>
      <c r="C288" s="502"/>
      <c r="D288" s="502"/>
      <c r="E288" s="569"/>
      <c r="F288" s="497"/>
      <c r="G288" s="497"/>
      <c r="H288" s="502"/>
      <c r="I288" s="526"/>
      <c r="J288" s="527"/>
      <c r="K288" s="527"/>
      <c r="L288" s="527"/>
      <c r="M288" s="528"/>
    </row>
    <row r="289" customFormat="false" ht="14.1" hidden="false" customHeight="true" outlineLevel="0" collapsed="false">
      <c r="A289" s="484"/>
      <c r="B289" s="485"/>
      <c r="C289" s="486"/>
      <c r="D289" s="486"/>
      <c r="E289" s="487"/>
      <c r="F289" s="488"/>
      <c r="G289" s="488"/>
      <c r="H289" s="486"/>
      <c r="I289" s="489"/>
      <c r="J289" s="490"/>
      <c r="K289" s="490"/>
      <c r="L289" s="490"/>
      <c r="M289" s="491"/>
    </row>
    <row r="290" customFormat="false" ht="14.1" hidden="false" customHeight="true" outlineLevel="0" collapsed="false">
      <c r="A290" s="510"/>
      <c r="B290" s="493"/>
      <c r="C290" s="502"/>
      <c r="D290" s="503"/>
      <c r="E290" s="569"/>
      <c r="F290" s="497"/>
      <c r="G290" s="497"/>
      <c r="H290" s="502"/>
      <c r="I290" s="526"/>
      <c r="J290" s="527"/>
      <c r="K290" s="527"/>
      <c r="L290" s="527"/>
      <c r="M290" s="528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529" t="s">
        <v>93</v>
      </c>
      <c r="H291" s="486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2"/>
      <c r="E292" s="569"/>
      <c r="F292" s="497"/>
      <c r="G292" s="497"/>
      <c r="H292" s="502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2"/>
      <c r="E294" s="569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529" t="s">
        <v>93</v>
      </c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9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488"/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0"/>
      <c r="B298" s="493"/>
      <c r="C298" s="502"/>
      <c r="D298" s="502"/>
      <c r="E298" s="569"/>
      <c r="F298" s="497"/>
      <c r="G298" s="497"/>
      <c r="H298" s="502"/>
      <c r="I298" s="526"/>
      <c r="J298" s="527"/>
      <c r="K298" s="527"/>
      <c r="L298" s="527"/>
      <c r="M298" s="528"/>
    </row>
    <row r="299" customFormat="false" ht="14.1" hidden="false" customHeight="true" outlineLevel="0" collapsed="false">
      <c r="A299" s="484"/>
      <c r="B299" s="485"/>
      <c r="C299" s="486"/>
      <c r="D299" s="486"/>
      <c r="E299" s="487"/>
      <c r="F299" s="488"/>
      <c r="G299" s="488"/>
      <c r="H299" s="486"/>
      <c r="I299" s="489"/>
      <c r="J299" s="490"/>
      <c r="K299" s="490"/>
      <c r="L299" s="490"/>
      <c r="M299" s="491"/>
    </row>
    <row r="300" customFormat="false" ht="14.1" hidden="false" customHeight="true" outlineLevel="0" collapsed="false">
      <c r="A300" s="517"/>
      <c r="B300" s="518"/>
      <c r="C300" s="521"/>
      <c r="D300" s="530"/>
      <c r="E300" s="521"/>
      <c r="F300" s="531"/>
      <c r="G300" s="532"/>
      <c r="H300" s="521"/>
      <c r="I300" s="514"/>
      <c r="J300" s="515"/>
      <c r="K300" s="515"/>
      <c r="L300" s="515"/>
      <c r="M300" s="516"/>
    </row>
    <row r="301" customFormat="false" ht="14.1" hidden="false" customHeight="true" outlineLevel="0" collapsed="false">
      <c r="A301" s="484"/>
      <c r="B301" s="485"/>
      <c r="C301" s="486"/>
      <c r="D301" s="533"/>
      <c r="E301" s="487"/>
      <c r="F301" s="488"/>
      <c r="G301" s="488"/>
      <c r="H301" s="486"/>
      <c r="I301" s="534"/>
      <c r="J301" s="535"/>
      <c r="K301" s="536"/>
      <c r="L301" s="490"/>
      <c r="M301" s="537"/>
    </row>
    <row r="302" customFormat="false" ht="14.1" hidden="false" customHeight="true" outlineLevel="0" collapsed="false">
      <c r="A302" s="510"/>
      <c r="B302" s="493"/>
      <c r="C302" s="502"/>
      <c r="D302" s="503"/>
      <c r="E302" s="569"/>
      <c r="F302" s="497"/>
      <c r="G302" s="497"/>
      <c r="H302" s="502"/>
      <c r="I302" s="538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0"/>
      <c r="B304" s="493"/>
      <c r="C304" s="502"/>
      <c r="D304" s="502"/>
      <c r="E304" s="569"/>
      <c r="F304" s="497"/>
      <c r="G304" s="497"/>
      <c r="H304" s="502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4"/>
      <c r="B305" s="485"/>
      <c r="C305" s="486"/>
      <c r="D305" s="486"/>
      <c r="E305" s="487"/>
      <c r="F305" s="488"/>
      <c r="G305" s="488"/>
      <c r="H305" s="486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10"/>
      <c r="B306" s="493"/>
      <c r="C306" s="502"/>
      <c r="D306" s="503"/>
      <c r="E306" s="569"/>
      <c r="F306" s="497"/>
      <c r="G306" s="497"/>
      <c r="H306" s="502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9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486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6" t="s">
        <v>112</v>
      </c>
      <c r="C310" s="502"/>
      <c r="D310" s="502"/>
      <c r="E310" s="569"/>
      <c r="F310" s="497"/>
      <c r="G310" s="497"/>
      <c r="H310" s="502"/>
      <c r="I310" s="577"/>
      <c r="J310" s="527"/>
      <c r="K310" s="609"/>
      <c r="L310" s="609"/>
      <c r="M310" s="609"/>
    </row>
    <row r="311" customFormat="false" ht="14.1" hidden="false" customHeight="true" outlineLevel="0" collapsed="false">
      <c r="A311" s="484"/>
      <c r="B311" s="485"/>
      <c r="C311" s="486"/>
      <c r="D311" s="486"/>
      <c r="E311" s="487"/>
      <c r="F311" s="488"/>
      <c r="G311" s="488"/>
      <c r="H311" s="486"/>
      <c r="I311" s="544"/>
      <c r="J311" s="490"/>
      <c r="K311" s="490"/>
      <c r="L311" s="490"/>
      <c r="M311" s="491"/>
    </row>
    <row r="312" customFormat="false" ht="14.1" hidden="false" customHeight="true" outlineLevel="0" collapsed="false">
      <c r="A312" s="545"/>
      <c r="B312" s="546"/>
      <c r="C312" s="547"/>
      <c r="D312" s="547"/>
      <c r="E312" s="546"/>
      <c r="F312" s="548"/>
      <c r="G312" s="548"/>
      <c r="H312" s="547"/>
      <c r="I312" s="549"/>
      <c r="J312" s="550"/>
      <c r="K312" s="550"/>
      <c r="L312" s="550"/>
      <c r="M312" s="551"/>
    </row>
    <row r="313" customFormat="false" ht="27.9" hidden="false" customHeight="true" outlineLevel="0" collapsed="false">
      <c r="A313" s="463" t="s">
        <v>33</v>
      </c>
      <c r="B313" s="464" t="s">
        <v>34</v>
      </c>
      <c r="C313" s="464" t="s">
        <v>64</v>
      </c>
      <c r="D313" s="464" t="s">
        <v>65</v>
      </c>
      <c r="E313" s="464" t="s">
        <v>66</v>
      </c>
      <c r="F313" s="465" t="s">
        <v>82</v>
      </c>
      <c r="G313" s="465" t="s">
        <v>83</v>
      </c>
      <c r="H313" s="464" t="s">
        <v>84</v>
      </c>
      <c r="I313" s="466" t="s">
        <v>85</v>
      </c>
      <c r="J313" s="466"/>
      <c r="K313" s="466"/>
      <c r="L313" s="466"/>
      <c r="M313" s="466"/>
    </row>
    <row r="314" customFormat="false" ht="14.1" hidden="false" customHeight="true" outlineLevel="0" collapsed="false">
      <c r="A314" s="484"/>
      <c r="B314" s="485"/>
      <c r="C314" s="486"/>
      <c r="D314" s="552"/>
      <c r="E314" s="487"/>
      <c r="F314" s="488"/>
      <c r="G314" s="488"/>
      <c r="H314" s="486"/>
      <c r="I314" s="553"/>
      <c r="J314" s="490"/>
      <c r="K314" s="554"/>
      <c r="L314" s="490"/>
      <c r="M314" s="491"/>
    </row>
    <row r="315" customFormat="false" ht="14.1" hidden="false" customHeight="true" outlineLevel="0" collapsed="false">
      <c r="A315" s="510" t="s">
        <v>114</v>
      </c>
      <c r="B315" s="476" t="s">
        <v>144</v>
      </c>
      <c r="C315" s="502"/>
      <c r="D315" s="503"/>
      <c r="E315" s="569"/>
      <c r="F315" s="497"/>
      <c r="G315" s="497"/>
      <c r="H315" s="502"/>
      <c r="I315" s="611"/>
      <c r="J315" s="612"/>
      <c r="K315" s="612"/>
      <c r="L315" s="613"/>
      <c r="M315" s="614"/>
    </row>
    <row r="316" customFormat="false" ht="14.1" hidden="false" customHeight="true" outlineLevel="0" collapsed="false">
      <c r="A316" s="484"/>
      <c r="B316" s="485"/>
      <c r="C316" s="486"/>
      <c r="D316" s="552"/>
      <c r="E316" s="487"/>
      <c r="F316" s="488"/>
      <c r="G316" s="488"/>
      <c r="H316" s="615"/>
      <c r="I316" s="553"/>
      <c r="J316" s="490"/>
      <c r="K316" s="554"/>
      <c r="L316" s="490"/>
      <c r="M316" s="491"/>
    </row>
    <row r="317" customFormat="false" ht="14.1" hidden="false" customHeight="true" outlineLevel="0" collapsed="false">
      <c r="A317" s="510"/>
      <c r="B317" s="493" t="s">
        <v>147</v>
      </c>
      <c r="C317" s="873"/>
      <c r="D317" s="588" t="n">
        <v>1.7</v>
      </c>
      <c r="E317" s="496" t="s">
        <v>148</v>
      </c>
      <c r="F317" s="497"/>
      <c r="G317" s="497"/>
      <c r="H317" s="599"/>
      <c r="I317" s="526"/>
      <c r="J317" s="527"/>
      <c r="K317" s="527"/>
      <c r="L317" s="527"/>
      <c r="M317" s="528"/>
    </row>
    <row r="318" customFormat="false" ht="14.1" hidden="false" customHeight="true" outlineLevel="0" collapsed="false">
      <c r="A318" s="484"/>
      <c r="B318" s="485"/>
      <c r="C318" s="486"/>
      <c r="D318" s="552"/>
      <c r="E318" s="487"/>
      <c r="F318" s="488"/>
      <c r="G318" s="488"/>
      <c r="H318" s="615"/>
      <c r="I318" s="553"/>
      <c r="J318" s="490"/>
      <c r="K318" s="554"/>
      <c r="L318" s="490"/>
      <c r="M318" s="491"/>
    </row>
    <row r="319" customFormat="false" ht="14.1" hidden="false" customHeight="true" outlineLevel="0" collapsed="false">
      <c r="A319" s="510"/>
      <c r="B319" s="493" t="s">
        <v>149</v>
      </c>
      <c r="C319" s="502"/>
      <c r="D319" s="588" t="n">
        <v>7.2</v>
      </c>
      <c r="E319" s="496" t="s">
        <v>148</v>
      </c>
      <c r="F319" s="497"/>
      <c r="G319" s="497"/>
      <c r="H319" s="599"/>
      <c r="I319" s="526"/>
      <c r="J319" s="527"/>
      <c r="K319" s="527"/>
      <c r="L319" s="527"/>
      <c r="M319" s="528"/>
    </row>
    <row r="320" customFormat="false" ht="14.1" hidden="false" customHeight="true" outlineLevel="0" collapsed="false">
      <c r="A320" s="484"/>
      <c r="B320" s="485"/>
      <c r="C320" s="486"/>
      <c r="D320" s="552"/>
      <c r="E320" s="487"/>
      <c r="F320" s="488"/>
      <c r="G320" s="488"/>
      <c r="H320" s="486"/>
      <c r="I320" s="553"/>
      <c r="J320" s="490"/>
      <c r="K320" s="554"/>
      <c r="L320" s="490"/>
      <c r="M320" s="491"/>
    </row>
    <row r="321" customFormat="false" ht="14.1" hidden="false" customHeight="true" outlineLevel="0" collapsed="false">
      <c r="A321" s="510"/>
      <c r="B321" s="493"/>
      <c r="C321" s="502"/>
      <c r="D321" s="588"/>
      <c r="E321" s="569"/>
      <c r="F321" s="497"/>
      <c r="G321" s="497"/>
      <c r="H321" s="502"/>
      <c r="I321" s="617"/>
      <c r="J321" s="527"/>
      <c r="K321" s="527"/>
      <c r="L321" s="527"/>
      <c r="M321" s="618"/>
    </row>
    <row r="322" customFormat="false" ht="14.1" hidden="false" customHeight="true" outlineLevel="0" collapsed="false">
      <c r="A322" s="484"/>
      <c r="B322" s="485"/>
      <c r="C322" s="486"/>
      <c r="D322" s="486"/>
      <c r="E322" s="487"/>
      <c r="F322" s="488"/>
      <c r="G322" s="488"/>
      <c r="H322" s="565"/>
      <c r="I322" s="489"/>
      <c r="J322" s="490"/>
      <c r="K322" s="490"/>
      <c r="L322" s="490"/>
      <c r="M322" s="491"/>
    </row>
    <row r="323" customFormat="false" ht="14.1" hidden="false" customHeight="true" outlineLevel="0" collapsed="false">
      <c r="A323" s="517"/>
      <c r="B323" s="518"/>
      <c r="C323" s="873"/>
      <c r="D323" s="530"/>
      <c r="E323" s="521"/>
      <c r="F323" s="522"/>
      <c r="G323" s="532"/>
      <c r="H323" s="570"/>
      <c r="I323" s="631"/>
      <c r="J323" s="632"/>
      <c r="K323" s="632"/>
      <c r="L323" s="632"/>
      <c r="M323" s="633"/>
    </row>
    <row r="324" customFormat="false" ht="14.1" hidden="false" customHeight="true" outlineLevel="0" collapsed="false">
      <c r="A324" s="484"/>
      <c r="B324" s="485"/>
      <c r="C324" s="486"/>
      <c r="D324" s="533"/>
      <c r="E324" s="487"/>
      <c r="F324" s="488"/>
      <c r="G324" s="488"/>
      <c r="H324" s="634"/>
      <c r="I324" s="534"/>
      <c r="J324" s="535"/>
      <c r="K324" s="536"/>
      <c r="L324" s="490"/>
      <c r="M324" s="537"/>
    </row>
    <row r="325" customFormat="false" ht="13.95" hidden="false" customHeight="true" outlineLevel="0" collapsed="false">
      <c r="A325" s="510"/>
      <c r="B325" s="493"/>
      <c r="C325" s="502"/>
      <c r="D325" s="635"/>
      <c r="E325" s="569"/>
      <c r="F325" s="497"/>
      <c r="G325" s="497"/>
      <c r="H325" s="636"/>
      <c r="I325" s="538"/>
      <c r="J325" s="527"/>
      <c r="K325" s="527"/>
      <c r="L325" s="527"/>
      <c r="M325" s="528"/>
    </row>
    <row r="326" customFormat="false" ht="14.1" hidden="false" customHeight="true" outlineLevel="0" collapsed="false">
      <c r="A326" s="484"/>
      <c r="B326" s="485"/>
      <c r="C326" s="486"/>
      <c r="D326" s="486"/>
      <c r="E326" s="487"/>
      <c r="F326" s="488"/>
      <c r="G326" s="488"/>
      <c r="H326" s="615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10"/>
      <c r="B327" s="493"/>
      <c r="C327" s="567"/>
      <c r="D327" s="503"/>
      <c r="E327" s="569"/>
      <c r="F327" s="497"/>
      <c r="G327" s="497"/>
      <c r="H327" s="567"/>
      <c r="I327" s="526"/>
      <c r="J327" s="527"/>
      <c r="K327" s="527"/>
      <c r="L327" s="527"/>
      <c r="M327" s="528"/>
    </row>
    <row r="328" customFormat="false" ht="14.1" hidden="false" customHeight="true" outlineLevel="0" collapsed="false">
      <c r="A328" s="484"/>
      <c r="B328" s="485"/>
      <c r="C328" s="486"/>
      <c r="D328" s="486"/>
      <c r="E328" s="487"/>
      <c r="F328" s="488"/>
      <c r="G328" s="522"/>
      <c r="H328" s="615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10"/>
      <c r="B329" s="493"/>
      <c r="C329" s="502"/>
      <c r="D329" s="503"/>
      <c r="E329" s="569"/>
      <c r="F329" s="497"/>
      <c r="G329" s="497"/>
      <c r="H329" s="674"/>
      <c r="I329" s="526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488"/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2"/>
      <c r="E331" s="569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488"/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2"/>
      <c r="E333" s="569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517"/>
      <c r="B334" s="518"/>
      <c r="C334" s="519"/>
      <c r="D334" s="519"/>
      <c r="E334" s="521"/>
      <c r="F334" s="522"/>
      <c r="G334" s="671" t="s">
        <v>93</v>
      </c>
      <c r="H334" s="519"/>
      <c r="I334" s="560"/>
      <c r="J334" s="524"/>
      <c r="K334" s="524"/>
      <c r="L334" s="524"/>
      <c r="M334" s="525"/>
    </row>
    <row r="335" customFormat="false" ht="14.1" hidden="false" customHeight="true" outlineLevel="0" collapsed="false">
      <c r="A335" s="517"/>
      <c r="B335" s="518"/>
      <c r="C335" s="519"/>
      <c r="D335" s="519"/>
      <c r="E335" s="521"/>
      <c r="F335" s="522"/>
      <c r="G335" s="522"/>
      <c r="H335" s="519"/>
      <c r="I335" s="560"/>
      <c r="J335" s="524"/>
      <c r="K335" s="524"/>
      <c r="L335" s="524"/>
      <c r="M335" s="525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488"/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0"/>
      <c r="B337" s="493"/>
      <c r="C337" s="502"/>
      <c r="D337" s="502"/>
      <c r="E337" s="569"/>
      <c r="F337" s="497"/>
      <c r="G337" s="497"/>
      <c r="H337" s="502"/>
      <c r="I337" s="526"/>
      <c r="J337" s="527"/>
      <c r="K337" s="527"/>
      <c r="L337" s="527"/>
      <c r="M337" s="528"/>
    </row>
    <row r="338" customFormat="false" ht="14.1" hidden="false" customHeight="true" outlineLevel="0" collapsed="false">
      <c r="A338" s="484"/>
      <c r="B338" s="485"/>
      <c r="C338" s="486"/>
      <c r="D338" s="486"/>
      <c r="E338" s="487"/>
      <c r="F338" s="488"/>
      <c r="G338" s="488"/>
      <c r="H338" s="486"/>
      <c r="I338" s="489"/>
      <c r="J338" s="490"/>
      <c r="K338" s="490"/>
      <c r="L338" s="490"/>
      <c r="M338" s="491"/>
    </row>
    <row r="339" customFormat="false" ht="14.1" hidden="false" customHeight="true" outlineLevel="0" collapsed="false">
      <c r="A339" s="510"/>
      <c r="B339" s="493"/>
      <c r="C339" s="502"/>
      <c r="D339" s="503"/>
      <c r="E339" s="569"/>
      <c r="F339" s="497"/>
      <c r="G339" s="497"/>
      <c r="H339" s="502"/>
      <c r="I339" s="526"/>
      <c r="J339" s="527"/>
      <c r="K339" s="527"/>
      <c r="L339" s="527"/>
      <c r="M339" s="528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488"/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0"/>
      <c r="B341" s="493"/>
      <c r="C341" s="502"/>
      <c r="D341" s="502"/>
      <c r="E341" s="569"/>
      <c r="F341" s="497"/>
      <c r="G341" s="497"/>
      <c r="H341" s="502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0"/>
      <c r="B343" s="493"/>
      <c r="C343" s="502"/>
      <c r="D343" s="503"/>
      <c r="E343" s="569"/>
      <c r="F343" s="497"/>
      <c r="G343" s="497"/>
      <c r="H343" s="502"/>
      <c r="I343" s="526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2"/>
      <c r="E345" s="569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2"/>
      <c r="E347" s="569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552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 t="s">
        <v>112</v>
      </c>
      <c r="C349" s="502"/>
      <c r="D349" s="502"/>
      <c r="E349" s="569"/>
      <c r="F349" s="497"/>
      <c r="G349" s="497"/>
      <c r="H349" s="502"/>
      <c r="I349" s="585"/>
      <c r="J349" s="527"/>
      <c r="K349" s="527"/>
      <c r="L349" s="527"/>
      <c r="M349" s="528"/>
    </row>
    <row r="350" customFormat="false" ht="14.1" hidden="false" customHeight="true" outlineLevel="0" collapsed="false">
      <c r="A350" s="484"/>
      <c r="B350" s="485"/>
      <c r="C350" s="486"/>
      <c r="D350" s="552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45"/>
      <c r="B351" s="586"/>
      <c r="C351" s="547"/>
      <c r="D351" s="547"/>
      <c r="E351" s="546"/>
      <c r="F351" s="548"/>
      <c r="G351" s="548"/>
      <c r="H351" s="547"/>
      <c r="I351" s="549"/>
      <c r="J351" s="550"/>
      <c r="K351" s="550"/>
      <c r="L351" s="550"/>
      <c r="M351" s="551"/>
    </row>
    <row r="352" customFormat="false" ht="27.9" hidden="false" customHeight="true" outlineLevel="0" collapsed="false">
      <c r="A352" s="463" t="s">
        <v>33</v>
      </c>
      <c r="B352" s="464" t="s">
        <v>34</v>
      </c>
      <c r="C352" s="464" t="s">
        <v>64</v>
      </c>
      <c r="D352" s="464" t="s">
        <v>65</v>
      </c>
      <c r="E352" s="464" t="s">
        <v>66</v>
      </c>
      <c r="F352" s="465" t="s">
        <v>82</v>
      </c>
      <c r="G352" s="465" t="s">
        <v>83</v>
      </c>
      <c r="H352" s="464" t="s">
        <v>84</v>
      </c>
      <c r="I352" s="466" t="s">
        <v>85</v>
      </c>
      <c r="J352" s="466"/>
      <c r="K352" s="466"/>
      <c r="L352" s="466"/>
      <c r="M352" s="466"/>
    </row>
    <row r="353" customFormat="false" ht="14.1" hidden="false" customHeight="true" outlineLevel="0" collapsed="false">
      <c r="A353" s="484"/>
      <c r="B353" s="485"/>
      <c r="C353" s="486"/>
      <c r="D353" s="552"/>
      <c r="E353" s="487"/>
      <c r="F353" s="488"/>
      <c r="G353" s="488"/>
      <c r="H353" s="486"/>
      <c r="I353" s="587"/>
      <c r="J353" s="490"/>
      <c r="K353" s="490"/>
      <c r="L353" s="490"/>
      <c r="M353" s="491"/>
    </row>
    <row r="354" customFormat="false" ht="14.1" hidden="false" customHeight="true" outlineLevel="0" collapsed="false">
      <c r="A354" s="510" t="s">
        <v>41</v>
      </c>
      <c r="B354" s="493" t="s">
        <v>145</v>
      </c>
      <c r="C354" s="502"/>
      <c r="D354" s="503"/>
      <c r="E354" s="569"/>
      <c r="F354" s="497"/>
      <c r="G354" s="497"/>
      <c r="H354" s="502"/>
      <c r="I354" s="526"/>
      <c r="J354" s="527"/>
      <c r="K354" s="527"/>
      <c r="L354" s="527"/>
      <c r="M354" s="528"/>
    </row>
    <row r="355" customFormat="false" ht="14.1" hidden="false" customHeight="true" outlineLevel="0" collapsed="false">
      <c r="A355" s="484"/>
      <c r="B355" s="485"/>
      <c r="C355" s="656" t="s">
        <v>268</v>
      </c>
      <c r="D355" s="786"/>
      <c r="E355" s="487"/>
      <c r="F355" s="625"/>
      <c r="G355" s="488"/>
      <c r="H355" s="597"/>
      <c r="I355" s="587"/>
      <c r="J355" s="490"/>
      <c r="K355" s="490"/>
      <c r="L355" s="490"/>
      <c r="M355" s="491"/>
    </row>
    <row r="356" customFormat="false" ht="14.1" hidden="false" customHeight="true" outlineLevel="0" collapsed="false">
      <c r="A356" s="510"/>
      <c r="B356" s="493" t="s">
        <v>151</v>
      </c>
      <c r="C356" s="674" t="s">
        <v>152</v>
      </c>
      <c r="D356" s="672" t="n">
        <v>3.4</v>
      </c>
      <c r="E356" s="496" t="s">
        <v>148</v>
      </c>
      <c r="F356" s="513"/>
      <c r="G356" s="497"/>
      <c r="H356" s="599"/>
      <c r="I356" s="555"/>
      <c r="J356" s="527"/>
      <c r="K356" s="527"/>
      <c r="L356" s="527"/>
      <c r="M356" s="528"/>
    </row>
    <row r="357" customFormat="false" ht="14.1" hidden="false" customHeight="true" outlineLevel="0" collapsed="false">
      <c r="A357" s="484"/>
      <c r="B357" s="485"/>
      <c r="C357" s="656" t="str">
        <f aca="false">C355</f>
        <v>11.5㎞以下　ﾀﾞﾝﾌﾟﾄﾗｯｸ10ｔ積級</v>
      </c>
      <c r="D357" s="786"/>
      <c r="E357" s="487"/>
      <c r="F357" s="625"/>
      <c r="G357" s="488"/>
      <c r="H357" s="597"/>
      <c r="I357" s="489"/>
      <c r="J357" s="490"/>
      <c r="K357" s="490"/>
      <c r="L357" s="490"/>
      <c r="M357" s="491"/>
    </row>
    <row r="358" customFormat="false" ht="14.1" hidden="false" customHeight="true" outlineLevel="0" collapsed="false">
      <c r="A358" s="510"/>
      <c r="B358" s="493" t="s">
        <v>153</v>
      </c>
      <c r="C358" s="674" t="s">
        <v>154</v>
      </c>
      <c r="D358" s="672" t="n">
        <v>1.8</v>
      </c>
      <c r="E358" s="496" t="s">
        <v>148</v>
      </c>
      <c r="F358" s="513"/>
      <c r="G358" s="497"/>
      <c r="H358" s="599"/>
      <c r="I358" s="526"/>
      <c r="J358" s="527"/>
      <c r="K358" s="527"/>
      <c r="L358" s="527"/>
      <c r="M358" s="528"/>
    </row>
    <row r="359" customFormat="false" ht="14.1" hidden="false" customHeight="true" outlineLevel="0" collapsed="false">
      <c r="A359" s="484"/>
      <c r="B359" s="485"/>
      <c r="C359" s="656" t="str">
        <f aca="false">C357</f>
        <v>11.5㎞以下　ﾀﾞﾝﾌﾟﾄﾗｯｸ10ｔ積級</v>
      </c>
      <c r="D359" s="786"/>
      <c r="E359" s="487"/>
      <c r="F359" s="625"/>
      <c r="G359" s="488"/>
      <c r="H359" s="597"/>
      <c r="I359" s="534"/>
      <c r="J359" s="535"/>
      <c r="K359" s="536"/>
      <c r="L359" s="490"/>
      <c r="M359" s="537"/>
    </row>
    <row r="360" customFormat="false" ht="14.1" hidden="false" customHeight="true" outlineLevel="0" collapsed="false">
      <c r="A360" s="510"/>
      <c r="B360" s="493" t="s">
        <v>239</v>
      </c>
      <c r="C360" s="674" t="s">
        <v>154</v>
      </c>
      <c r="D360" s="672" t="n">
        <v>0.2</v>
      </c>
      <c r="E360" s="496" t="s">
        <v>148</v>
      </c>
      <c r="F360" s="513"/>
      <c r="G360" s="497"/>
      <c r="H360" s="599"/>
      <c r="I360" s="538"/>
      <c r="J360" s="527"/>
      <c r="K360" s="527"/>
      <c r="L360" s="527"/>
      <c r="M360" s="528"/>
    </row>
    <row r="361" customFormat="false" ht="14.1" hidden="false" customHeight="true" outlineLevel="0" collapsed="false">
      <c r="A361" s="484"/>
      <c r="B361" s="485"/>
      <c r="C361" s="656" t="str">
        <f aca="false">C359</f>
        <v>11.5㎞以下　ﾀﾞﾝﾌﾟﾄﾗｯｸ10ｔ積級</v>
      </c>
      <c r="D361" s="786"/>
      <c r="E361" s="487"/>
      <c r="F361" s="625"/>
      <c r="G361" s="488"/>
      <c r="H361" s="597"/>
      <c r="I361" s="489"/>
      <c r="J361" s="490"/>
      <c r="K361" s="490"/>
      <c r="L361" s="490"/>
      <c r="M361" s="491"/>
    </row>
    <row r="362" customFormat="false" ht="14.1" hidden="false" customHeight="true" outlineLevel="0" collapsed="false">
      <c r="A362" s="510"/>
      <c r="B362" s="561" t="s">
        <v>155</v>
      </c>
      <c r="C362" s="676" t="s">
        <v>175</v>
      </c>
      <c r="D362" s="787" t="n">
        <v>0.03</v>
      </c>
      <c r="E362" s="562" t="s">
        <v>148</v>
      </c>
      <c r="F362" s="513"/>
      <c r="G362" s="497"/>
      <c r="H362" s="599"/>
      <c r="I362" s="526"/>
      <c r="J362" s="527"/>
      <c r="K362" s="527"/>
      <c r="L362" s="527"/>
      <c r="M362" s="528"/>
    </row>
    <row r="363" customFormat="false" ht="14.1" hidden="false" customHeight="true" outlineLevel="0" collapsed="false">
      <c r="A363" s="484"/>
      <c r="B363" s="485"/>
      <c r="C363" s="656" t="str">
        <f aca="false">C361</f>
        <v>11.5㎞以下　ﾀﾞﾝﾌﾟﾄﾗｯｸ10ｔ積級</v>
      </c>
      <c r="D363" s="786"/>
      <c r="E363" s="487"/>
      <c r="F363" s="625"/>
      <c r="G363" s="488"/>
      <c r="H363" s="597"/>
      <c r="I363" s="489"/>
      <c r="J363" s="490"/>
      <c r="K363" s="490"/>
      <c r="L363" s="490"/>
      <c r="M363" s="491"/>
    </row>
    <row r="364" customFormat="false" ht="14.1" hidden="false" customHeight="true" outlineLevel="0" collapsed="false">
      <c r="A364" s="510"/>
      <c r="B364" s="493" t="s">
        <v>157</v>
      </c>
      <c r="C364" s="676" t="s">
        <v>175</v>
      </c>
      <c r="D364" s="672" t="n">
        <v>1.4</v>
      </c>
      <c r="E364" s="496" t="s">
        <v>148</v>
      </c>
      <c r="F364" s="513"/>
      <c r="G364" s="497"/>
      <c r="H364" s="599"/>
      <c r="I364" s="526"/>
      <c r="J364" s="527"/>
      <c r="K364" s="527"/>
      <c r="L364" s="527"/>
      <c r="M364" s="528"/>
    </row>
    <row r="365" customFormat="false" ht="14.1" hidden="false" customHeight="true" outlineLevel="0" collapsed="false">
      <c r="A365" s="484"/>
      <c r="B365" s="485"/>
      <c r="C365" s="656" t="str">
        <f aca="false">C363</f>
        <v>11.5㎞以下　ﾀﾞﾝﾌﾟﾄﾗｯｸ10ｔ積級</v>
      </c>
      <c r="D365" s="786"/>
      <c r="E365" s="487"/>
      <c r="F365" s="625"/>
      <c r="G365" s="488"/>
      <c r="H365" s="597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10"/>
      <c r="B366" s="493" t="s">
        <v>158</v>
      </c>
      <c r="C366" s="676" t="s">
        <v>175</v>
      </c>
      <c r="D366" s="672" t="n">
        <v>1.9</v>
      </c>
      <c r="E366" s="496" t="s">
        <v>148</v>
      </c>
      <c r="F366" s="513"/>
      <c r="G366" s="497"/>
      <c r="H366" s="599"/>
      <c r="I366" s="526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656" t="str">
        <f aca="false">C365</f>
        <v>11.5㎞以下　ﾀﾞﾝﾌﾟﾄﾗｯｸ10ｔ積級</v>
      </c>
      <c r="D367" s="786"/>
      <c r="E367" s="487"/>
      <c r="F367" s="625"/>
      <c r="G367" s="488"/>
      <c r="H367" s="597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 t="s">
        <v>159</v>
      </c>
      <c r="C368" s="676" t="s">
        <v>175</v>
      </c>
      <c r="D368" s="672" t="n">
        <v>0.3</v>
      </c>
      <c r="E368" s="496" t="s">
        <v>148</v>
      </c>
      <c r="F368" s="513"/>
      <c r="G368" s="497"/>
      <c r="H368" s="599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486"/>
      <c r="D369" s="486"/>
      <c r="E369" s="487"/>
      <c r="F369" s="488"/>
      <c r="G369" s="488"/>
      <c r="H369" s="486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/>
      <c r="C370" s="502"/>
      <c r="D370" s="502"/>
      <c r="E370" s="569"/>
      <c r="F370" s="497"/>
      <c r="G370" s="497"/>
      <c r="H370" s="502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486"/>
      <c r="D371" s="486"/>
      <c r="E371" s="487"/>
      <c r="F371" s="488"/>
      <c r="G371" s="488"/>
      <c r="H371" s="486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/>
      <c r="C372" s="502"/>
      <c r="D372" s="502"/>
      <c r="E372" s="569"/>
      <c r="F372" s="497"/>
      <c r="G372" s="497"/>
      <c r="H372" s="502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4"/>
      <c r="B373" s="485"/>
      <c r="C373" s="486"/>
      <c r="D373" s="486"/>
      <c r="E373" s="487"/>
      <c r="F373" s="488"/>
      <c r="G373" s="488"/>
      <c r="H373" s="486"/>
      <c r="I373" s="489"/>
      <c r="J373" s="490"/>
      <c r="K373" s="490"/>
      <c r="L373" s="490"/>
      <c r="M373" s="491"/>
    </row>
    <row r="374" customFormat="false" ht="13.5" hidden="false" customHeight="true" outlineLevel="0" collapsed="false">
      <c r="A374" s="517"/>
      <c r="B374" s="518"/>
      <c r="C374" s="521"/>
      <c r="D374" s="530"/>
      <c r="E374" s="521"/>
      <c r="F374" s="531"/>
      <c r="G374" s="532"/>
      <c r="H374" s="521"/>
      <c r="I374" s="788"/>
      <c r="J374" s="789"/>
      <c r="K374" s="789"/>
      <c r="L374" s="789"/>
      <c r="M374" s="790"/>
    </row>
    <row r="375" customFormat="false" ht="13.5" hidden="false" customHeight="true" outlineLevel="0" collapsed="false">
      <c r="A375" s="484"/>
      <c r="B375" s="485"/>
      <c r="C375" s="487"/>
      <c r="D375" s="624"/>
      <c r="E375" s="487"/>
      <c r="F375" s="791"/>
      <c r="G375" s="625"/>
      <c r="H375" s="487"/>
      <c r="I375" s="792"/>
      <c r="J375" s="793"/>
      <c r="K375" s="793"/>
      <c r="L375" s="793"/>
      <c r="M375" s="794"/>
    </row>
    <row r="376" customFormat="false" ht="13.5" hidden="false" customHeight="true" outlineLevel="0" collapsed="false">
      <c r="A376" s="510"/>
      <c r="B376" s="493"/>
      <c r="C376" s="569"/>
      <c r="D376" s="511"/>
      <c r="E376" s="569"/>
      <c r="F376" s="512"/>
      <c r="G376" s="513"/>
      <c r="H376" s="569"/>
      <c r="I376" s="514"/>
      <c r="J376" s="515"/>
      <c r="K376" s="515"/>
      <c r="L376" s="515"/>
      <c r="M376" s="516"/>
    </row>
    <row r="377" customFormat="false" ht="14.1" hidden="false" customHeight="true" outlineLevel="0" collapsed="false">
      <c r="A377" s="484"/>
      <c r="B377" s="485"/>
      <c r="C377" s="486"/>
      <c r="D377" s="533"/>
      <c r="E377" s="487"/>
      <c r="F377" s="488"/>
      <c r="G377" s="488"/>
      <c r="H377" s="486"/>
      <c r="I377" s="534"/>
      <c r="J377" s="535"/>
      <c r="K377" s="536"/>
      <c r="L377" s="490"/>
      <c r="M377" s="537"/>
    </row>
    <row r="378" customFormat="false" ht="14.1" hidden="false" customHeight="true" outlineLevel="0" collapsed="false">
      <c r="A378" s="510"/>
      <c r="B378" s="493"/>
      <c r="C378" s="502"/>
      <c r="D378" s="503"/>
      <c r="E378" s="569"/>
      <c r="F378" s="497"/>
      <c r="G378" s="497"/>
      <c r="H378" s="502"/>
      <c r="I378" s="538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3"/>
      <c r="E380" s="569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0"/>
      <c r="B382" s="493"/>
      <c r="C382" s="502"/>
      <c r="D382" s="503"/>
      <c r="E382" s="569"/>
      <c r="F382" s="497"/>
      <c r="G382" s="497"/>
      <c r="H382" s="502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3"/>
      <c r="E384" s="569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679"/>
      <c r="E386" s="569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552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 t="s">
        <v>112</v>
      </c>
      <c r="C388" s="502"/>
      <c r="D388" s="502"/>
      <c r="E388" s="569"/>
      <c r="F388" s="497"/>
      <c r="G388" s="497"/>
      <c r="H388" s="502"/>
      <c r="I388" s="585"/>
      <c r="J388" s="527"/>
      <c r="K388" s="527"/>
      <c r="L388" s="527"/>
      <c r="M388" s="528"/>
    </row>
    <row r="389" customFormat="false" ht="14.1" hidden="false" customHeight="true" outlineLevel="0" collapsed="false">
      <c r="A389" s="484"/>
      <c r="B389" s="485"/>
      <c r="C389" s="486"/>
      <c r="D389" s="552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45"/>
      <c r="B390" s="586"/>
      <c r="C390" s="547"/>
      <c r="D390" s="547"/>
      <c r="E390" s="546"/>
      <c r="F390" s="548"/>
      <c r="G390" s="548"/>
      <c r="H390" s="547"/>
      <c r="I390" s="549"/>
      <c r="J390" s="550"/>
      <c r="K390" s="550"/>
      <c r="L390" s="550"/>
      <c r="M390" s="551"/>
    </row>
    <row r="391" customFormat="false" ht="27.9" hidden="false" customHeight="true" outlineLevel="0" collapsed="false">
      <c r="A391" s="463" t="s">
        <v>33</v>
      </c>
      <c r="B391" s="464" t="s">
        <v>34</v>
      </c>
      <c r="C391" s="464" t="s">
        <v>64</v>
      </c>
      <c r="D391" s="464" t="s">
        <v>65</v>
      </c>
      <c r="E391" s="464" t="s">
        <v>66</v>
      </c>
      <c r="F391" s="465" t="s">
        <v>82</v>
      </c>
      <c r="G391" s="465" t="s">
        <v>83</v>
      </c>
      <c r="H391" s="464" t="s">
        <v>84</v>
      </c>
      <c r="I391" s="466" t="s">
        <v>85</v>
      </c>
      <c r="J391" s="466"/>
      <c r="K391" s="466"/>
      <c r="L391" s="466"/>
      <c r="M391" s="466"/>
    </row>
    <row r="392" customFormat="false" ht="14.4" hidden="false" customHeight="true" outlineLevel="0" collapsed="false">
      <c r="A392" s="467"/>
      <c r="B392" s="468"/>
      <c r="C392" s="469"/>
      <c r="D392" s="470"/>
      <c r="E392" s="471"/>
      <c r="F392" s="472"/>
      <c r="G392" s="472"/>
      <c r="H392" s="473"/>
      <c r="I392" s="642"/>
      <c r="J392" s="643"/>
      <c r="K392" s="643"/>
      <c r="L392" s="643"/>
      <c r="M392" s="644"/>
    </row>
    <row r="393" customFormat="false" ht="14.4" hidden="false" customHeight="true" outlineLevel="0" collapsed="false">
      <c r="A393" s="475" t="s">
        <v>117</v>
      </c>
      <c r="B393" s="476" t="s">
        <v>146</v>
      </c>
      <c r="C393" s="477"/>
      <c r="D393" s="478"/>
      <c r="E393" s="479"/>
      <c r="F393" s="480"/>
      <c r="G393" s="480"/>
      <c r="H393" s="477"/>
      <c r="I393" s="645"/>
      <c r="J393" s="646"/>
      <c r="K393" s="647"/>
      <c r="L393" s="647"/>
      <c r="M393" s="483"/>
    </row>
    <row r="394" customFormat="false" ht="14.1" hidden="false" customHeight="true" outlineLevel="0" collapsed="false">
      <c r="A394" s="484"/>
      <c r="B394" s="485"/>
      <c r="C394" s="486"/>
      <c r="D394" s="486"/>
      <c r="E394" s="487"/>
      <c r="F394" s="625"/>
      <c r="G394" s="488"/>
      <c r="H394" s="486"/>
      <c r="I394" s="507"/>
      <c r="J394" s="490"/>
      <c r="K394" s="490"/>
      <c r="L394" s="490"/>
      <c r="M394" s="491"/>
    </row>
    <row r="395" customFormat="false" ht="13.5" hidden="false" customHeight="true" outlineLevel="0" collapsed="false">
      <c r="A395" s="492"/>
      <c r="B395" s="493" t="s">
        <v>151</v>
      </c>
      <c r="C395" s="494"/>
      <c r="D395" s="495" t="n">
        <f aca="false">D356</f>
        <v>3.4</v>
      </c>
      <c r="E395" s="496" t="s">
        <v>148</v>
      </c>
      <c r="F395" s="513"/>
      <c r="G395" s="497"/>
      <c r="H395" s="494"/>
      <c r="I395" s="504"/>
      <c r="J395" s="499"/>
      <c r="K395" s="499"/>
      <c r="L395" s="649"/>
      <c r="M395" s="650"/>
    </row>
    <row r="396" customFormat="false" ht="14.1" hidden="false" customHeight="true" outlineLevel="0" collapsed="false">
      <c r="A396" s="501"/>
      <c r="B396" s="485"/>
      <c r="C396" s="486"/>
      <c r="D396" s="486"/>
      <c r="E396" s="487"/>
      <c r="F396" s="625"/>
      <c r="G396" s="488"/>
      <c r="H396" s="486"/>
      <c r="I396" s="507"/>
      <c r="J396" s="490"/>
      <c r="K396" s="490"/>
      <c r="L396" s="490"/>
      <c r="M396" s="491"/>
    </row>
    <row r="397" customFormat="false" ht="14.1" hidden="false" customHeight="true" outlineLevel="0" collapsed="false">
      <c r="A397" s="492"/>
      <c r="B397" s="493" t="s">
        <v>153</v>
      </c>
      <c r="C397" s="502"/>
      <c r="D397" s="495" t="n">
        <f aca="false">D358</f>
        <v>1.8</v>
      </c>
      <c r="E397" s="496" t="s">
        <v>148</v>
      </c>
      <c r="F397" s="513"/>
      <c r="G397" s="497"/>
      <c r="H397" s="502"/>
      <c r="I397" s="504"/>
      <c r="J397" s="651"/>
      <c r="K397" s="505"/>
      <c r="L397" s="665"/>
      <c r="M397" s="666"/>
    </row>
    <row r="398" customFormat="false" ht="14.1" hidden="false" customHeight="true" outlineLevel="0" collapsed="false">
      <c r="A398" s="484"/>
      <c r="B398" s="485"/>
      <c r="C398" s="486"/>
      <c r="D398" s="486"/>
      <c r="E398" s="487"/>
      <c r="F398" s="625"/>
      <c r="G398" s="488"/>
      <c r="H398" s="486"/>
      <c r="I398" s="507"/>
      <c r="J398" s="490"/>
      <c r="K398" s="490"/>
      <c r="L398" s="490"/>
      <c r="M398" s="491"/>
    </row>
    <row r="399" customFormat="false" ht="14.1" hidden="false" customHeight="true" outlineLevel="0" collapsed="false">
      <c r="A399" s="510"/>
      <c r="B399" s="493" t="s">
        <v>239</v>
      </c>
      <c r="C399" s="569"/>
      <c r="D399" s="495" t="n">
        <f aca="false">D360</f>
        <v>0.2</v>
      </c>
      <c r="E399" s="496" t="s">
        <v>148</v>
      </c>
      <c r="F399" s="513"/>
      <c r="G399" s="497"/>
      <c r="H399" s="569"/>
      <c r="I399" s="504"/>
      <c r="J399" s="515"/>
      <c r="K399" s="515"/>
      <c r="L399" s="515"/>
      <c r="M399" s="516"/>
    </row>
    <row r="400" customFormat="false" ht="14.1" hidden="false" customHeight="true" outlineLevel="0" collapsed="false">
      <c r="A400" s="517"/>
      <c r="B400" s="485"/>
      <c r="C400" s="519"/>
      <c r="D400" s="520"/>
      <c r="E400" s="521"/>
      <c r="F400" s="625"/>
      <c r="G400" s="488"/>
      <c r="H400" s="519"/>
      <c r="I400" s="681"/>
      <c r="J400" s="524"/>
      <c r="K400" s="524"/>
      <c r="L400" s="524"/>
      <c r="M400" s="525"/>
    </row>
    <row r="401" customFormat="false" ht="14.1" hidden="false" customHeight="true" outlineLevel="0" collapsed="false">
      <c r="A401" s="517"/>
      <c r="B401" s="561" t="s">
        <v>155</v>
      </c>
      <c r="C401" s="519"/>
      <c r="D401" s="875" t="n">
        <f aca="false">D362</f>
        <v>0.03</v>
      </c>
      <c r="E401" s="562" t="s">
        <v>148</v>
      </c>
      <c r="F401" s="513"/>
      <c r="G401" s="497"/>
      <c r="H401" s="519"/>
      <c r="I401" s="504"/>
      <c r="J401" s="524"/>
      <c r="K401" s="524"/>
      <c r="L401" s="524"/>
      <c r="M401" s="525"/>
    </row>
    <row r="402" customFormat="false" ht="14.1" hidden="false" customHeight="true" outlineLevel="0" collapsed="false">
      <c r="A402" s="484"/>
      <c r="B402" s="485"/>
      <c r="C402" s="486"/>
      <c r="D402" s="486"/>
      <c r="E402" s="487"/>
      <c r="F402" s="625"/>
      <c r="G402" s="488"/>
      <c r="H402" s="486"/>
      <c r="I402" s="507"/>
      <c r="J402" s="490"/>
      <c r="K402" s="490"/>
      <c r="L402" s="490"/>
      <c r="M402" s="491"/>
    </row>
    <row r="403" customFormat="false" ht="14.1" hidden="false" customHeight="true" outlineLevel="0" collapsed="false">
      <c r="A403" s="510"/>
      <c r="B403" s="493" t="s">
        <v>157</v>
      </c>
      <c r="C403" s="502"/>
      <c r="D403" s="495" t="n">
        <f aca="false">D364</f>
        <v>1.4</v>
      </c>
      <c r="E403" s="562" t="s">
        <v>148</v>
      </c>
      <c r="F403" s="513"/>
      <c r="G403" s="497"/>
      <c r="H403" s="502"/>
      <c r="I403" s="504"/>
      <c r="J403" s="527"/>
      <c r="K403" s="527"/>
      <c r="L403" s="527"/>
      <c r="M403" s="528"/>
    </row>
    <row r="404" customFormat="false" ht="14.1" hidden="false" customHeight="true" outlineLevel="0" collapsed="false">
      <c r="A404" s="484"/>
      <c r="B404" s="485"/>
      <c r="C404" s="486"/>
      <c r="D404" s="486"/>
      <c r="E404" s="487"/>
      <c r="F404" s="532"/>
      <c r="G404" s="488"/>
      <c r="H404" s="486"/>
      <c r="I404" s="507"/>
      <c r="J404" s="490"/>
      <c r="K404" s="490"/>
      <c r="L404" s="490"/>
      <c r="M404" s="491"/>
    </row>
    <row r="405" customFormat="false" ht="14.1" hidden="false" customHeight="true" outlineLevel="0" collapsed="false">
      <c r="A405" s="510"/>
      <c r="B405" s="493" t="s">
        <v>158</v>
      </c>
      <c r="C405" s="502"/>
      <c r="D405" s="495" t="n">
        <f aca="false">D366</f>
        <v>1.9</v>
      </c>
      <c r="E405" s="562" t="s">
        <v>148</v>
      </c>
      <c r="F405" s="532"/>
      <c r="G405" s="497"/>
      <c r="H405" s="502"/>
      <c r="I405" s="504"/>
      <c r="J405" s="527"/>
      <c r="K405" s="527"/>
      <c r="L405" s="527"/>
      <c r="M405" s="528"/>
    </row>
    <row r="406" customFormat="false" ht="14.1" hidden="false" customHeight="true" outlineLevel="0" collapsed="false">
      <c r="A406" s="484"/>
      <c r="B406" s="485"/>
      <c r="C406" s="486"/>
      <c r="D406" s="486"/>
      <c r="E406" s="487"/>
      <c r="F406" s="625"/>
      <c r="G406" s="488"/>
      <c r="H406" s="486"/>
      <c r="I406" s="507"/>
      <c r="J406" s="490"/>
      <c r="K406" s="490"/>
      <c r="L406" s="490"/>
      <c r="M406" s="491"/>
    </row>
    <row r="407" customFormat="false" ht="14.1" hidden="false" customHeight="true" outlineLevel="0" collapsed="false">
      <c r="A407" s="510"/>
      <c r="B407" s="493" t="s">
        <v>159</v>
      </c>
      <c r="C407" s="502"/>
      <c r="D407" s="495" t="n">
        <f aca="false">D368</f>
        <v>0.3</v>
      </c>
      <c r="E407" s="562" t="s">
        <v>148</v>
      </c>
      <c r="F407" s="513"/>
      <c r="G407" s="497"/>
      <c r="H407" s="502"/>
      <c r="I407" s="504"/>
      <c r="J407" s="527"/>
      <c r="K407" s="527"/>
      <c r="L407" s="527"/>
      <c r="M407" s="528"/>
    </row>
    <row r="408" customFormat="false" ht="14.1" hidden="false" customHeight="true" outlineLevel="0" collapsed="false">
      <c r="A408" s="517"/>
      <c r="B408" s="518"/>
      <c r="C408" s="519"/>
      <c r="D408" s="519"/>
      <c r="E408" s="487"/>
      <c r="F408" s="522"/>
      <c r="G408" s="522"/>
      <c r="H408" s="519"/>
      <c r="I408" s="581"/>
      <c r="J408" s="524"/>
      <c r="K408" s="524"/>
      <c r="L408" s="524"/>
      <c r="M408" s="525"/>
    </row>
    <row r="409" customFormat="false" ht="14.1" hidden="false" customHeight="true" outlineLevel="0" collapsed="false">
      <c r="A409" s="517"/>
      <c r="B409" s="518"/>
      <c r="C409" s="519"/>
      <c r="D409" s="519"/>
      <c r="E409" s="521"/>
      <c r="F409" s="522"/>
      <c r="G409" s="522"/>
      <c r="H409" s="519"/>
      <c r="I409" s="560"/>
      <c r="J409" s="524"/>
      <c r="K409" s="524"/>
      <c r="L409" s="524"/>
      <c r="M409" s="525"/>
    </row>
    <row r="410" customFormat="false" ht="14.1" hidden="false" customHeight="true" outlineLevel="0" collapsed="false">
      <c r="A410" s="484"/>
      <c r="B410" s="485"/>
      <c r="C410" s="486"/>
      <c r="D410" s="486"/>
      <c r="E410" s="487"/>
      <c r="F410" s="488"/>
      <c r="G410" s="488"/>
      <c r="H410" s="486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/>
      <c r="C411" s="502"/>
      <c r="D411" s="502"/>
      <c r="E411" s="569"/>
      <c r="F411" s="497"/>
      <c r="G411" s="497"/>
      <c r="H411" s="502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484"/>
      <c r="B412" s="485"/>
      <c r="C412" s="486"/>
      <c r="D412" s="486"/>
      <c r="E412" s="487"/>
      <c r="F412" s="488"/>
      <c r="G412" s="529" t="s">
        <v>93</v>
      </c>
      <c r="H412" s="486"/>
      <c r="I412" s="489"/>
      <c r="J412" s="490"/>
      <c r="K412" s="490"/>
      <c r="L412" s="490"/>
      <c r="M412" s="491"/>
    </row>
    <row r="413" customFormat="false" ht="14.1" hidden="false" customHeight="true" outlineLevel="0" collapsed="false">
      <c r="A413" s="510"/>
      <c r="B413" s="493"/>
      <c r="C413" s="502"/>
      <c r="D413" s="502"/>
      <c r="E413" s="569"/>
      <c r="F413" s="497"/>
      <c r="G413" s="497"/>
      <c r="H413" s="502"/>
      <c r="I413" s="526"/>
      <c r="J413" s="527"/>
      <c r="K413" s="527"/>
      <c r="L413" s="527"/>
      <c r="M413" s="528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488"/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0"/>
      <c r="B415" s="493"/>
      <c r="C415" s="502"/>
      <c r="D415" s="502"/>
      <c r="E415" s="569"/>
      <c r="F415" s="497"/>
      <c r="G415" s="497"/>
      <c r="H415" s="502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4"/>
      <c r="B416" s="485"/>
      <c r="C416" s="486"/>
      <c r="D416" s="486"/>
      <c r="E416" s="487"/>
      <c r="F416" s="488"/>
      <c r="G416" s="488"/>
      <c r="H416" s="486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17"/>
      <c r="B417" s="518"/>
      <c r="C417" s="521"/>
      <c r="D417" s="530"/>
      <c r="E417" s="521"/>
      <c r="F417" s="531"/>
      <c r="G417" s="532"/>
      <c r="H417" s="521"/>
      <c r="I417" s="514"/>
      <c r="J417" s="515"/>
      <c r="K417" s="515"/>
      <c r="L417" s="515"/>
      <c r="M417" s="516"/>
    </row>
    <row r="418" customFormat="false" ht="14.1" hidden="false" customHeight="true" outlineLevel="0" collapsed="false">
      <c r="A418" s="484"/>
      <c r="B418" s="485"/>
      <c r="C418" s="486"/>
      <c r="D418" s="533"/>
      <c r="E418" s="487"/>
      <c r="F418" s="488"/>
      <c r="G418" s="488"/>
      <c r="H418" s="486"/>
      <c r="I418" s="534"/>
      <c r="J418" s="535"/>
      <c r="K418" s="536"/>
      <c r="L418" s="490"/>
      <c r="M418" s="537"/>
    </row>
    <row r="419" customFormat="false" ht="14.1" hidden="false" customHeight="true" outlineLevel="0" collapsed="false">
      <c r="A419" s="510"/>
      <c r="B419" s="493"/>
      <c r="C419" s="502"/>
      <c r="D419" s="503"/>
      <c r="E419" s="569"/>
      <c r="F419" s="497"/>
      <c r="G419" s="497"/>
      <c r="H419" s="502"/>
      <c r="I419" s="538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502"/>
      <c r="E421" s="569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503"/>
      <c r="E423" s="569"/>
      <c r="F423" s="497"/>
      <c r="G423" s="497"/>
      <c r="H423" s="502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502"/>
      <c r="E425" s="569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486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6" t="s">
        <v>112</v>
      </c>
      <c r="C427" s="502"/>
      <c r="D427" s="502"/>
      <c r="E427" s="569"/>
      <c r="F427" s="497"/>
      <c r="G427" s="497"/>
      <c r="H427" s="502"/>
      <c r="I427" s="577"/>
      <c r="J427" s="527"/>
      <c r="K427" s="609"/>
      <c r="L427" s="609"/>
      <c r="M427" s="609"/>
    </row>
    <row r="428" customFormat="false" ht="14.1" hidden="false" customHeight="true" outlineLevel="0" collapsed="false">
      <c r="A428" s="484"/>
      <c r="B428" s="485"/>
      <c r="C428" s="486"/>
      <c r="D428" s="486"/>
      <c r="E428" s="487"/>
      <c r="F428" s="488"/>
      <c r="G428" s="488"/>
      <c r="H428" s="486"/>
      <c r="I428" s="544"/>
      <c r="J428" s="490"/>
      <c r="K428" s="490"/>
      <c r="L428" s="490"/>
      <c r="M428" s="491"/>
    </row>
    <row r="429" customFormat="false" ht="14.1" hidden="false" customHeight="true" outlineLevel="0" collapsed="false">
      <c r="A429" s="545"/>
      <c r="B429" s="546"/>
      <c r="C429" s="547"/>
      <c r="D429" s="547"/>
      <c r="E429" s="546"/>
      <c r="F429" s="548"/>
      <c r="G429" s="548"/>
      <c r="H429" s="547"/>
      <c r="I429" s="549"/>
      <c r="J429" s="550"/>
      <c r="K429" s="550"/>
      <c r="L429" s="550"/>
      <c r="M429" s="551"/>
    </row>
  </sheetData>
  <mergeCells count="25">
    <mergeCell ref="I1:M1"/>
    <mergeCell ref="K7:M7"/>
    <mergeCell ref="K9:M9"/>
    <mergeCell ref="K31:M31"/>
    <mergeCell ref="K33:M33"/>
    <mergeCell ref="K35:M35"/>
    <mergeCell ref="I40:M40"/>
    <mergeCell ref="I79:M79"/>
    <mergeCell ref="I80:M81"/>
    <mergeCell ref="K89:M89"/>
    <mergeCell ref="K115:M115"/>
    <mergeCell ref="I118:M118"/>
    <mergeCell ref="I157:M157"/>
    <mergeCell ref="I196:M196"/>
    <mergeCell ref="I235:M235"/>
    <mergeCell ref="I236:M237"/>
    <mergeCell ref="K239:M239"/>
    <mergeCell ref="K271:M271"/>
    <mergeCell ref="I274:M274"/>
    <mergeCell ref="K282:M282"/>
    <mergeCell ref="K310:M310"/>
    <mergeCell ref="I313:M313"/>
    <mergeCell ref="I352:M352"/>
    <mergeCell ref="I391:M391"/>
    <mergeCell ref="K427:M42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42"/>
      <c r="J2" s="643"/>
      <c r="K2" s="643"/>
      <c r="L2" s="643"/>
      <c r="M2" s="644"/>
    </row>
    <row r="3" customFormat="false" ht="14.4" hidden="false" customHeight="true" outlineLevel="0" collapsed="false">
      <c r="A3" s="475" t="s">
        <v>295</v>
      </c>
      <c r="B3" s="476" t="s">
        <v>279</v>
      </c>
      <c r="C3" s="477"/>
      <c r="D3" s="478"/>
      <c r="E3" s="479"/>
      <c r="F3" s="480"/>
      <c r="G3" s="480"/>
      <c r="H3" s="477"/>
      <c r="I3" s="645"/>
      <c r="J3" s="646"/>
      <c r="K3" s="647"/>
      <c r="L3" s="647"/>
      <c r="M3" s="483"/>
    </row>
    <row r="4" customFormat="false" ht="14.1" hidden="false" customHeight="true" outlineLevel="0" collapsed="false">
      <c r="A4" s="484"/>
      <c r="B4" s="485"/>
      <c r="C4" s="486"/>
      <c r="D4" s="600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77</v>
      </c>
      <c r="B5" s="476" t="s">
        <v>296</v>
      </c>
      <c r="C5" s="494"/>
      <c r="D5" s="672" t="n">
        <v>1</v>
      </c>
      <c r="E5" s="496" t="s">
        <v>72</v>
      </c>
      <c r="F5" s="497"/>
      <c r="G5" s="497"/>
      <c r="H5" s="494"/>
      <c r="I5" s="498"/>
      <c r="J5" s="499"/>
      <c r="K5" s="499"/>
      <c r="L5" s="649"/>
      <c r="M5" s="650"/>
    </row>
    <row r="6" customFormat="false" ht="13.5" hidden="false" customHeight="true" outlineLevel="0" collapsed="false">
      <c r="A6" s="501"/>
      <c r="B6" s="485"/>
      <c r="C6" s="486"/>
      <c r="D6" s="600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79</v>
      </c>
      <c r="B7" s="493" t="s">
        <v>242</v>
      </c>
      <c r="C7" s="502"/>
      <c r="D7" s="607" t="n">
        <v>1</v>
      </c>
      <c r="E7" s="496" t="s">
        <v>72</v>
      </c>
      <c r="F7" s="497"/>
      <c r="G7" s="497"/>
      <c r="H7" s="502"/>
      <c r="I7" s="577"/>
      <c r="J7" s="527"/>
      <c r="K7" s="609"/>
      <c r="L7" s="609"/>
      <c r="M7" s="609"/>
    </row>
    <row r="8" customFormat="false" ht="14.1" hidden="false" customHeight="true" outlineLevel="0" collapsed="false">
      <c r="A8" s="484"/>
      <c r="B8" s="485"/>
      <c r="C8" s="486"/>
      <c r="D8" s="486"/>
      <c r="E8" s="487"/>
      <c r="F8" s="488"/>
      <c r="G8" s="488"/>
      <c r="H8" s="486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10"/>
      <c r="B9" s="493"/>
      <c r="C9" s="569"/>
      <c r="D9" s="511"/>
      <c r="E9" s="569"/>
      <c r="F9" s="512"/>
      <c r="G9" s="513"/>
      <c r="H9" s="569"/>
      <c r="I9" s="514"/>
      <c r="J9" s="515"/>
      <c r="K9" s="515"/>
      <c r="L9" s="515"/>
      <c r="M9" s="516"/>
    </row>
    <row r="10" customFormat="false" ht="14.1" hidden="false" customHeight="true" outlineLevel="0" collapsed="false">
      <c r="A10" s="517"/>
      <c r="B10" s="518"/>
      <c r="C10" s="519"/>
      <c r="D10" s="520"/>
      <c r="E10" s="521"/>
      <c r="F10" s="522"/>
      <c r="G10" s="522"/>
      <c r="H10" s="519"/>
      <c r="I10" s="523"/>
      <c r="J10" s="524"/>
      <c r="K10" s="524"/>
      <c r="L10" s="524"/>
      <c r="M10" s="525"/>
    </row>
    <row r="11" customFormat="false" ht="14.1" hidden="false" customHeight="true" outlineLevel="0" collapsed="false">
      <c r="A11" s="517"/>
      <c r="B11" s="518"/>
      <c r="C11" s="519"/>
      <c r="D11" s="520"/>
      <c r="E11" s="521"/>
      <c r="F11" s="522"/>
      <c r="G11" s="522"/>
      <c r="H11" s="519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484"/>
      <c r="B12" s="485"/>
      <c r="C12" s="486"/>
      <c r="D12" s="533"/>
      <c r="E12" s="487"/>
      <c r="F12" s="488"/>
      <c r="G12" s="488"/>
      <c r="H12" s="486"/>
      <c r="I12" s="587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497"/>
      <c r="G31" s="497"/>
      <c r="H31" s="502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497"/>
      <c r="G33" s="497"/>
      <c r="H33" s="502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527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297</v>
      </c>
      <c r="B42" s="476" t="s">
        <v>296</v>
      </c>
      <c r="C42" s="502"/>
      <c r="D42" s="503"/>
      <c r="E42" s="569"/>
      <c r="F42" s="497"/>
      <c r="G42" s="497"/>
      <c r="H42" s="502"/>
      <c r="I42" s="611"/>
      <c r="J42" s="612"/>
      <c r="K42" s="612"/>
      <c r="L42" s="613"/>
      <c r="M42" s="614"/>
    </row>
    <row r="43" customFormat="false" ht="14.1" hidden="false" customHeight="true" outlineLevel="0" collapsed="false">
      <c r="A43" s="517"/>
      <c r="B43" s="695"/>
      <c r="C43" s="557" t="s">
        <v>104</v>
      </c>
      <c r="D43" s="520"/>
      <c r="E43" s="521"/>
      <c r="F43" s="522"/>
      <c r="G43" s="488"/>
      <c r="H43" s="656"/>
      <c r="I43" s="684"/>
      <c r="J43" s="814"/>
      <c r="K43" s="814"/>
      <c r="L43" s="815"/>
      <c r="M43" s="816"/>
    </row>
    <row r="44" customFormat="false" ht="14.1" hidden="false" customHeight="true" outlineLevel="0" collapsed="false">
      <c r="A44" s="517"/>
      <c r="B44" s="817" t="s">
        <v>105</v>
      </c>
      <c r="C44" s="575" t="s">
        <v>106</v>
      </c>
      <c r="D44" s="520" t="n">
        <v>5.3</v>
      </c>
      <c r="E44" s="562" t="s">
        <v>107</v>
      </c>
      <c r="F44" s="522"/>
      <c r="G44" s="497"/>
      <c r="H44" s="799"/>
      <c r="I44" s="684"/>
      <c r="J44" s="814"/>
      <c r="K44" s="814"/>
      <c r="L44" s="815"/>
      <c r="M44" s="816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656"/>
      <c r="I45" s="553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/>
      <c r="C46" s="502"/>
      <c r="D46" s="588"/>
      <c r="E46" s="569"/>
      <c r="F46" s="497"/>
      <c r="G46" s="497"/>
      <c r="H46" s="636"/>
      <c r="I46" s="526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552"/>
      <c r="E47" s="487"/>
      <c r="F47" s="488"/>
      <c r="G47" s="488"/>
      <c r="H47" s="656"/>
      <c r="I47" s="553"/>
      <c r="J47" s="490"/>
      <c r="K47" s="554"/>
      <c r="L47" s="490"/>
      <c r="M47" s="491"/>
    </row>
    <row r="48" customFormat="false" ht="14.1" hidden="false" customHeight="true" outlineLevel="0" collapsed="false">
      <c r="A48" s="510"/>
      <c r="B48" s="493"/>
      <c r="C48" s="873"/>
      <c r="D48" s="588"/>
      <c r="E48" s="521"/>
      <c r="F48" s="497"/>
      <c r="G48" s="497"/>
      <c r="H48" s="636"/>
      <c r="I48" s="617"/>
      <c r="J48" s="527"/>
      <c r="K48" s="527"/>
      <c r="L48" s="527"/>
      <c r="M48" s="618"/>
    </row>
    <row r="49" customFormat="false" ht="14.1" hidden="false" customHeight="true" outlineLevel="0" collapsed="false">
      <c r="A49" s="484"/>
      <c r="B49" s="485"/>
      <c r="C49" s="486"/>
      <c r="D49" s="552"/>
      <c r="E49" s="487"/>
      <c r="F49" s="488"/>
      <c r="G49" s="488"/>
      <c r="H49" s="656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7"/>
      <c r="B50" s="493"/>
      <c r="C50" s="502"/>
      <c r="D50" s="588"/>
      <c r="E50" s="569"/>
      <c r="F50" s="497"/>
      <c r="G50" s="497"/>
      <c r="H50" s="636"/>
      <c r="I50" s="631"/>
      <c r="J50" s="632"/>
      <c r="K50" s="632"/>
      <c r="L50" s="632"/>
      <c r="M50" s="633"/>
    </row>
    <row r="51" customFormat="false" ht="14.1" hidden="false" customHeight="true" outlineLevel="0" collapsed="false">
      <c r="A51" s="484"/>
      <c r="B51" s="485"/>
      <c r="C51" s="486"/>
      <c r="D51" s="533"/>
      <c r="E51" s="487"/>
      <c r="F51" s="488"/>
      <c r="G51" s="488"/>
      <c r="H51" s="634"/>
      <c r="I51" s="534"/>
      <c r="J51" s="535"/>
      <c r="K51" s="536"/>
      <c r="L51" s="490"/>
      <c r="M51" s="537"/>
    </row>
    <row r="52" customFormat="false" ht="13.95" hidden="false" customHeight="true" outlineLevel="0" collapsed="false">
      <c r="A52" s="510"/>
      <c r="B52" s="493"/>
      <c r="C52" s="502"/>
      <c r="D52" s="635"/>
      <c r="E52" s="569"/>
      <c r="F52" s="497"/>
      <c r="G52" s="497"/>
      <c r="H52" s="636"/>
      <c r="I52" s="538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485"/>
      <c r="C53" s="486"/>
      <c r="D53" s="486"/>
      <c r="E53" s="487"/>
      <c r="F53" s="488"/>
      <c r="G53" s="488"/>
      <c r="H53" s="615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/>
      <c r="C54" s="567"/>
      <c r="D54" s="503"/>
      <c r="E54" s="569"/>
      <c r="F54" s="497"/>
      <c r="G54" s="497"/>
      <c r="H54" s="567"/>
      <c r="I54" s="526"/>
      <c r="J54" s="527"/>
      <c r="K54" s="527"/>
      <c r="L54" s="527"/>
      <c r="M54" s="528"/>
    </row>
    <row r="55" customFormat="false" ht="14.1" hidden="false" customHeight="true" outlineLevel="0" collapsed="false">
      <c r="A55" s="484"/>
      <c r="B55" s="485"/>
      <c r="C55" s="486"/>
      <c r="D55" s="486"/>
      <c r="E55" s="487"/>
      <c r="F55" s="488"/>
      <c r="G55" s="522"/>
      <c r="H55" s="615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03"/>
      <c r="E56" s="569"/>
      <c r="F56" s="497"/>
      <c r="G56" s="497"/>
      <c r="H56" s="674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486"/>
      <c r="E57" s="487"/>
      <c r="F57" s="488"/>
      <c r="G57" s="488"/>
      <c r="H57" s="486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02"/>
      <c r="E58" s="569"/>
      <c r="F58" s="497"/>
      <c r="G58" s="497"/>
      <c r="H58" s="502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488"/>
      <c r="H59" s="486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2"/>
      <c r="E60" s="569"/>
      <c r="F60" s="497"/>
      <c r="G60" s="497"/>
      <c r="H60" s="502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517"/>
      <c r="B61" s="518"/>
      <c r="C61" s="519"/>
      <c r="D61" s="519"/>
      <c r="E61" s="521"/>
      <c r="F61" s="522"/>
      <c r="G61" s="522"/>
      <c r="H61" s="519"/>
      <c r="I61" s="560"/>
      <c r="J61" s="524"/>
      <c r="K61" s="524"/>
      <c r="L61" s="524"/>
      <c r="M61" s="525"/>
    </row>
    <row r="62" customFormat="false" ht="14.1" hidden="false" customHeight="true" outlineLevel="0" collapsed="false">
      <c r="A62" s="517"/>
      <c r="B62" s="518"/>
      <c r="C62" s="519"/>
      <c r="D62" s="519"/>
      <c r="E62" s="521"/>
      <c r="F62" s="522"/>
      <c r="G62" s="522"/>
      <c r="H62" s="519"/>
      <c r="I62" s="560"/>
      <c r="J62" s="524"/>
      <c r="K62" s="524"/>
      <c r="L62" s="524"/>
      <c r="M62" s="525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529" t="s">
        <v>93</v>
      </c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9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486"/>
      <c r="E65" s="487"/>
      <c r="F65" s="488"/>
      <c r="G65" s="488"/>
      <c r="H65" s="48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03"/>
      <c r="E66" s="569"/>
      <c r="F66" s="497"/>
      <c r="G66" s="497"/>
      <c r="H66" s="502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9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/>
      <c r="H76" s="502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4" hidden="false" customHeight="true" outlineLevel="0" collapsed="false">
      <c r="A80" s="467"/>
      <c r="B80" s="468"/>
      <c r="C80" s="469"/>
      <c r="D80" s="470"/>
      <c r="E80" s="471"/>
      <c r="F80" s="472"/>
      <c r="G80" s="472"/>
      <c r="H80" s="473"/>
      <c r="I80" s="642"/>
      <c r="J80" s="643"/>
      <c r="K80" s="643"/>
      <c r="L80" s="643"/>
      <c r="M80" s="644"/>
    </row>
    <row r="81" customFormat="false" ht="14.4" hidden="false" customHeight="true" outlineLevel="0" collapsed="false">
      <c r="A81" s="510" t="s">
        <v>191</v>
      </c>
      <c r="B81" s="476" t="s">
        <v>242</v>
      </c>
      <c r="C81" s="477"/>
      <c r="D81" s="478"/>
      <c r="E81" s="479"/>
      <c r="F81" s="480"/>
      <c r="G81" s="480"/>
      <c r="H81" s="477"/>
      <c r="I81" s="645"/>
      <c r="J81" s="646"/>
      <c r="K81" s="647"/>
      <c r="L81" s="647"/>
      <c r="M81" s="483"/>
    </row>
    <row r="82" customFormat="false" ht="14.1" hidden="false" customHeight="true" outlineLevel="0" collapsed="false">
      <c r="A82" s="484"/>
      <c r="B82" s="485"/>
      <c r="C82" s="486"/>
      <c r="D82" s="486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3.5" hidden="false" customHeight="true" outlineLevel="0" collapsed="false">
      <c r="A83" s="492" t="s">
        <v>114</v>
      </c>
      <c r="B83" s="476" t="s">
        <v>144</v>
      </c>
      <c r="C83" s="494"/>
      <c r="D83" s="495" t="n">
        <v>1</v>
      </c>
      <c r="E83" s="496" t="s">
        <v>72</v>
      </c>
      <c r="F83" s="497"/>
      <c r="G83" s="497"/>
      <c r="H83" s="494"/>
      <c r="I83" s="498"/>
      <c r="J83" s="499"/>
      <c r="K83" s="499"/>
      <c r="L83" s="649"/>
      <c r="M83" s="650"/>
    </row>
    <row r="84" customFormat="false" ht="14.1" hidden="false" customHeight="true" outlineLevel="0" collapsed="false">
      <c r="A84" s="501"/>
      <c r="B84" s="485"/>
      <c r="C84" s="486"/>
      <c r="D84" s="486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1</v>
      </c>
      <c r="B85" s="493" t="s">
        <v>145</v>
      </c>
      <c r="C85" s="502"/>
      <c r="D85" s="503" t="n">
        <v>1</v>
      </c>
      <c r="E85" s="496" t="s">
        <v>72</v>
      </c>
      <c r="F85" s="497"/>
      <c r="G85" s="497"/>
      <c r="H85" s="502"/>
      <c r="I85" s="555"/>
      <c r="J85" s="651"/>
      <c r="K85" s="505"/>
      <c r="L85" s="665"/>
      <c r="M85" s="666"/>
    </row>
    <row r="86" customFormat="false" ht="13.5" hidden="false" customHeight="true" outlineLevel="0" collapsed="false">
      <c r="A86" s="501"/>
      <c r="B86" s="485"/>
      <c r="C86" s="486"/>
      <c r="D86" s="486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492" t="s">
        <v>117</v>
      </c>
      <c r="B87" s="493" t="s">
        <v>146</v>
      </c>
      <c r="C87" s="502"/>
      <c r="D87" s="503" t="n">
        <v>1</v>
      </c>
      <c r="E87" s="496" t="s">
        <v>72</v>
      </c>
      <c r="F87" s="497"/>
      <c r="G87" s="497"/>
      <c r="H87" s="502"/>
      <c r="I87" s="577"/>
      <c r="J87" s="527"/>
      <c r="K87" s="609"/>
      <c r="L87" s="609"/>
      <c r="M87" s="609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69"/>
      <c r="D89" s="511"/>
      <c r="E89" s="569"/>
      <c r="F89" s="512"/>
      <c r="G89" s="513"/>
      <c r="H89" s="569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517"/>
      <c r="B90" s="518"/>
      <c r="C90" s="519"/>
      <c r="D90" s="520"/>
      <c r="E90" s="521"/>
      <c r="F90" s="522"/>
      <c r="G90" s="522"/>
      <c r="H90" s="519"/>
      <c r="I90" s="523"/>
      <c r="J90" s="524"/>
      <c r="K90" s="524"/>
      <c r="L90" s="524"/>
      <c r="M90" s="525"/>
    </row>
    <row r="91" customFormat="false" ht="14.1" hidden="false" customHeight="true" outlineLevel="0" collapsed="false">
      <c r="A91" s="517"/>
      <c r="B91" s="518"/>
      <c r="C91" s="519"/>
      <c r="D91" s="520"/>
      <c r="E91" s="521"/>
      <c r="F91" s="522"/>
      <c r="G91" s="522"/>
      <c r="H91" s="519"/>
      <c r="I91" s="523"/>
      <c r="J91" s="524"/>
      <c r="K91" s="524"/>
      <c r="L91" s="524"/>
      <c r="M91" s="525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3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3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0"/>
      <c r="B103" s="493"/>
      <c r="C103" s="502"/>
      <c r="D103" s="502"/>
      <c r="E103" s="569"/>
      <c r="F103" s="497"/>
      <c r="G103" s="497"/>
      <c r="H103" s="502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4"/>
      <c r="B104" s="485"/>
      <c r="C104" s="486"/>
      <c r="D104" s="486"/>
      <c r="E104" s="487"/>
      <c r="F104" s="488"/>
      <c r="G104" s="488"/>
      <c r="H104" s="486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7"/>
      <c r="B105" s="518"/>
      <c r="C105" s="521"/>
      <c r="D105" s="530"/>
      <c r="E105" s="521"/>
      <c r="F105" s="531"/>
      <c r="G105" s="532"/>
      <c r="H105" s="521"/>
      <c r="I105" s="514"/>
      <c r="J105" s="515"/>
      <c r="K105" s="515"/>
      <c r="L105" s="515"/>
      <c r="M105" s="516"/>
    </row>
    <row r="106" customFormat="false" ht="14.1" hidden="false" customHeight="true" outlineLevel="0" collapsed="false">
      <c r="A106" s="484"/>
      <c r="B106" s="485"/>
      <c r="C106" s="486"/>
      <c r="D106" s="533"/>
      <c r="E106" s="487"/>
      <c r="F106" s="488"/>
      <c r="G106" s="488"/>
      <c r="H106" s="486"/>
      <c r="I106" s="534"/>
      <c r="J106" s="535"/>
      <c r="K106" s="536"/>
      <c r="L106" s="490"/>
      <c r="M106" s="537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38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6" t="s">
        <v>112</v>
      </c>
      <c r="C115" s="502"/>
      <c r="D115" s="502"/>
      <c r="E115" s="569"/>
      <c r="F115" s="497"/>
      <c r="G115" s="497"/>
      <c r="H115" s="502"/>
      <c r="I115" s="577"/>
      <c r="J115" s="527"/>
      <c r="K115" s="609"/>
      <c r="L115" s="609"/>
      <c r="M115" s="609"/>
    </row>
    <row r="116" customFormat="false" ht="14.1" hidden="false" customHeight="true" outlineLevel="0" collapsed="false">
      <c r="A116" s="484"/>
      <c r="B116" s="485"/>
      <c r="C116" s="486"/>
      <c r="D116" s="486"/>
      <c r="E116" s="487"/>
      <c r="F116" s="488"/>
      <c r="G116" s="488"/>
      <c r="H116" s="486"/>
      <c r="I116" s="544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4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53"/>
      <c r="J119" s="490"/>
      <c r="K119" s="554"/>
      <c r="L119" s="490"/>
      <c r="M119" s="491"/>
    </row>
    <row r="120" customFormat="false" ht="14.1" hidden="false" customHeight="true" outlineLevel="0" collapsed="false">
      <c r="A120" s="510" t="s">
        <v>114</v>
      </c>
      <c r="B120" s="476" t="s">
        <v>144</v>
      </c>
      <c r="C120" s="502"/>
      <c r="D120" s="503"/>
      <c r="E120" s="569"/>
      <c r="F120" s="497"/>
      <c r="G120" s="497"/>
      <c r="H120" s="502"/>
      <c r="I120" s="611"/>
      <c r="J120" s="612"/>
      <c r="K120" s="612"/>
      <c r="L120" s="613"/>
      <c r="M120" s="614"/>
    </row>
    <row r="121" customFormat="false" ht="14.1" hidden="false" customHeight="true" outlineLevel="0" collapsed="false">
      <c r="A121" s="484"/>
      <c r="B121" s="485"/>
      <c r="C121" s="486"/>
      <c r="D121" s="552"/>
      <c r="E121" s="487"/>
      <c r="F121" s="488"/>
      <c r="G121" s="488"/>
      <c r="H121" s="615"/>
      <c r="I121" s="553"/>
      <c r="J121" s="490"/>
      <c r="K121" s="554"/>
      <c r="L121" s="490"/>
      <c r="M121" s="491"/>
    </row>
    <row r="122" customFormat="false" ht="14.1" hidden="false" customHeight="true" outlineLevel="0" collapsed="false">
      <c r="A122" s="510"/>
      <c r="B122" s="493" t="s">
        <v>149</v>
      </c>
      <c r="C122" s="502"/>
      <c r="D122" s="588" t="n">
        <v>0.9</v>
      </c>
      <c r="E122" s="496" t="s">
        <v>148</v>
      </c>
      <c r="F122" s="497"/>
      <c r="G122" s="497"/>
      <c r="H122" s="599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552"/>
      <c r="E123" s="487"/>
      <c r="F123" s="488"/>
      <c r="G123" s="488"/>
      <c r="H123" s="486"/>
      <c r="I123" s="553"/>
      <c r="J123" s="490"/>
      <c r="K123" s="554"/>
      <c r="L123" s="490"/>
      <c r="M123" s="491"/>
    </row>
    <row r="124" customFormat="false" ht="14.1" hidden="false" customHeight="true" outlineLevel="0" collapsed="false">
      <c r="A124" s="510"/>
      <c r="B124" s="493"/>
      <c r="C124" s="502"/>
      <c r="D124" s="588"/>
      <c r="E124" s="569"/>
      <c r="F124" s="497"/>
      <c r="G124" s="497"/>
      <c r="H124" s="502"/>
      <c r="I124" s="617"/>
      <c r="J124" s="527"/>
      <c r="K124" s="527"/>
      <c r="L124" s="527"/>
      <c r="M124" s="618"/>
    </row>
    <row r="125" customFormat="false" ht="14.1" hidden="false" customHeight="true" outlineLevel="0" collapsed="false">
      <c r="A125" s="484"/>
      <c r="B125" s="485"/>
      <c r="C125" s="486"/>
      <c r="D125" s="552"/>
      <c r="E125" s="487"/>
      <c r="F125" s="488"/>
      <c r="G125" s="488"/>
      <c r="H125" s="486"/>
      <c r="I125" s="553"/>
      <c r="J125" s="490"/>
      <c r="K125" s="554"/>
      <c r="L125" s="490"/>
      <c r="M125" s="491"/>
    </row>
    <row r="126" customFormat="false" ht="14.1" hidden="false" customHeight="true" outlineLevel="0" collapsed="false">
      <c r="A126" s="510"/>
      <c r="B126" s="493"/>
      <c r="C126" s="502"/>
      <c r="D126" s="588"/>
      <c r="E126" s="569"/>
      <c r="F126" s="497"/>
      <c r="G126" s="497"/>
      <c r="H126" s="502"/>
      <c r="I126" s="617"/>
      <c r="J126" s="527"/>
      <c r="K126" s="527"/>
      <c r="L126" s="527"/>
      <c r="M126" s="618"/>
    </row>
    <row r="127" customFormat="false" ht="14.1" hidden="false" customHeight="true" outlineLevel="0" collapsed="false">
      <c r="A127" s="484"/>
      <c r="B127" s="485"/>
      <c r="C127" s="486"/>
      <c r="D127" s="486"/>
      <c r="E127" s="487"/>
      <c r="F127" s="488"/>
      <c r="G127" s="488"/>
      <c r="H127" s="565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7"/>
      <c r="B128" s="518"/>
      <c r="C128" s="873"/>
      <c r="D128" s="530"/>
      <c r="E128" s="521"/>
      <c r="F128" s="522"/>
      <c r="G128" s="532"/>
      <c r="H128" s="570"/>
      <c r="I128" s="631"/>
      <c r="J128" s="632"/>
      <c r="K128" s="632"/>
      <c r="L128" s="632"/>
      <c r="M128" s="633"/>
    </row>
    <row r="129" customFormat="false" ht="14.1" hidden="false" customHeight="true" outlineLevel="0" collapsed="false">
      <c r="A129" s="484"/>
      <c r="B129" s="485"/>
      <c r="C129" s="486"/>
      <c r="D129" s="533"/>
      <c r="E129" s="487"/>
      <c r="F129" s="488"/>
      <c r="G129" s="488"/>
      <c r="H129" s="634"/>
      <c r="I129" s="534"/>
      <c r="J129" s="535"/>
      <c r="K129" s="536"/>
      <c r="L129" s="490"/>
      <c r="M129" s="537"/>
    </row>
    <row r="130" customFormat="false" ht="13.95" hidden="false" customHeight="true" outlineLevel="0" collapsed="false">
      <c r="A130" s="510"/>
      <c r="B130" s="493"/>
      <c r="C130" s="502"/>
      <c r="D130" s="635"/>
      <c r="E130" s="569"/>
      <c r="F130" s="497"/>
      <c r="G130" s="497"/>
      <c r="H130" s="636"/>
      <c r="I130" s="538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615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67"/>
      <c r="D132" s="503"/>
      <c r="E132" s="569"/>
      <c r="F132" s="497"/>
      <c r="G132" s="497"/>
      <c r="H132" s="567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522"/>
      <c r="H133" s="615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3"/>
      <c r="E134" s="569"/>
      <c r="F134" s="497"/>
      <c r="G134" s="497"/>
      <c r="H134" s="674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529" t="s">
        <v>93</v>
      </c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517"/>
      <c r="B139" s="518"/>
      <c r="C139" s="519"/>
      <c r="D139" s="519"/>
      <c r="E139" s="521"/>
      <c r="F139" s="522"/>
      <c r="G139" s="671" t="s">
        <v>93</v>
      </c>
      <c r="H139" s="519"/>
      <c r="I139" s="560"/>
      <c r="J139" s="524"/>
      <c r="K139" s="524"/>
      <c r="L139" s="524"/>
      <c r="M139" s="525"/>
    </row>
    <row r="140" customFormat="false" ht="14.1" hidden="false" customHeight="true" outlineLevel="0" collapsed="false">
      <c r="A140" s="517"/>
      <c r="B140" s="518"/>
      <c r="C140" s="519"/>
      <c r="D140" s="519"/>
      <c r="E140" s="521"/>
      <c r="F140" s="522"/>
      <c r="G140" s="522"/>
      <c r="H140" s="519"/>
      <c r="I140" s="560"/>
      <c r="J140" s="524"/>
      <c r="K140" s="524"/>
      <c r="L140" s="524"/>
      <c r="M140" s="525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0"/>
      <c r="B142" s="493"/>
      <c r="C142" s="502"/>
      <c r="D142" s="502"/>
      <c r="E142" s="569"/>
      <c r="F142" s="497"/>
      <c r="G142" s="497"/>
      <c r="H142" s="502"/>
      <c r="I142" s="526"/>
      <c r="J142" s="527"/>
      <c r="K142" s="527"/>
      <c r="L142" s="527"/>
      <c r="M142" s="528"/>
    </row>
    <row r="143" customFormat="false" ht="14.1" hidden="false" customHeight="true" outlineLevel="0" collapsed="false">
      <c r="A143" s="484"/>
      <c r="B143" s="485"/>
      <c r="C143" s="486"/>
      <c r="D143" s="486"/>
      <c r="E143" s="487"/>
      <c r="F143" s="488"/>
      <c r="G143" s="488"/>
      <c r="H143" s="486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26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2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3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2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1</v>
      </c>
      <c r="B159" s="493" t="s">
        <v>145</v>
      </c>
      <c r="C159" s="502"/>
      <c r="D159" s="503"/>
      <c r="E159" s="569"/>
      <c r="F159" s="497"/>
      <c r="G159" s="497"/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656" t="s">
        <v>268</v>
      </c>
      <c r="D160" s="786"/>
      <c r="E160" s="487"/>
      <c r="F160" s="625"/>
      <c r="G160" s="488"/>
      <c r="H160" s="597"/>
      <c r="I160" s="587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51</v>
      </c>
      <c r="C161" s="674" t="s">
        <v>152</v>
      </c>
      <c r="D161" s="672" t="n">
        <v>0.4</v>
      </c>
      <c r="E161" s="496" t="s">
        <v>148</v>
      </c>
      <c r="F161" s="513"/>
      <c r="G161" s="497"/>
      <c r="H161" s="599"/>
      <c r="I161" s="555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656" t="str">
        <f aca="false">C160</f>
        <v>11.5㎞以下　ﾀﾞﾝﾌﾟﾄﾗｯｸ10ｔ積級</v>
      </c>
      <c r="D162" s="786"/>
      <c r="E162" s="487"/>
      <c r="F162" s="625"/>
      <c r="G162" s="488"/>
      <c r="H162" s="597"/>
      <c r="I162" s="534"/>
      <c r="J162" s="535"/>
      <c r="K162" s="536"/>
      <c r="L162" s="490"/>
      <c r="M162" s="537"/>
    </row>
    <row r="163" customFormat="false" ht="14.1" hidden="false" customHeight="true" outlineLevel="0" collapsed="false">
      <c r="A163" s="510"/>
      <c r="B163" s="493" t="s">
        <v>239</v>
      </c>
      <c r="C163" s="674" t="s">
        <v>154</v>
      </c>
      <c r="D163" s="672" t="n">
        <v>0.3</v>
      </c>
      <c r="E163" s="496" t="s">
        <v>148</v>
      </c>
      <c r="F163" s="513"/>
      <c r="G163" s="497"/>
      <c r="H163" s="599"/>
      <c r="I163" s="538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656" t="str">
        <f aca="false">C162</f>
        <v>11.5㎞以下　ﾀﾞﾝﾌﾟﾄﾗｯｸ10ｔ積級</v>
      </c>
      <c r="D164" s="786"/>
      <c r="E164" s="487"/>
      <c r="F164" s="625"/>
      <c r="G164" s="488"/>
      <c r="H164" s="597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 t="s">
        <v>158</v>
      </c>
      <c r="C165" s="676" t="s">
        <v>175</v>
      </c>
      <c r="D165" s="672" t="n">
        <v>0.2</v>
      </c>
      <c r="E165" s="496" t="s">
        <v>148</v>
      </c>
      <c r="F165" s="513"/>
      <c r="G165" s="497"/>
      <c r="H165" s="599"/>
      <c r="I165" s="526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656"/>
      <c r="D166" s="786"/>
      <c r="E166" s="487"/>
      <c r="F166" s="625"/>
      <c r="G166" s="488"/>
      <c r="H166" s="485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518"/>
      <c r="C167" s="567"/>
      <c r="D167" s="787"/>
      <c r="E167" s="521"/>
      <c r="F167" s="513"/>
      <c r="G167" s="497"/>
      <c r="H167" s="599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656"/>
      <c r="D168" s="786"/>
      <c r="E168" s="487"/>
      <c r="F168" s="625"/>
      <c r="G168" s="488"/>
      <c r="H168" s="485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67"/>
      <c r="D169" s="672"/>
      <c r="E169" s="569"/>
      <c r="F169" s="513"/>
      <c r="G169" s="497"/>
      <c r="H169" s="599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656"/>
      <c r="D170" s="786"/>
      <c r="E170" s="487"/>
      <c r="F170" s="625"/>
      <c r="G170" s="488"/>
      <c r="H170" s="485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67"/>
      <c r="D171" s="672"/>
      <c r="E171" s="569"/>
      <c r="F171" s="513"/>
      <c r="G171" s="497"/>
      <c r="H171" s="599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625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529" t="s">
        <v>93</v>
      </c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3.5" hidden="false" customHeight="true" outlineLevel="0" collapsed="false">
      <c r="A179" s="517"/>
      <c r="B179" s="518"/>
      <c r="C179" s="521"/>
      <c r="D179" s="530"/>
      <c r="E179" s="521"/>
      <c r="F179" s="531"/>
      <c r="G179" s="532"/>
      <c r="H179" s="521"/>
      <c r="I179" s="788"/>
      <c r="J179" s="789"/>
      <c r="K179" s="789"/>
      <c r="L179" s="789"/>
      <c r="M179" s="790"/>
    </row>
    <row r="180" customFormat="false" ht="13.5" hidden="false" customHeight="true" outlineLevel="0" collapsed="false">
      <c r="A180" s="484"/>
      <c r="B180" s="485"/>
      <c r="C180" s="487"/>
      <c r="D180" s="624"/>
      <c r="E180" s="487"/>
      <c r="F180" s="791"/>
      <c r="G180" s="625"/>
      <c r="H180" s="487"/>
      <c r="I180" s="792"/>
      <c r="J180" s="793"/>
      <c r="K180" s="793"/>
      <c r="L180" s="793"/>
      <c r="M180" s="794"/>
    </row>
    <row r="181" customFormat="false" ht="13.5" hidden="false" customHeight="true" outlineLevel="0" collapsed="false">
      <c r="A181" s="510"/>
      <c r="B181" s="493"/>
      <c r="C181" s="569"/>
      <c r="D181" s="511"/>
      <c r="E181" s="569"/>
      <c r="F181" s="512"/>
      <c r="G181" s="513"/>
      <c r="H181" s="569"/>
      <c r="I181" s="514"/>
      <c r="J181" s="515"/>
      <c r="K181" s="515"/>
      <c r="L181" s="515"/>
      <c r="M181" s="516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607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2</v>
      </c>
      <c r="C193" s="502"/>
      <c r="D193" s="502"/>
      <c r="E193" s="569"/>
      <c r="F193" s="497"/>
      <c r="G193" s="497"/>
      <c r="H193" s="502"/>
      <c r="I193" s="585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3</v>
      </c>
      <c r="B196" s="464" t="s">
        <v>34</v>
      </c>
      <c r="C196" s="464" t="s">
        <v>64</v>
      </c>
      <c r="D196" s="464" t="s">
        <v>65</v>
      </c>
      <c r="E196" s="464" t="s">
        <v>66</v>
      </c>
      <c r="F196" s="465" t="s">
        <v>82</v>
      </c>
      <c r="G196" s="465" t="s">
        <v>83</v>
      </c>
      <c r="H196" s="464" t="s">
        <v>84</v>
      </c>
      <c r="I196" s="466" t="s">
        <v>85</v>
      </c>
      <c r="J196" s="466"/>
      <c r="K196" s="466"/>
      <c r="L196" s="466"/>
      <c r="M196" s="466"/>
    </row>
    <row r="197" customFormat="false" ht="14.4" hidden="false" customHeight="true" outlineLevel="0" collapsed="false">
      <c r="A197" s="467"/>
      <c r="B197" s="468"/>
      <c r="C197" s="469"/>
      <c r="D197" s="470"/>
      <c r="E197" s="471"/>
      <c r="F197" s="472"/>
      <c r="G197" s="472"/>
      <c r="H197" s="473"/>
      <c r="I197" s="642"/>
      <c r="J197" s="643"/>
      <c r="K197" s="643"/>
      <c r="L197" s="643"/>
      <c r="M197" s="644"/>
    </row>
    <row r="198" customFormat="false" ht="14.4" hidden="false" customHeight="true" outlineLevel="0" collapsed="false">
      <c r="A198" s="475" t="s">
        <v>117</v>
      </c>
      <c r="B198" s="476" t="s">
        <v>146</v>
      </c>
      <c r="C198" s="477"/>
      <c r="D198" s="478"/>
      <c r="E198" s="479"/>
      <c r="F198" s="480"/>
      <c r="G198" s="480"/>
      <c r="H198" s="477"/>
      <c r="I198" s="645"/>
      <c r="J198" s="646"/>
      <c r="K198" s="647"/>
      <c r="L198" s="647"/>
      <c r="M198" s="483"/>
    </row>
    <row r="199" customFormat="false" ht="14.1" hidden="false" customHeight="true" outlineLevel="0" collapsed="false">
      <c r="A199" s="484"/>
      <c r="B199" s="485"/>
      <c r="C199" s="486"/>
      <c r="D199" s="486"/>
      <c r="E199" s="487"/>
      <c r="F199" s="625"/>
      <c r="G199" s="488"/>
      <c r="H199" s="486"/>
      <c r="I199" s="507"/>
      <c r="J199" s="490"/>
      <c r="K199" s="490"/>
      <c r="L199" s="490"/>
      <c r="M199" s="491"/>
    </row>
    <row r="200" customFormat="false" ht="13.5" hidden="false" customHeight="true" outlineLevel="0" collapsed="false">
      <c r="A200" s="492"/>
      <c r="B200" s="493" t="s">
        <v>151</v>
      </c>
      <c r="C200" s="494"/>
      <c r="D200" s="495" t="n">
        <f aca="false">D161</f>
        <v>0.4</v>
      </c>
      <c r="E200" s="496" t="s">
        <v>148</v>
      </c>
      <c r="F200" s="513"/>
      <c r="G200" s="497"/>
      <c r="H200" s="494"/>
      <c r="I200" s="504"/>
      <c r="J200" s="499"/>
      <c r="K200" s="499"/>
      <c r="L200" s="649"/>
      <c r="M200" s="650"/>
    </row>
    <row r="201" customFormat="false" ht="14.1" hidden="false" customHeight="true" outlineLevel="0" collapsed="false">
      <c r="A201" s="484"/>
      <c r="B201" s="485"/>
      <c r="C201" s="486"/>
      <c r="D201" s="486"/>
      <c r="E201" s="487"/>
      <c r="F201" s="625"/>
      <c r="G201" s="488"/>
      <c r="H201" s="486"/>
      <c r="I201" s="507"/>
      <c r="J201" s="490"/>
      <c r="K201" s="490"/>
      <c r="L201" s="490"/>
      <c r="M201" s="491"/>
    </row>
    <row r="202" customFormat="false" ht="14.1" hidden="false" customHeight="true" outlineLevel="0" collapsed="false">
      <c r="A202" s="510"/>
      <c r="B202" s="493" t="s">
        <v>239</v>
      </c>
      <c r="C202" s="569"/>
      <c r="D202" s="495" t="n">
        <f aca="false">D163</f>
        <v>0.3</v>
      </c>
      <c r="E202" s="496" t="s">
        <v>148</v>
      </c>
      <c r="F202" s="513"/>
      <c r="G202" s="497"/>
      <c r="H202" s="569"/>
      <c r="I202" s="504"/>
      <c r="J202" s="515"/>
      <c r="K202" s="515"/>
      <c r="L202" s="515"/>
      <c r="M202" s="516"/>
    </row>
    <row r="203" customFormat="false" ht="14.1" hidden="false" customHeight="true" outlineLevel="0" collapsed="false">
      <c r="A203" s="484"/>
      <c r="B203" s="485"/>
      <c r="C203" s="486"/>
      <c r="D203" s="486"/>
      <c r="E203" s="487"/>
      <c r="F203" s="532"/>
      <c r="G203" s="488"/>
      <c r="H203" s="486"/>
      <c r="I203" s="507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 t="s">
        <v>158</v>
      </c>
      <c r="C204" s="502"/>
      <c r="D204" s="495" t="n">
        <f aca="false">D165</f>
        <v>0.2</v>
      </c>
      <c r="E204" s="562" t="s">
        <v>148</v>
      </c>
      <c r="F204" s="532"/>
      <c r="G204" s="497"/>
      <c r="H204" s="502"/>
      <c r="I204" s="504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485"/>
      <c r="C205" s="486"/>
      <c r="D205" s="486"/>
      <c r="E205" s="487"/>
      <c r="F205" s="625"/>
      <c r="G205" s="488"/>
      <c r="H205" s="486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/>
      <c r="C206" s="502"/>
      <c r="D206" s="502"/>
      <c r="E206" s="569"/>
      <c r="F206" s="513"/>
      <c r="G206" s="497"/>
      <c r="H206" s="502"/>
      <c r="I206" s="526"/>
      <c r="J206" s="527"/>
      <c r="K206" s="527"/>
      <c r="L206" s="527"/>
      <c r="M206" s="528"/>
    </row>
    <row r="207" customFormat="false" ht="14.1" hidden="false" customHeight="true" outlineLevel="0" collapsed="false">
      <c r="A207" s="517"/>
      <c r="B207" s="518"/>
      <c r="C207" s="519"/>
      <c r="D207" s="519"/>
      <c r="E207" s="521"/>
      <c r="F207" s="522"/>
      <c r="G207" s="522"/>
      <c r="H207" s="519"/>
      <c r="I207" s="560"/>
      <c r="J207" s="524"/>
      <c r="K207" s="524"/>
      <c r="L207" s="524"/>
      <c r="M207" s="525"/>
    </row>
    <row r="208" customFormat="false" ht="14.1" hidden="false" customHeight="true" outlineLevel="0" collapsed="false">
      <c r="A208" s="517"/>
      <c r="B208" s="518"/>
      <c r="C208" s="519"/>
      <c r="D208" s="519"/>
      <c r="E208" s="521"/>
      <c r="F208" s="522"/>
      <c r="G208" s="522"/>
      <c r="H208" s="519"/>
      <c r="I208" s="560"/>
      <c r="J208" s="524"/>
      <c r="K208" s="524"/>
      <c r="L208" s="524"/>
      <c r="M208" s="525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2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625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9"/>
      <c r="F212" s="513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517"/>
      <c r="B213" s="518"/>
      <c r="C213" s="519"/>
      <c r="D213" s="519"/>
      <c r="E213" s="521"/>
      <c r="F213" s="522"/>
      <c r="G213" s="522"/>
      <c r="H213" s="519"/>
      <c r="I213" s="560"/>
      <c r="J213" s="524"/>
      <c r="K213" s="524"/>
      <c r="L213" s="524"/>
      <c r="M213" s="525"/>
    </row>
    <row r="214" customFormat="false" ht="14.1" hidden="false" customHeight="true" outlineLevel="0" collapsed="false">
      <c r="A214" s="517"/>
      <c r="B214" s="518"/>
      <c r="C214" s="519"/>
      <c r="D214" s="519"/>
      <c r="E214" s="521"/>
      <c r="F214" s="522"/>
      <c r="G214" s="522"/>
      <c r="H214" s="519"/>
      <c r="I214" s="560"/>
      <c r="J214" s="524"/>
      <c r="K214" s="524"/>
      <c r="L214" s="524"/>
      <c r="M214" s="525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3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9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488"/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7"/>
      <c r="B222" s="518"/>
      <c r="C222" s="521"/>
      <c r="D222" s="530"/>
      <c r="E222" s="521"/>
      <c r="F222" s="531"/>
      <c r="G222" s="532"/>
      <c r="H222" s="521"/>
      <c r="I222" s="514"/>
      <c r="J222" s="515"/>
      <c r="K222" s="515"/>
      <c r="L222" s="515"/>
      <c r="M222" s="516"/>
    </row>
    <row r="223" customFormat="false" ht="14.1" hidden="false" customHeight="true" outlineLevel="0" collapsed="false">
      <c r="A223" s="484"/>
      <c r="B223" s="485"/>
      <c r="C223" s="486"/>
      <c r="D223" s="533"/>
      <c r="E223" s="487"/>
      <c r="F223" s="488"/>
      <c r="G223" s="488"/>
      <c r="H223" s="486"/>
      <c r="I223" s="534"/>
      <c r="J223" s="535"/>
      <c r="K223" s="536"/>
      <c r="L223" s="490"/>
      <c r="M223" s="537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38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6" t="s">
        <v>112</v>
      </c>
      <c r="C232" s="502"/>
      <c r="D232" s="502"/>
      <c r="E232" s="569"/>
      <c r="F232" s="497"/>
      <c r="G232" s="497"/>
      <c r="H232" s="502"/>
      <c r="I232" s="577"/>
      <c r="J232" s="527"/>
      <c r="K232" s="609"/>
      <c r="L232" s="609"/>
      <c r="M232" s="609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544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4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</sheetData>
  <mergeCells count="11">
    <mergeCell ref="I1:M1"/>
    <mergeCell ref="K7:M7"/>
    <mergeCell ref="K35:M35"/>
    <mergeCell ref="I40:M40"/>
    <mergeCell ref="I79:M79"/>
    <mergeCell ref="K87:M87"/>
    <mergeCell ref="K115:M115"/>
    <mergeCell ref="I118:M118"/>
    <mergeCell ref="I157:M157"/>
    <mergeCell ref="I196:M196"/>
    <mergeCell ref="K232:M232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19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s">
        <v>298</v>
      </c>
      <c r="B3" s="476" t="s">
        <v>75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299</v>
      </c>
      <c r="B5" s="476" t="s">
        <v>178</v>
      </c>
      <c r="C5" s="682"/>
      <c r="D5" s="495" t="n">
        <v>1</v>
      </c>
      <c r="E5" s="496" t="s">
        <v>72</v>
      </c>
      <c r="F5" s="497"/>
      <c r="G5" s="497"/>
      <c r="H5" s="494"/>
      <c r="I5" s="49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300</v>
      </c>
      <c r="B7" s="493" t="s">
        <v>180</v>
      </c>
      <c r="C7" s="502"/>
      <c r="D7" s="503" t="n">
        <v>1</v>
      </c>
      <c r="E7" s="496" t="s">
        <v>72</v>
      </c>
      <c r="F7" s="497"/>
      <c r="G7" s="497"/>
      <c r="H7" s="502"/>
      <c r="I7" s="577"/>
      <c r="J7" s="527"/>
      <c r="K7" s="609"/>
      <c r="L7" s="609"/>
      <c r="M7" s="609"/>
    </row>
    <row r="8" customFormat="false" ht="13.5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10"/>
      <c r="B9" s="493"/>
      <c r="C9" s="502"/>
      <c r="D9" s="502"/>
      <c r="E9" s="569"/>
      <c r="F9" s="497"/>
      <c r="G9" s="497"/>
      <c r="H9" s="502"/>
      <c r="I9" s="514"/>
      <c r="J9" s="515"/>
      <c r="K9" s="515"/>
      <c r="L9" s="515"/>
      <c r="M9" s="51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23"/>
      <c r="J10" s="524"/>
      <c r="K10" s="524"/>
      <c r="L10" s="524"/>
      <c r="M10" s="525"/>
    </row>
    <row r="11" customFormat="false" ht="14.1" hidden="false" customHeight="true" outlineLevel="0" collapsed="false">
      <c r="A11" s="510"/>
      <c r="B11" s="493"/>
      <c r="C11" s="569"/>
      <c r="D11" s="511"/>
      <c r="E11" s="569"/>
      <c r="F11" s="512"/>
      <c r="G11" s="513"/>
      <c r="H11" s="569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87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488"/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497"/>
      <c r="G31" s="497"/>
      <c r="H31" s="502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497"/>
      <c r="G33" s="497"/>
      <c r="H33" s="502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527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299</v>
      </c>
      <c r="B42" s="476" t="s">
        <v>178</v>
      </c>
      <c r="C42" s="502"/>
      <c r="D42" s="503"/>
      <c r="E42" s="569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484"/>
      <c r="B43" s="485"/>
      <c r="C43" s="486"/>
      <c r="D43" s="552"/>
      <c r="E43" s="487"/>
      <c r="F43" s="488"/>
      <c r="G43" s="488"/>
      <c r="H43" s="656"/>
      <c r="I43" s="578"/>
      <c r="J43" s="490"/>
      <c r="K43" s="554"/>
      <c r="L43" s="490"/>
      <c r="M43" s="491"/>
    </row>
    <row r="44" customFormat="false" ht="14.1" hidden="false" customHeight="true" outlineLevel="0" collapsed="false">
      <c r="A44" s="510"/>
      <c r="B44" s="493" t="s">
        <v>181</v>
      </c>
      <c r="C44" s="571" t="s">
        <v>109</v>
      </c>
      <c r="D44" s="588" t="n">
        <v>0.6</v>
      </c>
      <c r="E44" s="569" t="s">
        <v>110</v>
      </c>
      <c r="F44" s="497"/>
      <c r="G44" s="497"/>
      <c r="H44" s="799"/>
      <c r="I44" s="577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656"/>
      <c r="I45" s="578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 t="s">
        <v>182</v>
      </c>
      <c r="C46" s="571" t="s">
        <v>109</v>
      </c>
      <c r="D46" s="588" t="n">
        <v>0.8</v>
      </c>
      <c r="E46" s="569" t="s">
        <v>110</v>
      </c>
      <c r="F46" s="497"/>
      <c r="G46" s="497"/>
      <c r="H46" s="799"/>
      <c r="I46" s="577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582"/>
      <c r="E47" s="487"/>
      <c r="F47" s="488"/>
      <c r="G47" s="488"/>
      <c r="H47" s="486"/>
      <c r="I47" s="489"/>
      <c r="J47" s="490"/>
      <c r="K47" s="490"/>
      <c r="L47" s="490"/>
      <c r="M47" s="491"/>
    </row>
    <row r="48" customFormat="false" ht="14.1" hidden="false" customHeight="true" outlineLevel="0" collapsed="false">
      <c r="A48" s="517"/>
      <c r="B48" s="561" t="s">
        <v>183</v>
      </c>
      <c r="C48" s="557" t="s">
        <v>184</v>
      </c>
      <c r="D48" s="580" t="n">
        <v>1</v>
      </c>
      <c r="E48" s="562" t="s">
        <v>185</v>
      </c>
      <c r="F48" s="522"/>
      <c r="G48" s="522"/>
      <c r="H48" s="876"/>
      <c r="I48" s="560"/>
      <c r="J48" s="524"/>
      <c r="K48" s="524"/>
      <c r="L48" s="524"/>
      <c r="M48" s="525"/>
    </row>
    <row r="49" customFormat="false" ht="14.1" hidden="false" customHeight="true" outlineLevel="0" collapsed="false">
      <c r="A49" s="484"/>
      <c r="B49" s="485"/>
      <c r="C49" s="486"/>
      <c r="D49" s="582"/>
      <c r="E49" s="487"/>
      <c r="F49" s="488"/>
      <c r="G49" s="488"/>
      <c r="H49" s="615"/>
      <c r="I49" s="566"/>
      <c r="J49" s="490"/>
      <c r="K49" s="490"/>
      <c r="L49" s="490"/>
      <c r="M49" s="686"/>
    </row>
    <row r="50" customFormat="false" ht="14.1" hidden="false" customHeight="true" outlineLevel="0" collapsed="false">
      <c r="A50" s="510"/>
      <c r="B50" s="493" t="s">
        <v>186</v>
      </c>
      <c r="C50" s="571" t="s">
        <v>190</v>
      </c>
      <c r="D50" s="588" t="n">
        <v>2</v>
      </c>
      <c r="E50" s="496" t="s">
        <v>188</v>
      </c>
      <c r="F50" s="497"/>
      <c r="G50" s="497"/>
      <c r="H50" s="599"/>
      <c r="I50" s="555"/>
      <c r="J50" s="527"/>
      <c r="K50" s="527"/>
      <c r="L50" s="527"/>
      <c r="M50" s="618"/>
    </row>
    <row r="51" customFormat="false" ht="14.1" hidden="false" customHeight="true" outlineLevel="0" collapsed="false">
      <c r="A51" s="517"/>
      <c r="B51" s="518"/>
      <c r="C51" s="519"/>
      <c r="D51" s="580"/>
      <c r="E51" s="521"/>
      <c r="F51" s="522"/>
      <c r="G51" s="522"/>
      <c r="H51" s="877"/>
      <c r="I51" s="560"/>
      <c r="J51" s="524"/>
      <c r="K51" s="524"/>
      <c r="L51" s="524"/>
      <c r="M51" s="525"/>
    </row>
    <row r="52" customFormat="false" ht="14.1" hidden="false" customHeight="true" outlineLevel="0" collapsed="false">
      <c r="A52" s="517"/>
      <c r="B52" s="493"/>
      <c r="C52" s="502"/>
      <c r="D52" s="588"/>
      <c r="E52" s="569"/>
      <c r="F52" s="497"/>
      <c r="G52" s="497"/>
      <c r="H52" s="616"/>
      <c r="I52" s="560"/>
      <c r="J52" s="524"/>
      <c r="K52" s="524"/>
      <c r="L52" s="524"/>
      <c r="M52" s="525"/>
    </row>
    <row r="53" customFormat="false" ht="14.1" hidden="false" customHeight="true" outlineLevel="0" collapsed="false">
      <c r="A53" s="484"/>
      <c r="B53" s="518"/>
      <c r="C53" s="519"/>
      <c r="D53" s="580"/>
      <c r="E53" s="521"/>
      <c r="F53" s="522"/>
      <c r="G53" s="488"/>
      <c r="H53" s="656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/>
      <c r="C54" s="502"/>
      <c r="D54" s="588"/>
      <c r="E54" s="569"/>
      <c r="F54" s="497"/>
      <c r="G54" s="497"/>
      <c r="H54" s="616"/>
      <c r="I54" s="526"/>
      <c r="J54" s="527"/>
      <c r="K54" s="527"/>
      <c r="L54" s="527"/>
      <c r="M54" s="528"/>
    </row>
    <row r="55" customFormat="false" ht="14.1" hidden="false" customHeight="true" outlineLevel="0" collapsed="false">
      <c r="A55" s="484"/>
      <c r="B55" s="485"/>
      <c r="C55" s="486"/>
      <c r="D55" s="582"/>
      <c r="E55" s="487"/>
      <c r="F55" s="488"/>
      <c r="G55" s="488"/>
      <c r="H55" s="656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88"/>
      <c r="E56" s="569"/>
      <c r="F56" s="497"/>
      <c r="G56" s="497"/>
      <c r="H56" s="616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582"/>
      <c r="E57" s="487"/>
      <c r="F57" s="488"/>
      <c r="G57" s="488"/>
      <c r="H57" s="656"/>
      <c r="I57" s="566"/>
      <c r="J57" s="490"/>
      <c r="K57" s="490"/>
      <c r="L57" s="490"/>
      <c r="M57" s="686"/>
    </row>
    <row r="58" customFormat="false" ht="14.1" hidden="false" customHeight="true" outlineLevel="0" collapsed="false">
      <c r="A58" s="510"/>
      <c r="B58" s="493"/>
      <c r="C58" s="502"/>
      <c r="D58" s="588"/>
      <c r="E58" s="569"/>
      <c r="F58" s="497"/>
      <c r="G58" s="497" t="n">
        <f aca="false">ROUNDDOWN(D58*F58,0)</f>
        <v>0</v>
      </c>
      <c r="H58" s="616"/>
      <c r="I58" s="555"/>
      <c r="J58" s="527"/>
      <c r="K58" s="527"/>
      <c r="L58" s="527"/>
      <c r="M58" s="618"/>
    </row>
    <row r="59" customFormat="false" ht="14.1" hidden="false" customHeight="true" outlineLevel="0" collapsed="false">
      <c r="A59" s="517"/>
      <c r="B59" s="518"/>
      <c r="C59" s="519"/>
      <c r="D59" s="580"/>
      <c r="E59" s="521"/>
      <c r="F59" s="522"/>
      <c r="G59" s="488"/>
      <c r="H59" s="656"/>
      <c r="I59" s="684"/>
      <c r="J59" s="524"/>
      <c r="K59" s="524"/>
      <c r="L59" s="524"/>
      <c r="M59" s="685"/>
    </row>
    <row r="60" customFormat="false" ht="14.1" hidden="false" customHeight="true" outlineLevel="0" collapsed="false">
      <c r="A60" s="510"/>
      <c r="B60" s="493"/>
      <c r="C60" s="502"/>
      <c r="D60" s="588"/>
      <c r="E60" s="569"/>
      <c r="F60" s="497"/>
      <c r="G60" s="497" t="n">
        <f aca="false">ROUNDDOWN(D60*F60,0)</f>
        <v>0</v>
      </c>
      <c r="H60" s="616"/>
      <c r="I60" s="555"/>
      <c r="J60" s="527"/>
      <c r="K60" s="527"/>
      <c r="L60" s="527"/>
      <c r="M60" s="618"/>
    </row>
    <row r="61" customFormat="false" ht="14.1" hidden="false" customHeight="true" outlineLevel="0" collapsed="false">
      <c r="A61" s="484"/>
      <c r="B61" s="518"/>
      <c r="C61" s="519"/>
      <c r="D61" s="580"/>
      <c r="E61" s="521"/>
      <c r="F61" s="522"/>
      <c r="G61" s="488"/>
      <c r="H61" s="656"/>
      <c r="I61" s="566"/>
      <c r="J61" s="490"/>
      <c r="K61" s="490"/>
      <c r="L61" s="490"/>
      <c r="M61" s="686"/>
    </row>
    <row r="62" customFormat="false" ht="14.1" hidden="false" customHeight="true" outlineLevel="0" collapsed="false">
      <c r="A62" s="510"/>
      <c r="B62" s="493"/>
      <c r="C62" s="502"/>
      <c r="D62" s="588"/>
      <c r="E62" s="569"/>
      <c r="F62" s="497"/>
      <c r="G62" s="497" t="n">
        <f aca="false">ROUNDDOWN(D62*F62,0)</f>
        <v>0</v>
      </c>
      <c r="H62" s="616"/>
      <c r="I62" s="555"/>
      <c r="J62" s="527"/>
      <c r="K62" s="527"/>
      <c r="L62" s="527"/>
      <c r="M62" s="618"/>
    </row>
    <row r="63" customFormat="false" ht="14.1" hidden="false" customHeight="true" outlineLevel="0" collapsed="false">
      <c r="A63" s="517"/>
      <c r="B63" s="485"/>
      <c r="C63" s="486"/>
      <c r="D63" s="582"/>
      <c r="E63" s="487"/>
      <c r="F63" s="488"/>
      <c r="G63" s="488"/>
      <c r="H63" s="656"/>
      <c r="I63" s="684"/>
      <c r="J63" s="524"/>
      <c r="K63" s="524"/>
      <c r="L63" s="524"/>
      <c r="M63" s="685"/>
    </row>
    <row r="64" customFormat="false" ht="14.1" hidden="false" customHeight="true" outlineLevel="0" collapsed="false">
      <c r="A64" s="517"/>
      <c r="B64" s="493"/>
      <c r="C64" s="502"/>
      <c r="D64" s="588"/>
      <c r="E64" s="569"/>
      <c r="F64" s="497"/>
      <c r="G64" s="497"/>
      <c r="H64" s="616"/>
      <c r="I64" s="684"/>
      <c r="J64" s="524"/>
      <c r="K64" s="524"/>
      <c r="L64" s="524"/>
      <c r="M64" s="685"/>
    </row>
    <row r="65" customFormat="false" ht="14.1" hidden="false" customHeight="true" outlineLevel="0" collapsed="false">
      <c r="A65" s="484"/>
      <c r="B65" s="485"/>
      <c r="C65" s="486"/>
      <c r="D65" s="582"/>
      <c r="E65" s="487"/>
      <c r="F65" s="488"/>
      <c r="G65" s="488"/>
      <c r="H65" s="65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88"/>
      <c r="E66" s="569"/>
      <c r="F66" s="497"/>
      <c r="G66" s="497"/>
      <c r="H66" s="616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3"/>
      <c r="E68" s="569"/>
      <c r="F68" s="497"/>
      <c r="G68" s="497"/>
      <c r="H68" s="567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517"/>
      <c r="B69" s="518"/>
      <c r="C69" s="519"/>
      <c r="D69" s="520"/>
      <c r="E69" s="521"/>
      <c r="F69" s="522"/>
      <c r="G69" s="522"/>
      <c r="H69" s="877"/>
      <c r="I69" s="560"/>
      <c r="J69" s="524"/>
      <c r="K69" s="524"/>
      <c r="L69" s="524"/>
      <c r="M69" s="525"/>
    </row>
    <row r="70" customFormat="false" ht="14.1" hidden="false" customHeight="true" outlineLevel="0" collapsed="false">
      <c r="A70" s="517"/>
      <c r="B70" s="518"/>
      <c r="C70" s="519"/>
      <c r="D70" s="520"/>
      <c r="E70" s="521"/>
      <c r="F70" s="522"/>
      <c r="G70" s="522"/>
      <c r="H70" s="877"/>
      <c r="I70" s="560"/>
      <c r="J70" s="524"/>
      <c r="K70" s="524"/>
      <c r="L70" s="524"/>
      <c r="M70" s="525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552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 t="s">
        <v>112</v>
      </c>
      <c r="C74" s="502"/>
      <c r="D74" s="502"/>
      <c r="E74" s="569"/>
      <c r="F74" s="497"/>
      <c r="G74" s="497"/>
      <c r="H74" s="502"/>
      <c r="I74" s="585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45"/>
      <c r="B76" s="586"/>
      <c r="C76" s="547"/>
      <c r="D76" s="547"/>
      <c r="E76" s="546"/>
      <c r="F76" s="548"/>
      <c r="G76" s="548"/>
      <c r="H76" s="547"/>
      <c r="I76" s="549"/>
      <c r="J76" s="550"/>
      <c r="K76" s="550"/>
      <c r="L76" s="550"/>
      <c r="M76" s="551"/>
    </row>
    <row r="77" customFormat="false" ht="27.9" hidden="false" customHeight="true" outlineLevel="0" collapsed="false">
      <c r="A77" s="463" t="s">
        <v>33</v>
      </c>
      <c r="B77" s="464" t="s">
        <v>34</v>
      </c>
      <c r="C77" s="464" t="s">
        <v>64</v>
      </c>
      <c r="D77" s="464" t="s">
        <v>65</v>
      </c>
      <c r="E77" s="464" t="s">
        <v>66</v>
      </c>
      <c r="F77" s="465" t="s">
        <v>82</v>
      </c>
      <c r="G77" s="465" t="s">
        <v>83</v>
      </c>
      <c r="H77" s="464" t="s">
        <v>84</v>
      </c>
      <c r="I77" s="466" t="s">
        <v>85</v>
      </c>
      <c r="J77" s="466"/>
      <c r="K77" s="466"/>
      <c r="L77" s="466"/>
      <c r="M77" s="466"/>
    </row>
    <row r="78" customFormat="false" ht="14.4" hidden="false" customHeight="true" outlineLevel="0" collapsed="false">
      <c r="A78" s="467"/>
      <c r="B78" s="468"/>
      <c r="C78" s="469"/>
      <c r="D78" s="470"/>
      <c r="E78" s="471"/>
      <c r="F78" s="472"/>
      <c r="G78" s="472"/>
      <c r="H78" s="473"/>
      <c r="I78" s="642"/>
      <c r="J78" s="643"/>
      <c r="K78" s="643"/>
      <c r="L78" s="643"/>
      <c r="M78" s="644"/>
    </row>
    <row r="79" customFormat="false" ht="14.4" hidden="false" customHeight="true" outlineLevel="0" collapsed="false">
      <c r="A79" s="475" t="s">
        <v>301</v>
      </c>
      <c r="B79" s="476" t="s">
        <v>143</v>
      </c>
      <c r="C79" s="477"/>
      <c r="D79" s="478"/>
      <c r="E79" s="479"/>
      <c r="F79" s="480"/>
      <c r="G79" s="480"/>
      <c r="H79" s="477"/>
      <c r="I79" s="645"/>
      <c r="J79" s="646"/>
      <c r="K79" s="647"/>
      <c r="L79" s="647"/>
      <c r="M79" s="483"/>
    </row>
    <row r="80" customFormat="false" ht="14.1" hidden="false" customHeight="true" outlineLevel="0" collapsed="false">
      <c r="A80" s="501"/>
      <c r="B80" s="485"/>
      <c r="C80" s="486"/>
      <c r="D80" s="600"/>
      <c r="E80" s="487"/>
      <c r="F80" s="488"/>
      <c r="G80" s="488"/>
      <c r="H80" s="486"/>
      <c r="I80" s="489"/>
      <c r="J80" s="490"/>
      <c r="K80" s="490"/>
      <c r="L80" s="490"/>
      <c r="M80" s="491"/>
    </row>
    <row r="81" customFormat="false" ht="14.1" hidden="false" customHeight="true" outlineLevel="0" collapsed="false">
      <c r="A81" s="492" t="s">
        <v>114</v>
      </c>
      <c r="B81" s="476" t="s">
        <v>144</v>
      </c>
      <c r="C81" s="502"/>
      <c r="D81" s="607" t="n">
        <v>1</v>
      </c>
      <c r="E81" s="496" t="s">
        <v>72</v>
      </c>
      <c r="F81" s="497"/>
      <c r="G81" s="497"/>
      <c r="H81" s="502"/>
      <c r="I81" s="555"/>
      <c r="J81" s="651"/>
      <c r="K81" s="505"/>
      <c r="L81" s="665"/>
      <c r="M81" s="666"/>
    </row>
    <row r="82" customFormat="false" ht="13.5" hidden="false" customHeight="true" outlineLevel="0" collapsed="false">
      <c r="A82" s="501"/>
      <c r="B82" s="485"/>
      <c r="C82" s="486"/>
      <c r="D82" s="600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41</v>
      </c>
      <c r="B83" s="493" t="s">
        <v>145</v>
      </c>
      <c r="C83" s="502"/>
      <c r="D83" s="607" t="n">
        <v>1</v>
      </c>
      <c r="E83" s="496" t="s">
        <v>72</v>
      </c>
      <c r="F83" s="497"/>
      <c r="G83" s="497"/>
      <c r="H83" s="502"/>
      <c r="I83" s="526"/>
      <c r="J83" s="527"/>
      <c r="K83" s="505"/>
      <c r="L83" s="665"/>
      <c r="M83" s="666"/>
    </row>
    <row r="84" customFormat="false" ht="14.1" hidden="false" customHeight="true" outlineLevel="0" collapsed="false">
      <c r="A84" s="484"/>
      <c r="B84" s="485"/>
      <c r="C84" s="486"/>
      <c r="D84" s="486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117</v>
      </c>
      <c r="B85" s="493" t="s">
        <v>146</v>
      </c>
      <c r="C85" s="569"/>
      <c r="D85" s="607" t="n">
        <v>1</v>
      </c>
      <c r="E85" s="496" t="s">
        <v>72</v>
      </c>
      <c r="F85" s="497"/>
      <c r="G85" s="497"/>
      <c r="H85" s="502"/>
      <c r="I85" s="577"/>
      <c r="J85" s="527"/>
      <c r="K85" s="609"/>
      <c r="L85" s="609"/>
      <c r="M85" s="609"/>
    </row>
    <row r="86" customFormat="false" ht="14.1" hidden="false" customHeight="true" outlineLevel="0" collapsed="false">
      <c r="A86" s="484"/>
      <c r="B86" s="485"/>
      <c r="C86" s="486"/>
      <c r="D86" s="486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10"/>
      <c r="B87" s="493"/>
      <c r="C87" s="569"/>
      <c r="D87" s="511"/>
      <c r="E87" s="569"/>
      <c r="F87" s="512"/>
      <c r="G87" s="513"/>
      <c r="H87" s="569"/>
      <c r="I87" s="514"/>
      <c r="J87" s="515"/>
      <c r="K87" s="515"/>
      <c r="L87" s="515"/>
      <c r="M87" s="516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69"/>
      <c r="D89" s="511"/>
      <c r="E89" s="569"/>
      <c r="F89" s="512"/>
      <c r="G89" s="513"/>
      <c r="H89" s="569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484"/>
      <c r="B90" s="485"/>
      <c r="C90" s="486"/>
      <c r="D90" s="486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10"/>
      <c r="B91" s="493"/>
      <c r="C91" s="502"/>
      <c r="D91" s="502"/>
      <c r="E91" s="569"/>
      <c r="F91" s="497"/>
      <c r="G91" s="497"/>
      <c r="H91" s="502"/>
      <c r="I91" s="526"/>
      <c r="J91" s="527"/>
      <c r="K91" s="527"/>
      <c r="L91" s="527"/>
      <c r="M91" s="528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3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529" t="s">
        <v>93</v>
      </c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529" t="s">
        <v>93</v>
      </c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488"/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14"/>
      <c r="J103" s="515"/>
      <c r="K103" s="515"/>
      <c r="L103" s="515"/>
      <c r="M103" s="516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2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3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2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6" t="s">
        <v>112</v>
      </c>
      <c r="C113" s="502"/>
      <c r="D113" s="502"/>
      <c r="E113" s="569"/>
      <c r="F113" s="497"/>
      <c r="G113" s="497"/>
      <c r="H113" s="502"/>
      <c r="I113" s="577"/>
      <c r="J113" s="527"/>
      <c r="K113" s="609"/>
      <c r="L113" s="609"/>
      <c r="M113" s="609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544"/>
      <c r="J114" s="490"/>
      <c r="K114" s="490"/>
      <c r="L114" s="490"/>
      <c r="M114" s="491"/>
    </row>
    <row r="115" customFormat="false" ht="14.1" hidden="false" customHeight="true" outlineLevel="0" collapsed="false">
      <c r="A115" s="545"/>
      <c r="B115" s="546"/>
      <c r="C115" s="547"/>
      <c r="D115" s="547"/>
      <c r="E115" s="546"/>
      <c r="F115" s="548"/>
      <c r="G115" s="548"/>
      <c r="H115" s="547"/>
      <c r="I115" s="549"/>
      <c r="J115" s="550"/>
      <c r="K115" s="550"/>
      <c r="L115" s="550"/>
      <c r="M115" s="551"/>
    </row>
    <row r="116" customFormat="false" ht="27.9" hidden="false" customHeight="true" outlineLevel="0" collapsed="false">
      <c r="A116" s="463" t="s">
        <v>33</v>
      </c>
      <c r="B116" s="464" t="s">
        <v>34</v>
      </c>
      <c r="C116" s="464" t="s">
        <v>64</v>
      </c>
      <c r="D116" s="464" t="s">
        <v>65</v>
      </c>
      <c r="E116" s="464" t="s">
        <v>66</v>
      </c>
      <c r="F116" s="465" t="s">
        <v>82</v>
      </c>
      <c r="G116" s="465" t="s">
        <v>83</v>
      </c>
      <c r="H116" s="464" t="s">
        <v>84</v>
      </c>
      <c r="I116" s="466" t="s">
        <v>85</v>
      </c>
      <c r="J116" s="466"/>
      <c r="K116" s="466"/>
      <c r="L116" s="466"/>
      <c r="M116" s="466"/>
    </row>
    <row r="117" customFormat="false" ht="14.1" hidden="false" customHeight="true" outlineLevel="0" collapsed="false">
      <c r="A117" s="484"/>
      <c r="B117" s="485"/>
      <c r="C117" s="486"/>
      <c r="D117" s="552"/>
      <c r="E117" s="487"/>
      <c r="F117" s="488"/>
      <c r="G117" s="488"/>
      <c r="H117" s="486"/>
      <c r="I117" s="587"/>
      <c r="J117" s="490"/>
      <c r="K117" s="490"/>
      <c r="L117" s="490"/>
      <c r="M117" s="491"/>
    </row>
    <row r="118" customFormat="false" ht="14.1" hidden="false" customHeight="true" outlineLevel="0" collapsed="false">
      <c r="A118" s="510" t="s">
        <v>114</v>
      </c>
      <c r="B118" s="493" t="s">
        <v>144</v>
      </c>
      <c r="C118" s="502"/>
      <c r="D118" s="503"/>
      <c r="E118" s="569"/>
      <c r="F118" s="497"/>
      <c r="G118" s="497"/>
      <c r="H118" s="502"/>
      <c r="I118" s="526"/>
      <c r="J118" s="527"/>
      <c r="K118" s="527"/>
      <c r="L118" s="527"/>
      <c r="M118" s="528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615"/>
      <c r="I119" s="489"/>
      <c r="J119" s="490"/>
      <c r="K119" s="490"/>
      <c r="L119" s="490"/>
      <c r="M119" s="491"/>
    </row>
    <row r="120" customFormat="false" ht="14.1" hidden="false" customHeight="true" outlineLevel="0" collapsed="false">
      <c r="A120" s="510"/>
      <c r="B120" s="493" t="s">
        <v>149</v>
      </c>
      <c r="C120" s="571" t="s">
        <v>192</v>
      </c>
      <c r="D120" s="588" t="n">
        <v>0.5</v>
      </c>
      <c r="E120" s="496" t="s">
        <v>148</v>
      </c>
      <c r="F120" s="497"/>
      <c r="G120" s="497"/>
      <c r="H120" s="599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656"/>
      <c r="D121" s="486"/>
      <c r="E121" s="487"/>
      <c r="F121" s="488"/>
      <c r="G121" s="488"/>
      <c r="H121" s="485"/>
      <c r="I121" s="489"/>
      <c r="J121" s="490"/>
      <c r="K121" s="490"/>
      <c r="L121" s="490"/>
      <c r="M121" s="491"/>
    </row>
    <row r="122" customFormat="false" ht="14.1" hidden="false" customHeight="true" outlineLevel="0" collapsed="false">
      <c r="A122" s="517"/>
      <c r="B122" s="518"/>
      <c r="C122" s="567"/>
      <c r="D122" s="530"/>
      <c r="E122" s="521"/>
      <c r="F122" s="531"/>
      <c r="G122" s="497"/>
      <c r="H122" s="518"/>
      <c r="I122" s="514"/>
      <c r="J122" s="515"/>
      <c r="K122" s="515"/>
      <c r="L122" s="515"/>
      <c r="M122" s="516"/>
    </row>
    <row r="123" customFormat="false" ht="14.1" hidden="false" customHeight="true" outlineLevel="0" collapsed="false">
      <c r="A123" s="484"/>
      <c r="B123" s="485"/>
      <c r="C123" s="656"/>
      <c r="D123" s="486"/>
      <c r="E123" s="487"/>
      <c r="F123" s="488"/>
      <c r="G123" s="488"/>
      <c r="H123" s="485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7"/>
      <c r="B124" s="518"/>
      <c r="C124" s="567"/>
      <c r="D124" s="530"/>
      <c r="E124" s="521"/>
      <c r="F124" s="531"/>
      <c r="G124" s="497"/>
      <c r="H124" s="518"/>
      <c r="I124" s="514"/>
      <c r="J124" s="515"/>
      <c r="K124" s="515"/>
      <c r="L124" s="515"/>
      <c r="M124" s="516"/>
    </row>
    <row r="125" customFormat="false" ht="14.1" hidden="false" customHeight="true" outlineLevel="0" collapsed="false">
      <c r="A125" s="484"/>
      <c r="B125" s="485"/>
      <c r="C125" s="656"/>
      <c r="D125" s="533"/>
      <c r="E125" s="487"/>
      <c r="F125" s="488"/>
      <c r="G125" s="488"/>
      <c r="H125" s="485"/>
      <c r="I125" s="534"/>
      <c r="J125" s="535"/>
      <c r="K125" s="536"/>
      <c r="L125" s="490"/>
      <c r="M125" s="537"/>
    </row>
    <row r="126" customFormat="false" ht="14.1" hidden="false" customHeight="true" outlineLevel="0" collapsed="false">
      <c r="A126" s="510"/>
      <c r="B126" s="493"/>
      <c r="C126" s="567"/>
      <c r="D126" s="503"/>
      <c r="E126" s="569"/>
      <c r="F126" s="497"/>
      <c r="G126" s="497"/>
      <c r="H126" s="493"/>
      <c r="I126" s="538"/>
      <c r="J126" s="527"/>
      <c r="K126" s="527"/>
      <c r="L126" s="527"/>
      <c r="M126" s="528"/>
    </row>
    <row r="127" customFormat="false" ht="14.1" hidden="false" customHeight="true" outlineLevel="0" collapsed="false">
      <c r="A127" s="484"/>
      <c r="B127" s="485"/>
      <c r="C127" s="656"/>
      <c r="D127" s="486"/>
      <c r="E127" s="487"/>
      <c r="F127" s="488"/>
      <c r="G127" s="488"/>
      <c r="H127" s="485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493"/>
      <c r="C128" s="567"/>
      <c r="D128" s="502"/>
      <c r="E128" s="569"/>
      <c r="F128" s="497"/>
      <c r="G128" s="497"/>
      <c r="H128" s="493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656"/>
      <c r="D129" s="486"/>
      <c r="E129" s="487"/>
      <c r="F129" s="488"/>
      <c r="G129" s="488"/>
      <c r="H129" s="48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67"/>
      <c r="D130" s="503"/>
      <c r="E130" s="569"/>
      <c r="F130" s="497"/>
      <c r="G130" s="497"/>
      <c r="H130" s="493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486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2"/>
      <c r="E132" s="569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529" t="s">
        <v>93</v>
      </c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488"/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7"/>
      <c r="B140" s="518"/>
      <c r="C140" s="521"/>
      <c r="D140" s="530"/>
      <c r="E140" s="521"/>
      <c r="F140" s="531"/>
      <c r="G140" s="532"/>
      <c r="H140" s="521"/>
      <c r="I140" s="514"/>
      <c r="J140" s="515"/>
      <c r="K140" s="515"/>
      <c r="L140" s="515"/>
      <c r="M140" s="516"/>
    </row>
    <row r="141" customFormat="false" ht="14.1" hidden="false" customHeight="true" outlineLevel="0" collapsed="false">
      <c r="A141" s="484"/>
      <c r="B141" s="485"/>
      <c r="C141" s="486"/>
      <c r="D141" s="533"/>
      <c r="E141" s="487"/>
      <c r="F141" s="488"/>
      <c r="G141" s="488"/>
      <c r="H141" s="486"/>
      <c r="I141" s="534"/>
      <c r="J141" s="535"/>
      <c r="K141" s="536"/>
      <c r="L141" s="490"/>
      <c r="M141" s="537"/>
    </row>
    <row r="142" customFormat="false" ht="14.1" hidden="false" customHeight="true" outlineLevel="0" collapsed="false">
      <c r="A142" s="510"/>
      <c r="B142" s="493"/>
      <c r="C142" s="502"/>
      <c r="D142" s="503"/>
      <c r="E142" s="569"/>
      <c r="F142" s="497"/>
      <c r="G142" s="497"/>
      <c r="H142" s="502"/>
      <c r="I142" s="538"/>
      <c r="J142" s="527"/>
      <c r="K142" s="527"/>
      <c r="L142" s="527"/>
      <c r="M142" s="528"/>
    </row>
    <row r="143" customFormat="false" ht="14.1" hidden="false" customHeight="true" outlineLevel="0" collapsed="false">
      <c r="A143" s="484"/>
      <c r="B143" s="485"/>
      <c r="C143" s="486"/>
      <c r="D143" s="486"/>
      <c r="E143" s="487"/>
      <c r="F143" s="488"/>
      <c r="G143" s="488"/>
      <c r="H143" s="486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26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2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3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2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552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 t="s">
        <v>112</v>
      </c>
      <c r="C152" s="502"/>
      <c r="D152" s="502"/>
      <c r="E152" s="569"/>
      <c r="F152" s="497"/>
      <c r="G152" s="497"/>
      <c r="H152" s="502"/>
      <c r="I152" s="585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45"/>
      <c r="B154" s="586"/>
      <c r="C154" s="547"/>
      <c r="D154" s="547"/>
      <c r="E154" s="546"/>
      <c r="F154" s="548"/>
      <c r="G154" s="548"/>
      <c r="H154" s="547"/>
      <c r="I154" s="549"/>
      <c r="J154" s="550"/>
      <c r="K154" s="550"/>
      <c r="L154" s="550"/>
      <c r="M154" s="551"/>
    </row>
    <row r="155" customFormat="false" ht="27.9" hidden="false" customHeight="true" outlineLevel="0" collapsed="false">
      <c r="A155" s="463" t="s">
        <v>33</v>
      </c>
      <c r="B155" s="464" t="s">
        <v>34</v>
      </c>
      <c r="C155" s="464" t="s">
        <v>64</v>
      </c>
      <c r="D155" s="464" t="s">
        <v>65</v>
      </c>
      <c r="E155" s="464" t="s">
        <v>66</v>
      </c>
      <c r="F155" s="465" t="s">
        <v>82</v>
      </c>
      <c r="G155" s="465" t="s">
        <v>83</v>
      </c>
      <c r="H155" s="464" t="s">
        <v>84</v>
      </c>
      <c r="I155" s="466" t="s">
        <v>85</v>
      </c>
      <c r="J155" s="466"/>
      <c r="K155" s="466"/>
      <c r="L155" s="466"/>
      <c r="M155" s="466"/>
    </row>
    <row r="156" customFormat="false" ht="14.1" hidden="false" customHeight="true" outlineLevel="0" collapsed="false">
      <c r="A156" s="484"/>
      <c r="B156" s="485"/>
      <c r="C156" s="486"/>
      <c r="D156" s="552"/>
      <c r="E156" s="487"/>
      <c r="F156" s="488"/>
      <c r="G156" s="488"/>
      <c r="H156" s="486"/>
      <c r="I156" s="587"/>
      <c r="J156" s="490"/>
      <c r="K156" s="490"/>
      <c r="L156" s="490"/>
      <c r="M156" s="491"/>
    </row>
    <row r="157" customFormat="false" ht="14.1" hidden="false" customHeight="true" outlineLevel="0" collapsed="false">
      <c r="A157" s="510" t="s">
        <v>41</v>
      </c>
      <c r="B157" s="493" t="s">
        <v>145</v>
      </c>
      <c r="C157" s="502"/>
      <c r="D157" s="503"/>
      <c r="E157" s="569"/>
      <c r="F157" s="497"/>
      <c r="G157" s="497"/>
      <c r="H157" s="502"/>
      <c r="I157" s="526"/>
      <c r="J157" s="527"/>
      <c r="K157" s="527"/>
      <c r="L157" s="527"/>
      <c r="M157" s="528"/>
    </row>
    <row r="158" customFormat="false" ht="14.1" hidden="false" customHeight="true" outlineLevel="0" collapsed="false">
      <c r="A158" s="484"/>
      <c r="B158" s="485"/>
      <c r="C158" s="656" t="s">
        <v>268</v>
      </c>
      <c r="D158" s="600"/>
      <c r="E158" s="487"/>
      <c r="F158" s="625"/>
      <c r="G158" s="488"/>
      <c r="H158" s="597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/>
      <c r="B159" s="493" t="s">
        <v>153</v>
      </c>
      <c r="C159" s="674" t="s">
        <v>154</v>
      </c>
      <c r="D159" s="607" t="n">
        <v>1.4</v>
      </c>
      <c r="E159" s="496" t="s">
        <v>148</v>
      </c>
      <c r="F159" s="513"/>
      <c r="G159" s="497"/>
      <c r="H159" s="599"/>
      <c r="I159" s="555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656" t="str">
        <f aca="false">C158</f>
        <v>11.5㎞以下　ﾀﾞﾝﾌﾟﾄﾗｯｸ10ｔ積級</v>
      </c>
      <c r="D160" s="600"/>
      <c r="E160" s="487"/>
      <c r="F160" s="625"/>
      <c r="G160" s="488"/>
      <c r="H160" s="597"/>
      <c r="I160" s="489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92</v>
      </c>
      <c r="C161" s="674" t="s">
        <v>152</v>
      </c>
      <c r="D161" s="607" t="n">
        <v>0.5</v>
      </c>
      <c r="E161" s="496" t="s">
        <v>148</v>
      </c>
      <c r="F161" s="513"/>
      <c r="G161" s="497"/>
      <c r="H161" s="599"/>
      <c r="I161" s="526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656"/>
      <c r="D162" s="486"/>
      <c r="E162" s="487"/>
      <c r="F162" s="488"/>
      <c r="G162" s="488"/>
      <c r="H162" s="485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7"/>
      <c r="B163" s="518"/>
      <c r="C163" s="567"/>
      <c r="D163" s="530"/>
      <c r="E163" s="521"/>
      <c r="F163" s="531"/>
      <c r="G163" s="497"/>
      <c r="H163" s="518"/>
      <c r="I163" s="514"/>
      <c r="J163" s="515"/>
      <c r="K163" s="515"/>
      <c r="L163" s="515"/>
      <c r="M163" s="516"/>
    </row>
    <row r="164" customFormat="false" ht="14.1" hidden="false" customHeight="true" outlineLevel="0" collapsed="false">
      <c r="A164" s="484"/>
      <c r="B164" s="485"/>
      <c r="C164" s="656"/>
      <c r="D164" s="533"/>
      <c r="E164" s="487"/>
      <c r="F164" s="488"/>
      <c r="G164" s="488"/>
      <c r="H164" s="485"/>
      <c r="I164" s="534"/>
      <c r="J164" s="535"/>
      <c r="K164" s="536"/>
      <c r="L164" s="490"/>
      <c r="M164" s="537"/>
    </row>
    <row r="165" customFormat="false" ht="14.1" hidden="false" customHeight="true" outlineLevel="0" collapsed="false">
      <c r="A165" s="510"/>
      <c r="B165" s="493"/>
      <c r="C165" s="567"/>
      <c r="D165" s="503"/>
      <c r="E165" s="569"/>
      <c r="F165" s="497"/>
      <c r="G165" s="497"/>
      <c r="H165" s="493"/>
      <c r="I165" s="538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656"/>
      <c r="D166" s="486"/>
      <c r="E166" s="487"/>
      <c r="F166" s="488"/>
      <c r="G166" s="488"/>
      <c r="H166" s="485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493"/>
      <c r="C167" s="567"/>
      <c r="D167" s="502"/>
      <c r="E167" s="569"/>
      <c r="F167" s="497"/>
      <c r="G167" s="497"/>
      <c r="H167" s="493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656"/>
      <c r="D168" s="486"/>
      <c r="E168" s="487"/>
      <c r="F168" s="488"/>
      <c r="G168" s="488"/>
      <c r="H168" s="485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67"/>
      <c r="D169" s="503"/>
      <c r="E169" s="569"/>
      <c r="F169" s="497"/>
      <c r="G169" s="497"/>
      <c r="H169" s="493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486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2"/>
      <c r="E171" s="569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529" t="s">
        <v>93</v>
      </c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7"/>
      <c r="B179" s="518"/>
      <c r="C179" s="521"/>
      <c r="D179" s="530"/>
      <c r="E179" s="521"/>
      <c r="F179" s="531"/>
      <c r="G179" s="532"/>
      <c r="H179" s="521"/>
      <c r="I179" s="514"/>
      <c r="J179" s="515"/>
      <c r="K179" s="515"/>
      <c r="L179" s="515"/>
      <c r="M179" s="516"/>
    </row>
    <row r="180" customFormat="false" ht="14.1" hidden="false" customHeight="true" outlineLevel="0" collapsed="false">
      <c r="A180" s="484"/>
      <c r="B180" s="485"/>
      <c r="C180" s="486"/>
      <c r="D180" s="533"/>
      <c r="E180" s="487"/>
      <c r="F180" s="488"/>
      <c r="G180" s="488"/>
      <c r="H180" s="486"/>
      <c r="I180" s="534"/>
      <c r="J180" s="535"/>
      <c r="K180" s="536"/>
      <c r="L180" s="490"/>
      <c r="M180" s="537"/>
    </row>
    <row r="181" customFormat="false" ht="14.1" hidden="false" customHeight="true" outlineLevel="0" collapsed="false">
      <c r="A181" s="510"/>
      <c r="B181" s="493"/>
      <c r="C181" s="502"/>
      <c r="D181" s="503"/>
      <c r="E181" s="569"/>
      <c r="F181" s="497"/>
      <c r="G181" s="497"/>
      <c r="H181" s="502"/>
      <c r="I181" s="538"/>
      <c r="J181" s="527"/>
      <c r="K181" s="527"/>
      <c r="L181" s="527"/>
      <c r="M181" s="528"/>
    </row>
    <row r="182" customFormat="false" ht="14.1" hidden="false" customHeight="true" outlineLevel="0" collapsed="false">
      <c r="A182" s="484"/>
      <c r="B182" s="485"/>
      <c r="C182" s="486"/>
      <c r="D182" s="486"/>
      <c r="E182" s="487"/>
      <c r="F182" s="488"/>
      <c r="G182" s="488"/>
      <c r="H182" s="486"/>
      <c r="I182" s="489"/>
      <c r="J182" s="490"/>
      <c r="K182" s="490"/>
      <c r="L182" s="490"/>
      <c r="M182" s="491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26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607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3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607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552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 t="s">
        <v>112</v>
      </c>
      <c r="C191" s="502"/>
      <c r="D191" s="502"/>
      <c r="E191" s="569"/>
      <c r="F191" s="497"/>
      <c r="G191" s="497"/>
      <c r="H191" s="502"/>
      <c r="I191" s="585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45"/>
      <c r="B193" s="586"/>
      <c r="C193" s="547"/>
      <c r="D193" s="547"/>
      <c r="E193" s="546"/>
      <c r="F193" s="548"/>
      <c r="G193" s="548"/>
      <c r="H193" s="547"/>
      <c r="I193" s="549"/>
      <c r="J193" s="550"/>
      <c r="K193" s="550"/>
      <c r="L193" s="550"/>
      <c r="M193" s="551"/>
    </row>
    <row r="194" customFormat="false" ht="27.9" hidden="false" customHeight="true" outlineLevel="0" collapsed="false">
      <c r="A194" s="463" t="s">
        <v>33</v>
      </c>
      <c r="B194" s="464" t="s">
        <v>34</v>
      </c>
      <c r="C194" s="464" t="s">
        <v>64</v>
      </c>
      <c r="D194" s="464" t="s">
        <v>65</v>
      </c>
      <c r="E194" s="464" t="s">
        <v>66</v>
      </c>
      <c r="F194" s="465" t="s">
        <v>82</v>
      </c>
      <c r="G194" s="465" t="s">
        <v>83</v>
      </c>
      <c r="H194" s="464" t="s">
        <v>84</v>
      </c>
      <c r="I194" s="466" t="s">
        <v>85</v>
      </c>
      <c r="J194" s="466"/>
      <c r="K194" s="466"/>
      <c r="L194" s="466"/>
      <c r="M194" s="466"/>
    </row>
    <row r="195" customFormat="false" ht="14.4" hidden="false" customHeight="true" outlineLevel="0" collapsed="false">
      <c r="A195" s="467"/>
      <c r="B195" s="468"/>
      <c r="C195" s="469"/>
      <c r="D195" s="470"/>
      <c r="E195" s="471"/>
      <c r="F195" s="472"/>
      <c r="G195" s="472"/>
      <c r="H195" s="473"/>
      <c r="I195" s="642"/>
      <c r="J195" s="643"/>
      <c r="K195" s="643"/>
      <c r="L195" s="643"/>
      <c r="M195" s="644"/>
    </row>
    <row r="196" customFormat="false" ht="14.4" hidden="false" customHeight="true" outlineLevel="0" collapsed="false">
      <c r="A196" s="475" t="s">
        <v>117</v>
      </c>
      <c r="B196" s="476" t="s">
        <v>146</v>
      </c>
      <c r="C196" s="477"/>
      <c r="D196" s="478"/>
      <c r="E196" s="479"/>
      <c r="F196" s="480"/>
      <c r="G196" s="480"/>
      <c r="H196" s="477"/>
      <c r="I196" s="645"/>
      <c r="J196" s="646"/>
      <c r="K196" s="647"/>
      <c r="L196" s="647"/>
      <c r="M196" s="483"/>
    </row>
    <row r="197" customFormat="false" ht="14.1" hidden="false" customHeight="true" outlineLevel="0" collapsed="false">
      <c r="A197" s="484"/>
      <c r="B197" s="485"/>
      <c r="C197" s="486"/>
      <c r="D197" s="486"/>
      <c r="E197" s="487"/>
      <c r="F197" s="488"/>
      <c r="G197" s="488"/>
      <c r="H197" s="486"/>
      <c r="I197" s="489"/>
      <c r="J197" s="490"/>
      <c r="K197" s="490"/>
      <c r="L197" s="490"/>
      <c r="M197" s="491"/>
    </row>
    <row r="198" customFormat="false" ht="13.5" hidden="false" customHeight="true" outlineLevel="0" collapsed="false">
      <c r="A198" s="492"/>
      <c r="B198" s="476" t="s">
        <v>153</v>
      </c>
      <c r="C198" s="494"/>
      <c r="D198" s="495" t="n">
        <f aca="false">D159</f>
        <v>1.4</v>
      </c>
      <c r="E198" s="496" t="s">
        <v>148</v>
      </c>
      <c r="F198" s="497"/>
      <c r="G198" s="497"/>
      <c r="H198" s="494"/>
      <c r="I198" s="504"/>
      <c r="J198" s="499"/>
      <c r="K198" s="499"/>
      <c r="L198" s="649"/>
      <c r="M198" s="650"/>
    </row>
    <row r="199" customFormat="false" ht="14.1" hidden="false" customHeight="true" outlineLevel="0" collapsed="false">
      <c r="A199" s="501"/>
      <c r="B199" s="485"/>
      <c r="C199" s="486"/>
      <c r="D199" s="486"/>
      <c r="E199" s="487"/>
      <c r="F199" s="488"/>
      <c r="G199" s="488"/>
      <c r="H199" s="486"/>
      <c r="I199" s="507"/>
      <c r="J199" s="490"/>
      <c r="K199" s="490"/>
      <c r="L199" s="490"/>
      <c r="M199" s="491"/>
    </row>
    <row r="200" customFormat="false" ht="14.1" hidden="false" customHeight="true" outlineLevel="0" collapsed="false">
      <c r="A200" s="492"/>
      <c r="B200" s="493" t="s">
        <v>192</v>
      </c>
      <c r="C200" s="502"/>
      <c r="D200" s="503" t="n">
        <f aca="false">D161</f>
        <v>0.5</v>
      </c>
      <c r="E200" s="496" t="s">
        <v>148</v>
      </c>
      <c r="F200" s="497"/>
      <c r="G200" s="497"/>
      <c r="H200" s="502"/>
      <c r="I200" s="504"/>
      <c r="J200" s="651"/>
      <c r="K200" s="505"/>
      <c r="L200" s="665"/>
      <c r="M200" s="666"/>
    </row>
    <row r="201" customFormat="false" ht="13.5" hidden="false" customHeight="true" outlineLevel="0" collapsed="false">
      <c r="A201" s="501"/>
      <c r="B201" s="485"/>
      <c r="C201" s="486"/>
      <c r="D201" s="486"/>
      <c r="E201" s="487"/>
      <c r="F201" s="488"/>
      <c r="G201" s="488"/>
      <c r="H201" s="486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510"/>
      <c r="B202" s="493"/>
      <c r="C202" s="502"/>
      <c r="D202" s="502"/>
      <c r="E202" s="569"/>
      <c r="F202" s="497"/>
      <c r="G202" s="497"/>
      <c r="H202" s="502"/>
      <c r="I202" s="526"/>
      <c r="J202" s="527"/>
      <c r="K202" s="527"/>
      <c r="L202" s="527"/>
      <c r="M202" s="528"/>
    </row>
    <row r="203" customFormat="false" ht="14.1" hidden="false" customHeight="true" outlineLevel="0" collapsed="false">
      <c r="A203" s="484"/>
      <c r="B203" s="485"/>
      <c r="C203" s="486"/>
      <c r="D203" s="486"/>
      <c r="E203" s="487"/>
      <c r="F203" s="488"/>
      <c r="G203" s="488"/>
      <c r="H203" s="486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/>
      <c r="C204" s="569"/>
      <c r="D204" s="511"/>
      <c r="E204" s="569"/>
      <c r="F204" s="513"/>
      <c r="G204" s="497"/>
      <c r="H204" s="569"/>
      <c r="I204" s="526"/>
      <c r="J204" s="515"/>
      <c r="K204" s="515"/>
      <c r="L204" s="515"/>
      <c r="M204" s="516"/>
    </row>
    <row r="205" customFormat="false" ht="14.1" hidden="false" customHeight="true" outlineLevel="0" collapsed="false">
      <c r="A205" s="517"/>
      <c r="B205" s="518"/>
      <c r="C205" s="519"/>
      <c r="D205" s="520"/>
      <c r="E205" s="521"/>
      <c r="F205" s="522"/>
      <c r="G205" s="488"/>
      <c r="H205" s="519"/>
      <c r="I205" s="523"/>
      <c r="J205" s="524"/>
      <c r="K205" s="524"/>
      <c r="L205" s="524"/>
      <c r="M205" s="525"/>
    </row>
    <row r="206" customFormat="false" ht="14.1" hidden="false" customHeight="true" outlineLevel="0" collapsed="false">
      <c r="A206" s="517"/>
      <c r="B206" s="518"/>
      <c r="C206" s="519"/>
      <c r="D206" s="520"/>
      <c r="E206" s="521"/>
      <c r="F206" s="522"/>
      <c r="G206" s="497"/>
      <c r="H206" s="519"/>
      <c r="I206" s="523"/>
      <c r="J206" s="524"/>
      <c r="K206" s="524"/>
      <c r="L206" s="524"/>
      <c r="M206" s="525"/>
    </row>
    <row r="207" customFormat="false" ht="14.1" hidden="false" customHeight="true" outlineLevel="0" collapsed="false">
      <c r="A207" s="484"/>
      <c r="B207" s="485"/>
      <c r="C207" s="486"/>
      <c r="D207" s="486"/>
      <c r="E207" s="487"/>
      <c r="F207" s="488"/>
      <c r="G207" s="488"/>
      <c r="H207" s="486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/>
      <c r="C208" s="502"/>
      <c r="D208" s="502"/>
      <c r="E208" s="569"/>
      <c r="F208" s="497"/>
      <c r="G208" s="497"/>
      <c r="H208" s="502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3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529" t="s">
        <v>93</v>
      </c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488"/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7"/>
      <c r="B220" s="518"/>
      <c r="C220" s="521"/>
      <c r="D220" s="530"/>
      <c r="E220" s="521"/>
      <c r="F220" s="531"/>
      <c r="G220" s="532"/>
      <c r="H220" s="521"/>
      <c r="I220" s="514"/>
      <c r="J220" s="515"/>
      <c r="K220" s="515"/>
      <c r="L220" s="515"/>
      <c r="M220" s="516"/>
    </row>
    <row r="221" customFormat="false" ht="14.1" hidden="false" customHeight="true" outlineLevel="0" collapsed="false">
      <c r="A221" s="484"/>
      <c r="B221" s="485"/>
      <c r="C221" s="486"/>
      <c r="D221" s="533"/>
      <c r="E221" s="487"/>
      <c r="F221" s="488"/>
      <c r="G221" s="488"/>
      <c r="H221" s="486"/>
      <c r="I221" s="534"/>
      <c r="J221" s="535"/>
      <c r="K221" s="536"/>
      <c r="L221" s="490"/>
      <c r="M221" s="537"/>
    </row>
    <row r="222" customFormat="false" ht="14.1" hidden="false" customHeight="true" outlineLevel="0" collapsed="false">
      <c r="A222" s="510"/>
      <c r="B222" s="493"/>
      <c r="C222" s="502"/>
      <c r="D222" s="503"/>
      <c r="E222" s="569"/>
      <c r="F222" s="497"/>
      <c r="G222" s="497"/>
      <c r="H222" s="502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2"/>
      <c r="E224" s="569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3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2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6" t="s">
        <v>112</v>
      </c>
      <c r="C230" s="502"/>
      <c r="D230" s="502"/>
      <c r="E230" s="569"/>
      <c r="F230" s="497"/>
      <c r="G230" s="497"/>
      <c r="H230" s="502"/>
      <c r="I230" s="577"/>
      <c r="J230" s="527"/>
      <c r="K230" s="609"/>
      <c r="L230" s="609"/>
      <c r="M230" s="609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544"/>
      <c r="J231" s="490"/>
      <c r="K231" s="490"/>
      <c r="L231" s="490"/>
      <c r="M231" s="491"/>
    </row>
    <row r="232" customFormat="false" ht="14.1" hidden="false" customHeight="true" outlineLevel="0" collapsed="false">
      <c r="A232" s="545"/>
      <c r="B232" s="546"/>
      <c r="C232" s="547"/>
      <c r="D232" s="547"/>
      <c r="E232" s="546"/>
      <c r="F232" s="548"/>
      <c r="G232" s="548"/>
      <c r="H232" s="547"/>
      <c r="I232" s="549"/>
      <c r="J232" s="550"/>
      <c r="K232" s="550"/>
      <c r="L232" s="550"/>
      <c r="M232" s="551"/>
    </row>
  </sheetData>
  <mergeCells count="17">
    <mergeCell ref="I1:M1"/>
    <mergeCell ref="I2:M2"/>
    <mergeCell ref="I3:J3"/>
    <mergeCell ref="K3:L3"/>
    <mergeCell ref="L5:M5"/>
    <mergeCell ref="K7:M7"/>
    <mergeCell ref="K35:M35"/>
    <mergeCell ref="I40:M40"/>
    <mergeCell ref="I42:K42"/>
    <mergeCell ref="L42:M42"/>
    <mergeCell ref="I77:M77"/>
    <mergeCell ref="K85:M85"/>
    <mergeCell ref="K113:M113"/>
    <mergeCell ref="I116:M116"/>
    <mergeCell ref="I155:M155"/>
    <mergeCell ref="I194:M194"/>
    <mergeCell ref="K230:M230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6" man="true" max="16383" min="0"/>
    <brk id="115" man="true" max="16383" min="0"/>
    <brk id="154" man="true" max="16383" min="0"/>
    <brk id="19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D5" activeCellId="0" sqref="D5"/>
    </sheetView>
  </sheetViews>
  <sheetFormatPr defaultColWidth="10.2109375" defaultRowHeight="13.2" zeroHeight="false" outlineLevelRow="0" outlineLevelCol="0"/>
  <cols>
    <col collapsed="false" customWidth="true" hidden="false" outlineLevel="0" max="1" min="1" style="687" width="9.95"/>
    <col collapsed="false" customWidth="true" hidden="false" outlineLevel="0" max="2" min="2" style="688" width="33.54"/>
    <col collapsed="false" customWidth="true" hidden="false" outlineLevel="0" max="3" min="3" style="688" width="28.75"/>
    <col collapsed="false" customWidth="true" hidden="false" outlineLevel="0" max="4" min="4" style="689" width="14.49"/>
    <col collapsed="false" customWidth="true" hidden="false" outlineLevel="0" max="5" min="5" style="687" width="9.2"/>
    <col collapsed="false" customWidth="true" hidden="false" outlineLevel="0" max="6" min="6" style="689" width="15.51"/>
    <col collapsed="false" customWidth="true" hidden="false" outlineLevel="0" max="7" min="7" style="689" width="21.31"/>
    <col collapsed="false" customWidth="true" hidden="false" outlineLevel="0" max="8" min="8" style="688" width="15.51"/>
    <col collapsed="false" customWidth="true" hidden="false" outlineLevel="0" max="9" min="9" style="690" width="9.2"/>
    <col collapsed="false" customWidth="true" hidden="false" outlineLevel="0" max="10" min="10" style="690" width="3.52"/>
    <col collapsed="false" customWidth="true" hidden="false" outlineLevel="0" max="11" min="11" style="690" width="6.68"/>
    <col collapsed="false" customWidth="true" hidden="false" outlineLevel="0" max="12" min="12" style="690" width="5.92"/>
    <col collapsed="false" customWidth="true" hidden="false" outlineLevel="0" max="13" min="13" style="690" width="12.48"/>
    <col collapsed="false" customWidth="false" hidden="false" outlineLevel="0" max="257" min="14" style="688" width="10.2"/>
  </cols>
  <sheetData>
    <row r="1" customFormat="false" ht="28.5" hidden="false" customHeight="true" outlineLevel="0" collapsed="false">
      <c r="A1" s="691" t="s">
        <v>33</v>
      </c>
      <c r="B1" s="692" t="s">
        <v>34</v>
      </c>
      <c r="C1" s="692" t="s">
        <v>64</v>
      </c>
      <c r="D1" s="693" t="s">
        <v>65</v>
      </c>
      <c r="E1" s="692" t="s">
        <v>66</v>
      </c>
      <c r="F1" s="693" t="s">
        <v>82</v>
      </c>
      <c r="G1" s="693" t="s">
        <v>83</v>
      </c>
      <c r="H1" s="692" t="s">
        <v>84</v>
      </c>
      <c r="I1" s="694" t="s">
        <v>85</v>
      </c>
      <c r="J1" s="694"/>
      <c r="K1" s="694"/>
      <c r="L1" s="694"/>
      <c r="M1" s="694"/>
    </row>
    <row r="2" customFormat="false" ht="14.1" hidden="false" customHeight="true" outlineLevel="0" collapsed="false">
      <c r="A2" s="467"/>
      <c r="B2" s="695"/>
      <c r="C2" s="696"/>
      <c r="D2" s="697"/>
      <c r="E2" s="698"/>
      <c r="F2" s="697"/>
      <c r="G2" s="697"/>
      <c r="H2" s="699"/>
      <c r="I2" s="700"/>
      <c r="J2" s="701"/>
      <c r="K2" s="701"/>
      <c r="L2" s="701"/>
      <c r="M2" s="702"/>
    </row>
    <row r="3" customFormat="false" ht="14.1" hidden="false" customHeight="true" outlineLevel="0" collapsed="false">
      <c r="A3" s="475" t="s">
        <v>302</v>
      </c>
      <c r="B3" s="493" t="s">
        <v>76</v>
      </c>
      <c r="C3" s="696"/>
      <c r="D3" s="480"/>
      <c r="E3" s="479"/>
      <c r="F3" s="497"/>
      <c r="G3" s="703" t="n">
        <f aca="false">ROUNDDOWN(D3*F3,0)</f>
        <v>0</v>
      </c>
      <c r="H3" s="699"/>
      <c r="I3" s="555"/>
      <c r="J3" s="701"/>
      <c r="K3" s="701"/>
      <c r="L3" s="701"/>
      <c r="M3" s="702"/>
    </row>
    <row r="4" customFormat="false" ht="14.1" hidden="false" customHeight="true" outlineLevel="0" collapsed="false">
      <c r="A4" s="467"/>
      <c r="B4" s="468"/>
      <c r="C4" s="471"/>
      <c r="D4" s="704"/>
      <c r="E4" s="471"/>
      <c r="F4" s="705"/>
      <c r="G4" s="706"/>
      <c r="H4" s="707"/>
      <c r="I4" s="748"/>
      <c r="J4" s="748"/>
      <c r="K4" s="748"/>
      <c r="L4" s="748"/>
      <c r="M4" s="748"/>
    </row>
    <row r="5" customFormat="false" ht="14.1" hidden="false" customHeight="true" outlineLevel="0" collapsed="false">
      <c r="A5" s="475"/>
      <c r="B5" s="493" t="s">
        <v>193</v>
      </c>
      <c r="C5" s="502" t="s">
        <v>276</v>
      </c>
      <c r="D5" s="709" t="n">
        <v>25.5</v>
      </c>
      <c r="E5" s="479" t="s">
        <v>110</v>
      </c>
      <c r="F5" s="497"/>
      <c r="G5" s="703"/>
      <c r="H5" s="707"/>
      <c r="I5" s="504"/>
      <c r="J5" s="504"/>
      <c r="K5" s="504"/>
      <c r="L5" s="710"/>
      <c r="M5" s="711"/>
    </row>
    <row r="6" customFormat="false" ht="14.1" hidden="false" customHeight="true" outlineLevel="0" collapsed="false">
      <c r="A6" s="467"/>
      <c r="B6" s="468"/>
      <c r="C6" s="712" t="s">
        <v>195</v>
      </c>
      <c r="D6" s="704"/>
      <c r="E6" s="471"/>
      <c r="F6" s="705"/>
      <c r="G6" s="706"/>
      <c r="H6" s="713"/>
      <c r="I6" s="708"/>
      <c r="J6" s="708"/>
      <c r="K6" s="708"/>
      <c r="L6" s="708"/>
      <c r="M6" s="708"/>
    </row>
    <row r="7" customFormat="false" ht="14.1" hidden="false" customHeight="true" outlineLevel="0" collapsed="false">
      <c r="A7" s="475"/>
      <c r="B7" s="476" t="s">
        <v>196</v>
      </c>
      <c r="C7" s="571" t="s">
        <v>197</v>
      </c>
      <c r="D7" s="709" t="n">
        <v>63.5</v>
      </c>
      <c r="E7" s="714" t="s">
        <v>198</v>
      </c>
      <c r="F7" s="480"/>
      <c r="G7" s="703"/>
      <c r="H7" s="713"/>
      <c r="I7" s="504"/>
      <c r="J7" s="504"/>
      <c r="K7" s="504"/>
      <c r="L7" s="710"/>
      <c r="M7" s="715"/>
    </row>
    <row r="8" customFormat="false" ht="14.1" hidden="false" customHeight="true" outlineLevel="0" collapsed="false">
      <c r="A8" s="467"/>
      <c r="B8" s="468"/>
      <c r="C8" s="471"/>
      <c r="D8" s="704"/>
      <c r="E8" s="471"/>
      <c r="F8" s="705"/>
      <c r="G8" s="706"/>
      <c r="H8" s="713"/>
      <c r="I8" s="752"/>
      <c r="J8" s="753"/>
      <c r="K8" s="753"/>
      <c r="L8" s="753"/>
      <c r="M8" s="754"/>
    </row>
    <row r="9" customFormat="false" ht="14.1" hidden="false" customHeight="true" outlineLevel="0" collapsed="false">
      <c r="A9" s="475"/>
      <c r="B9" s="476" t="s">
        <v>199</v>
      </c>
      <c r="C9" s="502" t="s">
        <v>200</v>
      </c>
      <c r="D9" s="716" t="n">
        <v>255</v>
      </c>
      <c r="E9" s="479" t="s">
        <v>101</v>
      </c>
      <c r="F9" s="480"/>
      <c r="G9" s="703"/>
      <c r="H9" s="713"/>
      <c r="I9" s="718"/>
      <c r="J9" s="722"/>
      <c r="K9" s="710"/>
      <c r="L9" s="722"/>
      <c r="M9" s="483"/>
    </row>
    <row r="10" customFormat="false" ht="14.1" hidden="false" customHeight="true" outlineLevel="0" collapsed="false">
      <c r="A10" s="467"/>
      <c r="B10" s="468"/>
      <c r="C10" s="471"/>
      <c r="D10" s="704"/>
      <c r="E10" s="471"/>
      <c r="F10" s="705"/>
      <c r="G10" s="706"/>
      <c r="H10" s="713"/>
      <c r="I10" s="474"/>
      <c r="J10" s="474"/>
      <c r="K10" s="474"/>
      <c r="L10" s="474"/>
      <c r="M10" s="474"/>
    </row>
    <row r="11" customFormat="false" ht="14.1" hidden="false" customHeight="true" outlineLevel="0" collapsed="false">
      <c r="A11" s="475"/>
      <c r="B11" s="476" t="s">
        <v>201</v>
      </c>
      <c r="C11" s="717" t="s">
        <v>202</v>
      </c>
      <c r="D11" s="709" t="n">
        <v>4.3</v>
      </c>
      <c r="E11" s="479" t="s">
        <v>110</v>
      </c>
      <c r="F11" s="480"/>
      <c r="G11" s="703"/>
      <c r="H11" s="713"/>
      <c r="I11" s="720"/>
      <c r="J11" s="722"/>
      <c r="K11" s="722"/>
      <c r="L11" s="722"/>
      <c r="M11" s="483"/>
    </row>
    <row r="12" customFormat="false" ht="14.1" hidden="false" customHeight="true" outlineLevel="0" collapsed="false">
      <c r="A12" s="467"/>
      <c r="B12" s="468"/>
      <c r="C12" s="469"/>
      <c r="D12" s="704"/>
      <c r="E12" s="471"/>
      <c r="F12" s="705"/>
      <c r="G12" s="706"/>
      <c r="H12" s="615"/>
      <c r="I12" s="748"/>
      <c r="J12" s="748"/>
      <c r="K12" s="748"/>
      <c r="L12" s="748"/>
      <c r="M12" s="748"/>
    </row>
    <row r="13" customFormat="false" ht="14.1" hidden="false" customHeight="true" outlineLevel="0" collapsed="false">
      <c r="A13" s="475"/>
      <c r="B13" s="476" t="s">
        <v>303</v>
      </c>
      <c r="C13" s="717" t="s">
        <v>304</v>
      </c>
      <c r="D13" s="709" t="n">
        <v>1</v>
      </c>
      <c r="E13" s="714" t="s">
        <v>305</v>
      </c>
      <c r="F13" s="480"/>
      <c r="G13" s="703"/>
      <c r="H13" s="674"/>
      <c r="I13" s="504"/>
      <c r="J13" s="504"/>
      <c r="K13" s="504"/>
      <c r="L13" s="710"/>
      <c r="M13" s="711"/>
    </row>
    <row r="14" customFormat="false" ht="14.1" hidden="false" customHeight="true" outlineLevel="0" collapsed="false">
      <c r="A14" s="467"/>
      <c r="B14" s="468"/>
      <c r="C14" s="469"/>
      <c r="D14" s="704"/>
      <c r="E14" s="471"/>
      <c r="F14" s="705"/>
      <c r="G14" s="706"/>
      <c r="H14" s="615"/>
      <c r="I14" s="708"/>
      <c r="J14" s="708"/>
      <c r="K14" s="708"/>
      <c r="L14" s="708"/>
      <c r="M14" s="708"/>
    </row>
    <row r="15" customFormat="false" ht="14.1" hidden="false" customHeight="true" outlineLevel="0" collapsed="false">
      <c r="A15" s="475"/>
      <c r="B15" s="476" t="s">
        <v>303</v>
      </c>
      <c r="C15" s="717" t="s">
        <v>306</v>
      </c>
      <c r="D15" s="709" t="n">
        <v>0.1</v>
      </c>
      <c r="E15" s="479" t="s">
        <v>101</v>
      </c>
      <c r="F15" s="480"/>
      <c r="G15" s="703"/>
      <c r="H15" s="674"/>
      <c r="I15" s="504"/>
      <c r="J15" s="504"/>
      <c r="K15" s="504"/>
      <c r="L15" s="710"/>
      <c r="M15" s="715"/>
    </row>
    <row r="16" customFormat="false" ht="14.1" hidden="false" customHeight="true" outlineLevel="0" collapsed="false">
      <c r="A16" s="467"/>
      <c r="B16" s="468"/>
      <c r="C16" s="469"/>
      <c r="D16" s="472"/>
      <c r="E16" s="471"/>
      <c r="F16" s="472"/>
      <c r="G16" s="472"/>
      <c r="H16" s="473"/>
      <c r="I16" s="752"/>
      <c r="J16" s="753"/>
      <c r="K16" s="753"/>
      <c r="L16" s="753"/>
      <c r="M16" s="754"/>
    </row>
    <row r="17" customFormat="false" ht="14.1" hidden="false" customHeight="true" outlineLevel="0" collapsed="false">
      <c r="A17" s="475"/>
      <c r="B17" s="476"/>
      <c r="C17" s="477"/>
      <c r="D17" s="480"/>
      <c r="E17" s="479"/>
      <c r="F17" s="480"/>
      <c r="G17" s="480"/>
      <c r="H17" s="477"/>
      <c r="I17" s="718"/>
      <c r="J17" s="722"/>
      <c r="K17" s="710"/>
      <c r="L17" s="722"/>
      <c r="M17" s="483"/>
    </row>
    <row r="18" customFormat="false" ht="14.1" hidden="false" customHeight="true" outlineLevel="0" collapsed="false">
      <c r="A18" s="467"/>
      <c r="B18" s="468"/>
      <c r="C18" s="469"/>
      <c r="D18" s="472"/>
      <c r="E18" s="471"/>
      <c r="F18" s="472"/>
      <c r="G18" s="472"/>
      <c r="H18" s="699"/>
      <c r="I18" s="474"/>
      <c r="J18" s="474"/>
      <c r="K18" s="474"/>
      <c r="L18" s="474"/>
      <c r="M18" s="474"/>
    </row>
    <row r="19" customFormat="false" ht="14.1" hidden="false" customHeight="true" outlineLevel="0" collapsed="false">
      <c r="A19" s="475"/>
      <c r="B19" s="476"/>
      <c r="C19" s="477"/>
      <c r="D19" s="480"/>
      <c r="E19" s="479"/>
      <c r="F19" s="480"/>
      <c r="G19" s="703"/>
      <c r="H19" s="699"/>
      <c r="I19" s="720"/>
      <c r="J19" s="722"/>
      <c r="K19" s="722"/>
      <c r="L19" s="722"/>
      <c r="M19" s="483"/>
    </row>
    <row r="20" customFormat="false" ht="14.1" hidden="false" customHeight="true" outlineLevel="0" collapsed="false">
      <c r="A20" s="467"/>
      <c r="B20" s="468"/>
      <c r="C20" s="469"/>
      <c r="D20" s="472"/>
      <c r="E20" s="471"/>
      <c r="F20" s="472"/>
      <c r="G20" s="472"/>
      <c r="H20" s="473"/>
      <c r="I20" s="474"/>
      <c r="J20" s="474"/>
      <c r="K20" s="474"/>
      <c r="L20" s="474"/>
      <c r="M20" s="474"/>
    </row>
    <row r="21" customFormat="false" ht="14.1" hidden="false" customHeight="true" outlineLevel="0" collapsed="false">
      <c r="A21" s="475"/>
      <c r="B21" s="476"/>
      <c r="C21" s="477"/>
      <c r="D21" s="480"/>
      <c r="E21" s="479"/>
      <c r="F21" s="480"/>
      <c r="G21" s="480"/>
      <c r="H21" s="477"/>
      <c r="I21" s="721"/>
      <c r="J21" s="722"/>
      <c r="K21" s="722"/>
      <c r="L21" s="722"/>
      <c r="M21" s="483"/>
    </row>
    <row r="22" customFormat="false" ht="14.1" hidden="false" customHeight="true" outlineLevel="0" collapsed="false">
      <c r="A22" s="723"/>
      <c r="B22" s="695"/>
      <c r="C22" s="696"/>
      <c r="D22" s="697"/>
      <c r="E22" s="698"/>
      <c r="F22" s="697"/>
      <c r="G22" s="697"/>
      <c r="H22" s="699"/>
      <c r="I22" s="700"/>
      <c r="J22" s="701"/>
      <c r="K22" s="701"/>
      <c r="L22" s="701"/>
      <c r="M22" s="702"/>
    </row>
    <row r="23" customFormat="false" ht="14.1" hidden="false" customHeight="true" outlineLevel="0" collapsed="false">
      <c r="A23" s="723"/>
      <c r="B23" s="493"/>
      <c r="C23" s="696"/>
      <c r="D23" s="480"/>
      <c r="E23" s="479"/>
      <c r="F23" s="497"/>
      <c r="G23" s="703"/>
      <c r="H23" s="699"/>
      <c r="I23" s="555"/>
      <c r="J23" s="701"/>
      <c r="K23" s="701"/>
      <c r="L23" s="701"/>
      <c r="M23" s="702"/>
    </row>
    <row r="24" customFormat="false" ht="14.1" hidden="false" customHeight="true" outlineLevel="0" collapsed="false">
      <c r="A24" s="467"/>
      <c r="B24" s="468"/>
      <c r="C24" s="473"/>
      <c r="D24" s="472"/>
      <c r="E24" s="471"/>
      <c r="F24" s="472"/>
      <c r="G24" s="472"/>
      <c r="H24" s="473"/>
      <c r="I24" s="724"/>
      <c r="J24" s="725"/>
      <c r="K24" s="725"/>
      <c r="L24" s="725"/>
      <c r="M24" s="726"/>
    </row>
    <row r="25" customFormat="false" ht="14.1" hidden="false" customHeight="true" outlineLevel="0" collapsed="false">
      <c r="A25" s="475"/>
      <c r="B25" s="476"/>
      <c r="C25" s="477"/>
      <c r="D25" s="480"/>
      <c r="E25" s="479"/>
      <c r="F25" s="480"/>
      <c r="G25" s="480"/>
      <c r="H25" s="477"/>
      <c r="I25" s="721"/>
      <c r="J25" s="722"/>
      <c r="K25" s="722"/>
      <c r="L25" s="722"/>
      <c r="M25" s="483"/>
    </row>
    <row r="26" customFormat="false" ht="14.1" hidden="false" customHeight="true" outlineLevel="0" collapsed="false">
      <c r="A26" s="723"/>
      <c r="B26" s="695"/>
      <c r="C26" s="696"/>
      <c r="D26" s="697"/>
      <c r="E26" s="698"/>
      <c r="F26" s="697"/>
      <c r="G26" s="697"/>
      <c r="H26" s="696"/>
      <c r="I26" s="700"/>
      <c r="J26" s="701"/>
      <c r="K26" s="701"/>
      <c r="L26" s="701"/>
      <c r="M26" s="702"/>
    </row>
    <row r="27" customFormat="false" ht="14.1" hidden="false" customHeight="true" outlineLevel="0" collapsed="false">
      <c r="A27" s="723"/>
      <c r="B27" s="695"/>
      <c r="C27" s="696"/>
      <c r="D27" s="697"/>
      <c r="E27" s="698"/>
      <c r="F27" s="697"/>
      <c r="G27" s="697"/>
      <c r="H27" s="696"/>
      <c r="I27" s="700"/>
      <c r="J27" s="701"/>
      <c r="K27" s="701"/>
      <c r="L27" s="701"/>
      <c r="M27" s="702"/>
    </row>
    <row r="28" customFormat="false" ht="14.1" hidden="false" customHeight="true" outlineLevel="0" collapsed="false">
      <c r="A28" s="467"/>
      <c r="B28" s="468"/>
      <c r="C28" s="469"/>
      <c r="D28" s="472"/>
      <c r="E28" s="471"/>
      <c r="F28" s="472"/>
      <c r="G28" s="472"/>
      <c r="H28" s="473"/>
      <c r="I28" s="474"/>
      <c r="J28" s="474"/>
      <c r="K28" s="474"/>
      <c r="L28" s="474"/>
      <c r="M28" s="474"/>
    </row>
    <row r="29" customFormat="false" ht="14.1" hidden="false" customHeight="true" outlineLevel="0" collapsed="false">
      <c r="A29" s="475"/>
      <c r="B29" s="476"/>
      <c r="C29" s="477"/>
      <c r="D29" s="480"/>
      <c r="E29" s="479"/>
      <c r="F29" s="480"/>
      <c r="G29" s="480"/>
      <c r="H29" s="477"/>
      <c r="I29" s="721"/>
      <c r="J29" s="722"/>
      <c r="K29" s="722"/>
      <c r="L29" s="722"/>
      <c r="M29" s="483"/>
    </row>
    <row r="30" customFormat="false" ht="14.1" hidden="false" customHeight="true" outlineLevel="0" collapsed="false">
      <c r="A30" s="467"/>
      <c r="B30" s="468"/>
      <c r="C30" s="469"/>
      <c r="D30" s="472"/>
      <c r="E30" s="471"/>
      <c r="F30" s="472"/>
      <c r="G30" s="472"/>
      <c r="H30" s="473"/>
      <c r="I30" s="474"/>
      <c r="J30" s="474"/>
      <c r="K30" s="474"/>
      <c r="L30" s="474"/>
      <c r="M30" s="474"/>
    </row>
    <row r="31" customFormat="false" ht="14.1" hidden="false" customHeight="true" outlineLevel="0" collapsed="false">
      <c r="A31" s="475"/>
      <c r="B31" s="476"/>
      <c r="C31" s="477"/>
      <c r="D31" s="480"/>
      <c r="E31" s="479"/>
      <c r="F31" s="480"/>
      <c r="G31" s="480"/>
      <c r="H31" s="477"/>
      <c r="I31" s="721"/>
      <c r="J31" s="722"/>
      <c r="K31" s="722"/>
      <c r="L31" s="722"/>
      <c r="M31" s="483"/>
    </row>
    <row r="32" customFormat="false" ht="14.1" hidden="false" customHeight="true" outlineLevel="0" collapsed="false">
      <c r="A32" s="723"/>
      <c r="B32" s="695"/>
      <c r="C32" s="696"/>
      <c r="D32" s="697"/>
      <c r="E32" s="698"/>
      <c r="F32" s="697"/>
      <c r="G32" s="697"/>
      <c r="H32" s="696"/>
      <c r="I32" s="700"/>
      <c r="J32" s="701"/>
      <c r="K32" s="701"/>
      <c r="L32" s="701"/>
      <c r="M32" s="702"/>
    </row>
    <row r="33" customFormat="false" ht="14.1" hidden="false" customHeight="true" outlineLevel="0" collapsed="false">
      <c r="A33" s="475"/>
      <c r="B33" s="476"/>
      <c r="C33" s="477"/>
      <c r="D33" s="480"/>
      <c r="E33" s="479"/>
      <c r="F33" s="480"/>
      <c r="G33" s="480"/>
      <c r="H33" s="477"/>
      <c r="I33" s="721"/>
      <c r="J33" s="722"/>
      <c r="K33" s="722"/>
      <c r="L33" s="722"/>
      <c r="M33" s="483"/>
    </row>
    <row r="34" customFormat="false" ht="14.1" hidden="false" customHeight="true" outlineLevel="0" collapsed="false">
      <c r="A34" s="467"/>
      <c r="B34" s="468"/>
      <c r="C34" s="473"/>
      <c r="D34" s="472"/>
      <c r="E34" s="471"/>
      <c r="F34" s="472"/>
      <c r="G34" s="472"/>
      <c r="H34" s="473"/>
      <c r="I34" s="727"/>
      <c r="J34" s="728"/>
      <c r="K34" s="729"/>
      <c r="L34" s="725"/>
      <c r="M34" s="730"/>
    </row>
    <row r="35" customFormat="false" ht="14.1" hidden="false" customHeight="true" outlineLevel="0" collapsed="false">
      <c r="A35" s="475"/>
      <c r="B35" s="714" t="s">
        <v>94</v>
      </c>
      <c r="C35" s="477"/>
      <c r="D35" s="480"/>
      <c r="E35" s="479"/>
      <c r="F35" s="480"/>
      <c r="G35" s="480"/>
      <c r="H35" s="477"/>
      <c r="I35" s="731"/>
      <c r="J35" s="722"/>
      <c r="K35" s="732"/>
      <c r="L35" s="732"/>
      <c r="M35" s="483"/>
    </row>
    <row r="36" customFormat="false" ht="14.1" hidden="false" customHeight="true" outlineLevel="0" collapsed="false">
      <c r="A36" s="467"/>
      <c r="B36" s="471"/>
      <c r="C36" s="473"/>
      <c r="D36" s="472"/>
      <c r="E36" s="471"/>
      <c r="F36" s="472"/>
      <c r="G36" s="472"/>
      <c r="H36" s="473"/>
      <c r="I36" s="733"/>
      <c r="J36" s="725"/>
      <c r="K36" s="734"/>
      <c r="L36" s="734"/>
      <c r="M36" s="726"/>
    </row>
    <row r="37" customFormat="false" ht="14.1" hidden="false" customHeight="true" outlineLevel="0" collapsed="false">
      <c r="A37" s="475"/>
      <c r="B37" s="479"/>
      <c r="C37" s="477"/>
      <c r="D37" s="480"/>
      <c r="E37" s="479"/>
      <c r="F37" s="480"/>
      <c r="G37" s="480"/>
      <c r="H37" s="477"/>
      <c r="I37" s="731"/>
      <c r="J37" s="722"/>
      <c r="K37" s="732"/>
      <c r="L37" s="732"/>
      <c r="M37" s="483"/>
    </row>
    <row r="38" customFormat="false" ht="14.1" hidden="false" customHeight="true" outlineLevel="0" collapsed="false">
      <c r="A38" s="723"/>
      <c r="B38" s="695"/>
      <c r="C38" s="696"/>
      <c r="D38" s="697"/>
      <c r="E38" s="698"/>
      <c r="F38" s="697"/>
      <c r="G38" s="697"/>
      <c r="H38" s="696"/>
      <c r="I38" s="735"/>
      <c r="J38" s="736"/>
      <c r="K38" s="737"/>
      <c r="L38" s="701"/>
      <c r="M38" s="738"/>
    </row>
    <row r="39" customFormat="false" ht="14.1" hidden="false" customHeight="true" outlineLevel="0" collapsed="false">
      <c r="A39" s="739"/>
      <c r="B39" s="740"/>
      <c r="C39" s="741"/>
      <c r="D39" s="742"/>
      <c r="E39" s="740"/>
      <c r="F39" s="742"/>
      <c r="G39" s="742"/>
      <c r="H39" s="741"/>
      <c r="I39" s="743"/>
      <c r="J39" s="744"/>
      <c r="K39" s="745"/>
      <c r="L39" s="745"/>
      <c r="M39" s="746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</sheetData>
  <mergeCells count="23">
    <mergeCell ref="I1:M1"/>
    <mergeCell ref="H2:H3"/>
    <mergeCell ref="H4:H5"/>
    <mergeCell ref="I4:M4"/>
    <mergeCell ref="I5:K5"/>
    <mergeCell ref="H6:H7"/>
    <mergeCell ref="I6:M6"/>
    <mergeCell ref="I7:K7"/>
    <mergeCell ref="H8:H9"/>
    <mergeCell ref="H10:H11"/>
    <mergeCell ref="I10:M10"/>
    <mergeCell ref="I12:M12"/>
    <mergeCell ref="I13:K13"/>
    <mergeCell ref="I14:M14"/>
    <mergeCell ref="I15:K15"/>
    <mergeCell ref="H18:H19"/>
    <mergeCell ref="I18:M18"/>
    <mergeCell ref="I20:M20"/>
    <mergeCell ref="H22:H23"/>
    <mergeCell ref="I28:M28"/>
    <mergeCell ref="I30:M30"/>
    <mergeCell ref="K35:L35"/>
    <mergeCell ref="K39:L39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E7" activeCellId="0" sqref="E7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9.95"/>
    <col collapsed="false" customWidth="true" hidden="false" outlineLevel="0" max="2" min="2" style="139" width="33.54"/>
    <col collapsed="false" customWidth="true" hidden="false" outlineLevel="0" max="3" min="3" style="139" width="28.75"/>
    <col collapsed="false" customWidth="true" hidden="false" outlineLevel="0" max="4" min="4" style="139" width="14.49"/>
    <col collapsed="false" customWidth="true" hidden="false" outlineLevel="0" max="5" min="5" style="138" width="9.2"/>
    <col collapsed="false" customWidth="true" hidden="false" outlineLevel="0" max="6" min="6" style="140" width="15.51"/>
    <col collapsed="false" customWidth="true" hidden="false" outlineLevel="0" max="7" min="7" style="140" width="21.31"/>
    <col collapsed="false" customWidth="true" hidden="false" outlineLevel="0" max="8" min="8" style="139" width="15.51"/>
    <col collapsed="false" customWidth="true" hidden="false" outlineLevel="0" max="9" min="9" style="142" width="9.2"/>
    <col collapsed="false" customWidth="true" hidden="false" outlineLevel="0" max="10" min="10" style="142" width="3.52"/>
    <col collapsed="false" customWidth="true" hidden="false" outlineLevel="0" max="11" min="11" style="142" width="6.68"/>
    <col collapsed="false" customWidth="true" hidden="false" outlineLevel="0" max="12" min="12" style="142" width="5.92"/>
    <col collapsed="false" customWidth="true" hidden="false" outlineLevel="0" max="13" min="13" style="142" width="12.48"/>
    <col collapsed="false" customWidth="false" hidden="false" outlineLevel="0" max="257" min="14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4" t="s">
        <v>64</v>
      </c>
      <c r="D1" s="144" t="s">
        <v>65</v>
      </c>
      <c r="E1" s="144" t="s">
        <v>66</v>
      </c>
      <c r="F1" s="822" t="s">
        <v>82</v>
      </c>
      <c r="G1" s="822" t="s">
        <v>83</v>
      </c>
      <c r="H1" s="144" t="s">
        <v>84</v>
      </c>
      <c r="I1" s="395" t="s">
        <v>85</v>
      </c>
      <c r="J1" s="395"/>
      <c r="K1" s="395"/>
      <c r="L1" s="395"/>
      <c r="M1" s="395"/>
    </row>
    <row r="2" customFormat="false" ht="14.1" hidden="false" customHeight="true" outlineLevel="0" collapsed="false">
      <c r="A2" s="165"/>
      <c r="B2" s="439"/>
      <c r="C2" s="166"/>
      <c r="D2" s="823"/>
      <c r="E2" s="166"/>
      <c r="F2" s="322"/>
      <c r="G2" s="170"/>
      <c r="H2" s="166"/>
      <c r="I2" s="824"/>
      <c r="J2" s="824"/>
      <c r="K2" s="824"/>
      <c r="L2" s="824"/>
      <c r="M2" s="824"/>
    </row>
    <row r="3" customFormat="false" ht="14.1" hidden="false" customHeight="true" outlineLevel="0" collapsed="false">
      <c r="A3" s="215" t="s">
        <v>117</v>
      </c>
      <c r="B3" s="411" t="s">
        <v>203</v>
      </c>
      <c r="C3" s="412"/>
      <c r="D3" s="825"/>
      <c r="E3" s="403"/>
      <c r="F3" s="279"/>
      <c r="G3" s="279"/>
      <c r="H3" s="412"/>
      <c r="I3" s="826"/>
      <c r="J3" s="826"/>
      <c r="K3" s="827"/>
      <c r="L3" s="827"/>
      <c r="M3" s="828"/>
    </row>
    <row r="4" customFormat="false" ht="14.1" hidden="false" customHeight="true" outlineLevel="0" collapsed="false">
      <c r="A4" s="165"/>
      <c r="B4" s="439"/>
      <c r="C4" s="166"/>
      <c r="D4" s="823"/>
      <c r="E4" s="166"/>
      <c r="F4" s="322"/>
      <c r="G4" s="362"/>
      <c r="H4" s="559"/>
      <c r="I4" s="824"/>
      <c r="J4" s="824"/>
      <c r="K4" s="824"/>
      <c r="L4" s="824"/>
      <c r="M4" s="824"/>
    </row>
    <row r="5" customFormat="false" ht="14.1" hidden="false" customHeight="true" outlineLevel="0" collapsed="false">
      <c r="A5" s="215"/>
      <c r="B5" s="830" t="s">
        <v>204</v>
      </c>
      <c r="C5" s="831" t="s">
        <v>205</v>
      </c>
      <c r="D5" s="832" t="n">
        <v>57.5</v>
      </c>
      <c r="E5" s="833" t="s">
        <v>198</v>
      </c>
      <c r="F5" s="834"/>
      <c r="G5" s="369"/>
      <c r="H5" s="799"/>
      <c r="I5" s="835"/>
      <c r="J5" s="835"/>
      <c r="K5" s="835"/>
      <c r="L5" s="836"/>
      <c r="M5" s="828"/>
    </row>
    <row r="6" customFormat="false" ht="14.1" hidden="false" customHeight="true" outlineLevel="0" collapsed="false">
      <c r="A6" s="165"/>
      <c r="B6" s="439"/>
      <c r="C6" s="837" t="s">
        <v>206</v>
      </c>
      <c r="D6" s="823"/>
      <c r="E6" s="166"/>
      <c r="F6" s="322"/>
      <c r="G6" s="362"/>
      <c r="H6" s="559"/>
      <c r="I6" s="824"/>
      <c r="J6" s="824"/>
      <c r="K6" s="824"/>
      <c r="L6" s="824"/>
      <c r="M6" s="824"/>
    </row>
    <row r="7" customFormat="false" ht="14.1" hidden="false" customHeight="true" outlineLevel="0" collapsed="false">
      <c r="A7" s="215"/>
      <c r="B7" s="830" t="s">
        <v>207</v>
      </c>
      <c r="C7" s="831" t="s">
        <v>208</v>
      </c>
      <c r="D7" s="832" t="n">
        <v>1</v>
      </c>
      <c r="E7" s="833" t="s">
        <v>185</v>
      </c>
      <c r="F7" s="369"/>
      <c r="G7" s="369"/>
      <c r="H7" s="799"/>
      <c r="I7" s="835"/>
      <c r="J7" s="835"/>
      <c r="K7" s="835"/>
      <c r="L7" s="836"/>
      <c r="M7" s="828"/>
    </row>
    <row r="8" customFormat="false" ht="14.1" hidden="false" customHeight="true" outlineLevel="0" collapsed="false">
      <c r="A8" s="165"/>
      <c r="B8" s="439"/>
      <c r="C8" s="838"/>
      <c r="D8" s="440"/>
      <c r="E8" s="166"/>
      <c r="F8" s="171"/>
      <c r="G8" s="362"/>
      <c r="H8" s="755"/>
      <c r="I8" s="839"/>
      <c r="J8" s="839"/>
      <c r="K8" s="839"/>
      <c r="L8" s="839"/>
      <c r="M8" s="839"/>
    </row>
    <row r="9" customFormat="false" ht="14.1" hidden="false" customHeight="true" outlineLevel="0" collapsed="false">
      <c r="A9" s="215"/>
      <c r="B9" s="411" t="s">
        <v>209</v>
      </c>
      <c r="C9" s="412"/>
      <c r="D9" s="840" t="n">
        <v>2</v>
      </c>
      <c r="E9" s="438" t="s">
        <v>210</v>
      </c>
      <c r="F9" s="279"/>
      <c r="G9" s="369"/>
      <c r="H9" s="759"/>
      <c r="I9" s="841"/>
      <c r="J9" s="836"/>
      <c r="K9" s="836"/>
      <c r="L9" s="836"/>
      <c r="M9" s="828"/>
    </row>
    <row r="10" customFormat="false" ht="14.1" hidden="false" customHeight="true" outlineLevel="0" collapsed="false">
      <c r="A10" s="165"/>
      <c r="B10" s="439"/>
      <c r="C10" s="838"/>
      <c r="D10" s="440"/>
      <c r="E10" s="166"/>
      <c r="F10" s="171"/>
      <c r="G10" s="171"/>
      <c r="H10" s="847"/>
      <c r="I10" s="839"/>
      <c r="J10" s="839"/>
      <c r="K10" s="839"/>
      <c r="L10" s="839"/>
      <c r="M10" s="839"/>
    </row>
    <row r="11" customFormat="false" ht="14.1" hidden="false" customHeight="true" outlineLevel="0" collapsed="false">
      <c r="A11" s="215"/>
      <c r="B11" s="243"/>
      <c r="C11" s="412"/>
      <c r="D11" s="843"/>
      <c r="E11" s="403"/>
      <c r="F11" s="279"/>
      <c r="G11" s="369"/>
      <c r="H11" s="844"/>
      <c r="I11" s="841"/>
      <c r="J11" s="836"/>
      <c r="K11" s="836"/>
      <c r="L11" s="836"/>
      <c r="M11" s="828"/>
    </row>
    <row r="12" customFormat="false" ht="14.1" hidden="false" customHeight="true" outlineLevel="0" collapsed="false">
      <c r="A12" s="155"/>
      <c r="B12" s="439"/>
      <c r="C12" s="838"/>
      <c r="D12" s="440"/>
      <c r="E12" s="166"/>
      <c r="F12" s="171"/>
      <c r="G12" s="171"/>
      <c r="H12" s="847"/>
      <c r="I12" s="878"/>
      <c r="J12" s="853"/>
      <c r="K12" s="853"/>
      <c r="L12" s="853"/>
      <c r="M12" s="854"/>
    </row>
    <row r="13" customFormat="false" ht="14.1" hidden="false" customHeight="true" outlineLevel="0" collapsed="false">
      <c r="A13" s="155"/>
      <c r="B13" s="243"/>
      <c r="C13" s="412"/>
      <c r="D13" s="843"/>
      <c r="E13" s="403"/>
      <c r="F13" s="279"/>
      <c r="G13" s="369"/>
      <c r="H13" s="844"/>
      <c r="I13" s="878"/>
      <c r="J13" s="853"/>
      <c r="K13" s="853"/>
      <c r="L13" s="853"/>
      <c r="M13" s="854"/>
    </row>
    <row r="14" customFormat="false" ht="14.1" hidden="false" customHeight="true" outlineLevel="0" collapsed="false">
      <c r="A14" s="165"/>
      <c r="B14" s="439"/>
      <c r="C14" s="838"/>
      <c r="D14" s="440"/>
      <c r="E14" s="166"/>
      <c r="F14" s="171"/>
      <c r="G14" s="171"/>
      <c r="H14" s="829"/>
      <c r="I14" s="839"/>
      <c r="J14" s="839"/>
      <c r="K14" s="839"/>
      <c r="L14" s="839"/>
      <c r="M14" s="839"/>
    </row>
    <row r="15" customFormat="false" ht="14.1" hidden="false" customHeight="true" outlineLevel="0" collapsed="false">
      <c r="A15" s="215"/>
      <c r="B15" s="243"/>
      <c r="C15" s="412"/>
      <c r="D15" s="843"/>
      <c r="E15" s="403"/>
      <c r="F15" s="279"/>
      <c r="G15" s="369"/>
      <c r="H15" s="850"/>
      <c r="I15" s="851"/>
      <c r="J15" s="836"/>
      <c r="K15" s="836"/>
      <c r="L15" s="836"/>
      <c r="M15" s="828"/>
    </row>
    <row r="16" customFormat="false" ht="14.1" hidden="false" customHeight="true" outlineLevel="0" collapsed="false">
      <c r="A16" s="165"/>
      <c r="B16" s="439"/>
      <c r="C16" s="838"/>
      <c r="D16" s="440"/>
      <c r="E16" s="166"/>
      <c r="F16" s="171"/>
      <c r="G16" s="171"/>
      <c r="H16" s="829"/>
      <c r="I16" s="839"/>
      <c r="J16" s="839"/>
      <c r="K16" s="839"/>
      <c r="L16" s="839"/>
      <c r="M16" s="839"/>
    </row>
    <row r="17" customFormat="false" ht="14.1" hidden="false" customHeight="true" outlineLevel="0" collapsed="false">
      <c r="A17" s="215"/>
      <c r="B17" s="243"/>
      <c r="C17" s="412"/>
      <c r="D17" s="843"/>
      <c r="E17" s="403"/>
      <c r="F17" s="279"/>
      <c r="G17" s="369"/>
      <c r="H17" s="850"/>
      <c r="I17" s="851"/>
      <c r="J17" s="836"/>
      <c r="K17" s="836"/>
      <c r="L17" s="836"/>
      <c r="M17" s="828"/>
    </row>
    <row r="18" customFormat="false" ht="14.1" hidden="false" customHeight="true" outlineLevel="0" collapsed="false">
      <c r="A18" s="165"/>
      <c r="B18" s="439"/>
      <c r="C18" s="838"/>
      <c r="D18" s="440"/>
      <c r="E18" s="166"/>
      <c r="F18" s="171"/>
      <c r="G18" s="171"/>
      <c r="H18" s="400"/>
      <c r="I18" s="839"/>
      <c r="J18" s="839"/>
      <c r="K18" s="839"/>
      <c r="L18" s="839"/>
      <c r="M18" s="839"/>
    </row>
    <row r="19" customFormat="false" ht="14.1" hidden="false" customHeight="true" outlineLevel="0" collapsed="false">
      <c r="A19" s="215"/>
      <c r="B19" s="243"/>
      <c r="C19" s="412"/>
      <c r="D19" s="412"/>
      <c r="E19" s="403"/>
      <c r="F19" s="279"/>
      <c r="G19" s="279"/>
      <c r="H19" s="412"/>
      <c r="I19" s="851"/>
      <c r="J19" s="836"/>
      <c r="K19" s="836"/>
      <c r="L19" s="836"/>
      <c r="M19" s="828"/>
    </row>
    <row r="20" customFormat="false" ht="14.1" hidden="false" customHeight="true" outlineLevel="0" collapsed="false">
      <c r="A20" s="155"/>
      <c r="B20" s="250"/>
      <c r="C20" s="421"/>
      <c r="D20" s="421"/>
      <c r="E20" s="156"/>
      <c r="F20" s="288"/>
      <c r="G20" s="288"/>
      <c r="H20" s="421"/>
      <c r="I20" s="852"/>
      <c r="J20" s="853"/>
      <c r="K20" s="853"/>
      <c r="L20" s="853"/>
      <c r="M20" s="854"/>
    </row>
    <row r="21" customFormat="false" ht="14.1" hidden="false" customHeight="true" outlineLevel="0" collapsed="false">
      <c r="A21" s="155"/>
      <c r="B21" s="250"/>
      <c r="C21" s="421"/>
      <c r="D21" s="421"/>
      <c r="E21" s="156"/>
      <c r="F21" s="288"/>
      <c r="G21" s="288"/>
      <c r="H21" s="421"/>
      <c r="I21" s="852"/>
      <c r="J21" s="853"/>
      <c r="K21" s="853"/>
      <c r="L21" s="853"/>
      <c r="M21" s="854"/>
    </row>
    <row r="22" customFormat="false" ht="14.1" hidden="false" customHeight="true" outlineLevel="0" collapsed="false">
      <c r="A22" s="165"/>
      <c r="B22" s="439"/>
      <c r="C22" s="838"/>
      <c r="D22" s="440"/>
      <c r="E22" s="166"/>
      <c r="F22" s="171"/>
      <c r="G22" s="171"/>
      <c r="H22" s="400"/>
      <c r="I22" s="839"/>
      <c r="J22" s="839"/>
      <c r="K22" s="839"/>
      <c r="L22" s="839"/>
      <c r="M22" s="839"/>
    </row>
    <row r="23" customFormat="false" ht="14.1" hidden="false" customHeight="true" outlineLevel="0" collapsed="false">
      <c r="A23" s="215"/>
      <c r="B23" s="243"/>
      <c r="C23" s="412"/>
      <c r="D23" s="412"/>
      <c r="E23" s="403"/>
      <c r="F23" s="279"/>
      <c r="G23" s="279"/>
      <c r="H23" s="412"/>
      <c r="I23" s="851"/>
      <c r="J23" s="836"/>
      <c r="K23" s="836"/>
      <c r="L23" s="836"/>
      <c r="M23" s="828"/>
    </row>
    <row r="24" customFormat="false" ht="14.1" hidden="false" customHeight="true" outlineLevel="0" collapsed="false">
      <c r="A24" s="165"/>
      <c r="B24" s="439"/>
      <c r="C24" s="400"/>
      <c r="D24" s="400"/>
      <c r="E24" s="166"/>
      <c r="F24" s="171"/>
      <c r="G24" s="171"/>
      <c r="H24" s="855"/>
      <c r="I24" s="856"/>
      <c r="J24" s="857"/>
      <c r="K24" s="857"/>
      <c r="L24" s="857"/>
      <c r="M24" s="858"/>
    </row>
    <row r="25" customFormat="false" ht="14.1" hidden="false" customHeight="true" outlineLevel="0" collapsed="false">
      <c r="A25" s="215"/>
      <c r="B25" s="830"/>
      <c r="C25" s="412"/>
      <c r="D25" s="859"/>
      <c r="E25" s="403"/>
      <c r="F25" s="369"/>
      <c r="G25" s="834"/>
      <c r="H25" s="855"/>
      <c r="I25" s="835"/>
      <c r="J25" s="836"/>
      <c r="K25" s="836"/>
      <c r="L25" s="836"/>
      <c r="M25" s="828"/>
    </row>
    <row r="26" customFormat="false" ht="14.1" hidden="false" customHeight="true" outlineLevel="0" collapsed="false">
      <c r="A26" s="165"/>
      <c r="B26" s="439"/>
      <c r="C26" s="400"/>
      <c r="D26" s="400"/>
      <c r="E26" s="166"/>
      <c r="F26" s="171"/>
      <c r="G26" s="171"/>
      <c r="H26" s="400"/>
      <c r="I26" s="856"/>
      <c r="J26" s="857"/>
      <c r="K26" s="857"/>
      <c r="L26" s="857"/>
      <c r="M26" s="858"/>
    </row>
    <row r="27" customFormat="false" ht="14.1" hidden="false" customHeight="true" outlineLevel="0" collapsed="false">
      <c r="A27" s="215"/>
      <c r="B27" s="243"/>
      <c r="C27" s="412"/>
      <c r="D27" s="412"/>
      <c r="E27" s="403"/>
      <c r="F27" s="279"/>
      <c r="G27" s="279"/>
      <c r="H27" s="412"/>
      <c r="I27" s="851"/>
      <c r="J27" s="836"/>
      <c r="K27" s="836"/>
      <c r="L27" s="836"/>
      <c r="M27" s="828"/>
    </row>
    <row r="28" customFormat="false" ht="14.1" hidden="false" customHeight="true" outlineLevel="0" collapsed="false">
      <c r="A28" s="155"/>
      <c r="B28" s="250"/>
      <c r="C28" s="421"/>
      <c r="D28" s="421"/>
      <c r="E28" s="156"/>
      <c r="F28" s="288"/>
      <c r="G28" s="288"/>
      <c r="H28" s="421"/>
      <c r="I28" s="852"/>
      <c r="J28" s="853"/>
      <c r="K28" s="853"/>
      <c r="L28" s="853"/>
      <c r="M28" s="854"/>
    </row>
    <row r="29" customFormat="false" ht="14.1" hidden="false" customHeight="true" outlineLevel="0" collapsed="false">
      <c r="A29" s="155"/>
      <c r="B29" s="250"/>
      <c r="C29" s="421"/>
      <c r="D29" s="421"/>
      <c r="E29" s="156"/>
      <c r="F29" s="288"/>
      <c r="G29" s="288"/>
      <c r="H29" s="421"/>
      <c r="I29" s="852"/>
      <c r="J29" s="853"/>
      <c r="K29" s="853"/>
      <c r="L29" s="853"/>
      <c r="M29" s="854"/>
    </row>
    <row r="30" customFormat="false" ht="14.1" hidden="false" customHeight="true" outlineLevel="0" collapsed="false">
      <c r="A30" s="165"/>
      <c r="B30" s="439"/>
      <c r="C30" s="838"/>
      <c r="D30" s="440"/>
      <c r="E30" s="166"/>
      <c r="F30" s="171"/>
      <c r="G30" s="171"/>
      <c r="H30" s="400"/>
      <c r="I30" s="839"/>
      <c r="J30" s="839"/>
      <c r="K30" s="839"/>
      <c r="L30" s="839"/>
      <c r="M30" s="839"/>
    </row>
    <row r="31" customFormat="false" ht="14.1" hidden="false" customHeight="true" outlineLevel="0" collapsed="false">
      <c r="A31" s="215"/>
      <c r="B31" s="243"/>
      <c r="C31" s="412"/>
      <c r="D31" s="412"/>
      <c r="E31" s="403"/>
      <c r="F31" s="279"/>
      <c r="G31" s="279"/>
      <c r="H31" s="412"/>
      <c r="I31" s="851"/>
      <c r="J31" s="836"/>
      <c r="K31" s="836"/>
      <c r="L31" s="836"/>
      <c r="M31" s="828"/>
    </row>
    <row r="32" customFormat="false" ht="14.1" hidden="false" customHeight="true" outlineLevel="0" collapsed="false">
      <c r="A32" s="165"/>
      <c r="B32" s="439"/>
      <c r="C32" s="838"/>
      <c r="D32" s="440"/>
      <c r="E32" s="166"/>
      <c r="F32" s="171"/>
      <c r="G32" s="171"/>
      <c r="H32" s="400"/>
      <c r="I32" s="839"/>
      <c r="J32" s="839"/>
      <c r="K32" s="839"/>
      <c r="L32" s="839"/>
      <c r="M32" s="839"/>
    </row>
    <row r="33" customFormat="false" ht="14.1" hidden="false" customHeight="true" outlineLevel="0" collapsed="false">
      <c r="A33" s="215"/>
      <c r="B33" s="243"/>
      <c r="C33" s="412"/>
      <c r="D33" s="412"/>
      <c r="E33" s="403"/>
      <c r="F33" s="279"/>
      <c r="G33" s="279"/>
      <c r="H33" s="412"/>
      <c r="I33" s="851"/>
      <c r="J33" s="836"/>
      <c r="K33" s="836"/>
      <c r="L33" s="836"/>
      <c r="M33" s="828"/>
    </row>
    <row r="34" customFormat="false" ht="14.1" hidden="false" customHeight="true" outlineLevel="0" collapsed="false">
      <c r="A34" s="165"/>
      <c r="B34" s="439"/>
      <c r="C34" s="838"/>
      <c r="D34" s="440"/>
      <c r="E34" s="166"/>
      <c r="F34" s="171"/>
      <c r="G34" s="171"/>
      <c r="H34" s="400"/>
      <c r="I34" s="839"/>
      <c r="J34" s="839"/>
      <c r="K34" s="839"/>
      <c r="L34" s="839"/>
      <c r="M34" s="839"/>
    </row>
    <row r="35" customFormat="false" ht="14.1" hidden="false" customHeight="true" outlineLevel="0" collapsed="false">
      <c r="A35" s="215"/>
      <c r="B35" s="243"/>
      <c r="C35" s="412"/>
      <c r="D35" s="412"/>
      <c r="E35" s="403"/>
      <c r="F35" s="279"/>
      <c r="G35" s="279"/>
      <c r="H35" s="412"/>
      <c r="I35" s="851"/>
      <c r="J35" s="836"/>
      <c r="K35" s="836"/>
      <c r="L35" s="836"/>
      <c r="M35" s="828"/>
    </row>
    <row r="36" customFormat="false" ht="14.1" hidden="false" customHeight="true" outlineLevel="0" collapsed="false">
      <c r="A36" s="165"/>
      <c r="B36" s="439"/>
      <c r="C36" s="400"/>
      <c r="D36" s="860"/>
      <c r="E36" s="166"/>
      <c r="F36" s="171"/>
      <c r="G36" s="171"/>
      <c r="H36" s="400"/>
      <c r="I36" s="861"/>
      <c r="J36" s="862"/>
      <c r="K36" s="863"/>
      <c r="L36" s="857"/>
      <c r="M36" s="864"/>
    </row>
    <row r="37" customFormat="false" ht="14.1" hidden="false" customHeight="true" outlineLevel="0" collapsed="false">
      <c r="A37" s="215"/>
      <c r="B37" s="438" t="s">
        <v>94</v>
      </c>
      <c r="C37" s="412"/>
      <c r="D37" s="412"/>
      <c r="E37" s="403"/>
      <c r="F37" s="279"/>
      <c r="G37" s="279"/>
      <c r="H37" s="412"/>
      <c r="I37" s="851"/>
      <c r="J37" s="836"/>
      <c r="K37" s="836"/>
      <c r="L37" s="836"/>
      <c r="M37" s="828"/>
    </row>
    <row r="38" customFormat="false" ht="14.1" hidden="false" customHeight="true" outlineLevel="0" collapsed="false">
      <c r="A38" s="165"/>
      <c r="B38" s="439"/>
      <c r="C38" s="400"/>
      <c r="D38" s="860"/>
      <c r="E38" s="166"/>
      <c r="F38" s="171"/>
      <c r="G38" s="171"/>
      <c r="H38" s="400"/>
      <c r="I38" s="861"/>
      <c r="J38" s="862"/>
      <c r="K38" s="863"/>
      <c r="L38" s="857"/>
      <c r="M38" s="864"/>
    </row>
    <row r="39" customFormat="false" ht="14.1" hidden="false" customHeight="true" outlineLevel="0" collapsed="false">
      <c r="A39" s="221"/>
      <c r="B39" s="348"/>
      <c r="C39" s="453"/>
      <c r="D39" s="453"/>
      <c r="E39" s="222"/>
      <c r="F39" s="865"/>
      <c r="G39" s="865"/>
      <c r="H39" s="453"/>
      <c r="I39" s="866"/>
      <c r="J39" s="867"/>
      <c r="K39" s="867"/>
      <c r="L39" s="867"/>
      <c r="M39" s="868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</sheetData>
  <mergeCells count="18">
    <mergeCell ref="I1:M1"/>
    <mergeCell ref="I2:M2"/>
    <mergeCell ref="I3:J3"/>
    <mergeCell ref="K3:L3"/>
    <mergeCell ref="I4:M4"/>
    <mergeCell ref="I5:K5"/>
    <mergeCell ref="I6:M6"/>
    <mergeCell ref="I7:K7"/>
    <mergeCell ref="I8:M8"/>
    <mergeCell ref="I10:M10"/>
    <mergeCell ref="I14:M14"/>
    <mergeCell ref="I16:M16"/>
    <mergeCell ref="I18:M18"/>
    <mergeCell ref="I22:M22"/>
    <mergeCell ref="H24:H25"/>
    <mergeCell ref="I30:M30"/>
    <mergeCell ref="I32:M32"/>
    <mergeCell ref="I34:M34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C18" activeCellId="0" sqref="C18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4" t="s">
        <v>64</v>
      </c>
      <c r="D1" s="144" t="s">
        <v>65</v>
      </c>
      <c r="E1" s="395" t="s">
        <v>66</v>
      </c>
      <c r="F1" s="396" t="s">
        <v>67</v>
      </c>
      <c r="G1" s="397"/>
      <c r="H1" s="149"/>
      <c r="I1" s="149"/>
      <c r="J1" s="150"/>
      <c r="K1" s="398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399"/>
      <c r="D2" s="400"/>
      <c r="E2" s="167"/>
      <c r="F2" s="401"/>
      <c r="G2" s="204"/>
      <c r="H2" s="171"/>
      <c r="I2" s="171"/>
      <c r="J2" s="172"/>
      <c r="K2" s="402"/>
      <c r="L2" s="174"/>
      <c r="M2" s="400"/>
      <c r="N2" s="176"/>
    </row>
    <row r="3" customFormat="false" ht="14.1" hidden="false" customHeight="true" outlineLevel="0" collapsed="false">
      <c r="A3" s="177" t="s">
        <v>35</v>
      </c>
      <c r="B3" s="178" t="s">
        <v>68</v>
      </c>
      <c r="C3" s="178"/>
      <c r="D3" s="403"/>
      <c r="E3" s="187"/>
      <c r="F3" s="404"/>
      <c r="G3" s="185"/>
      <c r="H3" s="182"/>
      <c r="I3" s="182"/>
      <c r="J3" s="183"/>
      <c r="K3" s="405"/>
      <c r="L3" s="185"/>
      <c r="M3" s="403"/>
      <c r="N3" s="187"/>
      <c r="O3" s="188"/>
      <c r="P3" s="188"/>
    </row>
    <row r="4" customFormat="false" ht="14.1" hidden="false" customHeight="true" outlineLevel="0" collapsed="false">
      <c r="A4" s="155"/>
      <c r="B4" s="406"/>
      <c r="C4" s="406"/>
      <c r="D4" s="156"/>
      <c r="E4" s="157"/>
      <c r="F4" s="407"/>
      <c r="G4" s="408"/>
      <c r="H4" s="160"/>
      <c r="I4" s="160"/>
      <c r="J4" s="409"/>
      <c r="K4" s="188"/>
      <c r="L4" s="408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10" t="s">
        <v>69</v>
      </c>
      <c r="C5" s="406"/>
      <c r="D5" s="156"/>
      <c r="E5" s="157"/>
      <c r="F5" s="407"/>
      <c r="G5" s="408"/>
      <c r="H5" s="160"/>
      <c r="I5" s="160"/>
      <c r="J5" s="409"/>
      <c r="K5" s="188"/>
      <c r="L5" s="408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399"/>
      <c r="D6" s="400"/>
      <c r="E6" s="167"/>
      <c r="F6" s="401"/>
      <c r="G6" s="204" t="n">
        <f aca="false">SUM(H6:I6)</f>
        <v>0</v>
      </c>
      <c r="H6" s="171"/>
      <c r="I6" s="171"/>
      <c r="J6" s="172"/>
      <c r="K6" s="402"/>
      <c r="L6" s="174"/>
      <c r="M6" s="400"/>
      <c r="N6" s="176"/>
    </row>
    <row r="7" customFormat="false" ht="13.5" hidden="false" customHeight="true" outlineLevel="0" collapsed="false">
      <c r="A7" s="215" t="n">
        <v>1</v>
      </c>
      <c r="B7" s="411" t="s">
        <v>70</v>
      </c>
      <c r="C7" s="412" t="s">
        <v>71</v>
      </c>
      <c r="D7" s="413" t="n">
        <v>1</v>
      </c>
      <c r="E7" s="414" t="s">
        <v>72</v>
      </c>
      <c r="F7" s="404"/>
      <c r="G7" s="415"/>
      <c r="H7" s="416"/>
      <c r="I7" s="416"/>
      <c r="J7" s="417"/>
      <c r="K7" s="418"/>
      <c r="L7" s="419"/>
      <c r="M7" s="197"/>
      <c r="N7" s="420"/>
      <c r="O7" s="141"/>
      <c r="P7" s="141"/>
      <c r="R7" s="198"/>
    </row>
    <row r="8" customFormat="false" ht="13.5" hidden="false" customHeight="true" outlineLevel="0" collapsed="false">
      <c r="A8" s="155"/>
      <c r="B8" s="250"/>
      <c r="C8" s="421"/>
      <c r="D8" s="422"/>
      <c r="E8" s="157"/>
      <c r="F8" s="407"/>
      <c r="G8" s="213"/>
      <c r="H8" s="423"/>
      <c r="I8" s="423"/>
      <c r="J8" s="424"/>
      <c r="K8" s="425"/>
      <c r="L8" s="426"/>
      <c r="M8" s="427"/>
      <c r="N8" s="428"/>
      <c r="O8" s="141"/>
      <c r="P8" s="141"/>
      <c r="R8" s="198"/>
    </row>
    <row r="9" customFormat="false" ht="13.5" hidden="false" customHeight="true" outlineLevel="0" collapsed="false">
      <c r="A9" s="215" t="n">
        <v>2</v>
      </c>
      <c r="B9" s="411" t="s">
        <v>73</v>
      </c>
      <c r="C9" s="412" t="s">
        <v>74</v>
      </c>
      <c r="D9" s="413" t="n">
        <v>1</v>
      </c>
      <c r="E9" s="414" t="s">
        <v>72</v>
      </c>
      <c r="F9" s="404"/>
      <c r="G9" s="415"/>
      <c r="H9" s="416"/>
      <c r="I9" s="416"/>
      <c r="J9" s="417"/>
      <c r="K9" s="418"/>
      <c r="L9" s="419"/>
      <c r="M9" s="197"/>
      <c r="N9" s="420"/>
      <c r="O9" s="141"/>
      <c r="P9" s="141"/>
      <c r="R9" s="198"/>
    </row>
    <row r="10" customFormat="false" ht="14.1" hidden="false" customHeight="true" outlineLevel="0" collapsed="false">
      <c r="A10" s="165"/>
      <c r="B10" s="166"/>
      <c r="C10" s="399"/>
      <c r="D10" s="400"/>
      <c r="E10" s="167"/>
      <c r="F10" s="401"/>
      <c r="G10" s="429"/>
      <c r="H10" s="430"/>
      <c r="I10" s="430"/>
      <c r="J10" s="431"/>
      <c r="K10" s="432"/>
      <c r="L10" s="429"/>
      <c r="M10" s="205"/>
      <c r="N10" s="433"/>
    </row>
    <row r="11" customFormat="false" ht="14.1" hidden="false" customHeight="true" outlineLevel="0" collapsed="false">
      <c r="A11" s="215" t="n">
        <v>3</v>
      </c>
      <c r="B11" s="411" t="s">
        <v>75</v>
      </c>
      <c r="C11" s="434" t="s">
        <v>74</v>
      </c>
      <c r="D11" s="413" t="n">
        <v>1</v>
      </c>
      <c r="E11" s="414" t="s">
        <v>72</v>
      </c>
      <c r="F11" s="404"/>
      <c r="G11" s="415"/>
      <c r="H11" s="416"/>
      <c r="I11" s="416"/>
      <c r="J11" s="417"/>
      <c r="K11" s="418"/>
      <c r="L11" s="415"/>
      <c r="M11" s="197"/>
      <c r="N11" s="420"/>
      <c r="O11" s="141"/>
      <c r="P11" s="141"/>
      <c r="R11" s="198"/>
    </row>
    <row r="12" customFormat="false" ht="14.1" hidden="false" customHeight="true" outlineLevel="0" collapsed="false">
      <c r="A12" s="165"/>
      <c r="B12" s="166"/>
      <c r="C12" s="399"/>
      <c r="D12" s="400"/>
      <c r="E12" s="167"/>
      <c r="F12" s="401"/>
      <c r="G12" s="429"/>
      <c r="H12" s="430"/>
      <c r="I12" s="430"/>
      <c r="J12" s="431"/>
      <c r="K12" s="432"/>
      <c r="L12" s="429"/>
      <c r="M12" s="205"/>
      <c r="N12" s="433"/>
    </row>
    <row r="13" customFormat="false" ht="14.1" hidden="false" customHeight="true" outlineLevel="0" collapsed="false">
      <c r="A13" s="215" t="n">
        <v>4</v>
      </c>
      <c r="B13" s="411" t="s">
        <v>76</v>
      </c>
      <c r="C13" s="412"/>
      <c r="D13" s="413" t="n">
        <v>1</v>
      </c>
      <c r="E13" s="414" t="s">
        <v>72</v>
      </c>
      <c r="F13" s="404"/>
      <c r="G13" s="415"/>
      <c r="H13" s="416"/>
      <c r="I13" s="416"/>
      <c r="J13" s="417"/>
      <c r="K13" s="418"/>
      <c r="L13" s="415"/>
      <c r="M13" s="435"/>
      <c r="N13" s="436"/>
      <c r="O13" s="141"/>
      <c r="P13" s="141"/>
      <c r="R13" s="198"/>
    </row>
    <row r="14" customFormat="false" ht="14.1" hidden="false" customHeight="true" outlineLevel="0" collapsed="false">
      <c r="A14" s="165"/>
      <c r="B14" s="166"/>
      <c r="C14" s="399"/>
      <c r="D14" s="400"/>
      <c r="E14" s="167"/>
      <c r="F14" s="401"/>
      <c r="G14" s="429"/>
      <c r="H14" s="430"/>
      <c r="I14" s="430"/>
      <c r="J14" s="431"/>
      <c r="K14" s="432"/>
      <c r="L14" s="429"/>
      <c r="M14" s="205"/>
      <c r="N14" s="433"/>
    </row>
    <row r="15" customFormat="false" ht="14.1" hidden="false" customHeight="true" outlineLevel="0" collapsed="false">
      <c r="A15" s="215"/>
      <c r="B15" s="243"/>
      <c r="C15" s="412"/>
      <c r="D15" s="413"/>
      <c r="E15" s="187"/>
      <c r="F15" s="404"/>
      <c r="G15" s="415"/>
      <c r="H15" s="416"/>
      <c r="I15" s="416"/>
      <c r="J15" s="417"/>
      <c r="K15" s="418"/>
      <c r="L15" s="415"/>
      <c r="M15" s="416"/>
      <c r="N15" s="417"/>
      <c r="O15" s="249"/>
      <c r="P15" s="249"/>
      <c r="Q15" s="198"/>
      <c r="R15" s="198"/>
    </row>
    <row r="16" customFormat="false" ht="14.1" hidden="false" customHeight="true" outlineLevel="0" collapsed="false">
      <c r="A16" s="155"/>
      <c r="B16" s="166"/>
      <c r="C16" s="399"/>
      <c r="D16" s="400"/>
      <c r="E16" s="167"/>
      <c r="F16" s="407"/>
      <c r="G16" s="437"/>
      <c r="H16" s="423"/>
      <c r="I16" s="423"/>
      <c r="J16" s="424"/>
      <c r="K16" s="425"/>
      <c r="L16" s="437"/>
      <c r="M16" s="427"/>
      <c r="N16" s="428"/>
    </row>
    <row r="17" customFormat="false" ht="14.1" hidden="false" customHeight="true" outlineLevel="0" collapsed="false">
      <c r="A17" s="215"/>
      <c r="B17" s="237" t="s">
        <v>37</v>
      </c>
      <c r="C17" s="438" t="s">
        <v>77</v>
      </c>
      <c r="D17" s="403"/>
      <c r="E17" s="187" t="s">
        <v>78</v>
      </c>
      <c r="F17" s="404"/>
      <c r="G17" s="415"/>
      <c r="H17" s="416"/>
      <c r="I17" s="416"/>
      <c r="J17" s="417"/>
      <c r="K17" s="418"/>
      <c r="L17" s="415"/>
      <c r="M17" s="197"/>
      <c r="N17" s="420"/>
    </row>
    <row r="18" customFormat="false" ht="14.1" hidden="false" customHeight="true" outlineLevel="0" collapsed="false">
      <c r="A18" s="165"/>
      <c r="B18" s="166"/>
      <c r="C18" s="399"/>
      <c r="D18" s="400"/>
      <c r="E18" s="167"/>
      <c r="F18" s="401"/>
      <c r="G18" s="429"/>
      <c r="H18" s="430"/>
      <c r="I18" s="430"/>
      <c r="J18" s="431"/>
      <c r="K18" s="432"/>
      <c r="L18" s="429"/>
      <c r="M18" s="205"/>
      <c r="N18" s="433"/>
    </row>
    <row r="19" customFormat="false" ht="14.1" hidden="false" customHeight="true" outlineLevel="0" collapsed="false">
      <c r="A19" s="215"/>
      <c r="B19" s="189" t="s">
        <v>45</v>
      </c>
      <c r="C19" s="438" t="s">
        <v>79</v>
      </c>
      <c r="D19" s="413"/>
      <c r="E19" s="187" t="s">
        <v>80</v>
      </c>
      <c r="F19" s="404"/>
      <c r="G19" s="415"/>
      <c r="H19" s="416"/>
      <c r="I19" s="416"/>
      <c r="J19" s="417"/>
      <c r="K19" s="418"/>
      <c r="L19" s="415"/>
      <c r="M19" s="197"/>
      <c r="N19" s="420"/>
    </row>
    <row r="20" customFormat="false" ht="14.1" hidden="false" customHeight="true" outlineLevel="0" collapsed="false">
      <c r="A20" s="165"/>
      <c r="B20" s="439"/>
      <c r="C20" s="166"/>
      <c r="D20" s="440"/>
      <c r="E20" s="167"/>
      <c r="F20" s="401"/>
      <c r="G20" s="429"/>
      <c r="H20" s="430"/>
      <c r="I20" s="430"/>
      <c r="J20" s="431"/>
      <c r="K20" s="432"/>
      <c r="L20" s="429"/>
      <c r="M20" s="205"/>
      <c r="N20" s="433"/>
    </row>
    <row r="21" customFormat="false" ht="13.5" hidden="false" customHeight="true" outlineLevel="0" collapsed="false">
      <c r="A21" s="215"/>
      <c r="B21" s="237" t="s">
        <v>39</v>
      </c>
      <c r="C21" s="403"/>
      <c r="D21" s="413"/>
      <c r="E21" s="187" t="s">
        <v>81</v>
      </c>
      <c r="F21" s="404"/>
      <c r="G21" s="415"/>
      <c r="H21" s="416"/>
      <c r="I21" s="416"/>
      <c r="J21" s="417"/>
      <c r="K21" s="418"/>
      <c r="L21" s="415"/>
      <c r="M21" s="197"/>
      <c r="N21" s="420"/>
      <c r="O21" s="198"/>
      <c r="P21" s="198"/>
      <c r="Q21" s="198"/>
    </row>
    <row r="22" customFormat="false" ht="13.5" hidden="false" customHeight="true" outlineLevel="0" collapsed="false">
      <c r="A22" s="155"/>
      <c r="B22" s="250"/>
      <c r="C22" s="156"/>
      <c r="D22" s="422"/>
      <c r="E22" s="157"/>
      <c r="F22" s="407"/>
      <c r="G22" s="437"/>
      <c r="H22" s="423"/>
      <c r="I22" s="423"/>
      <c r="J22" s="424"/>
      <c r="K22" s="425"/>
      <c r="L22" s="437"/>
      <c r="M22" s="427"/>
      <c r="N22" s="428"/>
      <c r="O22" s="198"/>
      <c r="P22" s="198"/>
      <c r="Q22" s="198"/>
    </row>
    <row r="23" customFormat="false" ht="13.5" hidden="false" customHeight="true" outlineLevel="0" collapsed="false">
      <c r="A23" s="155"/>
      <c r="B23" s="345"/>
      <c r="C23" s="156"/>
      <c r="D23" s="422"/>
      <c r="E23" s="157"/>
      <c r="F23" s="407"/>
      <c r="G23" s="437"/>
      <c r="H23" s="423"/>
      <c r="I23" s="423"/>
      <c r="J23" s="424"/>
      <c r="K23" s="425"/>
      <c r="L23" s="437"/>
      <c r="M23" s="427"/>
      <c r="N23" s="428"/>
      <c r="O23" s="198"/>
      <c r="P23" s="198"/>
      <c r="Q23" s="198"/>
    </row>
    <row r="24" customFormat="false" ht="14.1" hidden="false" customHeight="true" outlineLevel="0" collapsed="false">
      <c r="A24" s="165"/>
      <c r="B24" s="166"/>
      <c r="C24" s="399"/>
      <c r="D24" s="400"/>
      <c r="E24" s="167"/>
      <c r="F24" s="401"/>
      <c r="G24" s="429"/>
      <c r="H24" s="430"/>
      <c r="I24" s="430"/>
      <c r="J24" s="431"/>
      <c r="K24" s="432"/>
      <c r="L24" s="429"/>
      <c r="M24" s="205"/>
      <c r="N24" s="433"/>
    </row>
    <row r="25" customFormat="false" ht="14.1" hidden="false" customHeight="true" outlineLevel="0" collapsed="false">
      <c r="A25" s="215"/>
      <c r="B25" s="178"/>
      <c r="C25" s="441"/>
      <c r="D25" s="413"/>
      <c r="E25" s="187"/>
      <c r="F25" s="404"/>
      <c r="G25" s="415"/>
      <c r="H25" s="423"/>
      <c r="I25" s="416"/>
      <c r="J25" s="417"/>
      <c r="K25" s="418"/>
      <c r="L25" s="415"/>
      <c r="M25" s="197"/>
      <c r="N25" s="420"/>
      <c r="O25" s="198"/>
      <c r="P25" s="198"/>
      <c r="Q25" s="198"/>
    </row>
    <row r="26" customFormat="false" ht="14.1" hidden="false" customHeight="true" outlineLevel="0" collapsed="false">
      <c r="A26" s="165"/>
      <c r="B26" s="166"/>
      <c r="C26" s="421"/>
      <c r="D26" s="400"/>
      <c r="E26" s="167"/>
      <c r="F26" s="401"/>
      <c r="G26" s="429"/>
      <c r="H26" s="430"/>
      <c r="I26" s="430"/>
      <c r="J26" s="431"/>
      <c r="K26" s="432"/>
      <c r="L26" s="429"/>
      <c r="M26" s="205"/>
      <c r="N26" s="433"/>
    </row>
    <row r="27" customFormat="false" ht="14.1" hidden="false" customHeight="true" outlineLevel="0" collapsed="false">
      <c r="A27" s="215"/>
      <c r="B27" s="243"/>
      <c r="C27" s="412"/>
      <c r="D27" s="413"/>
      <c r="E27" s="187"/>
      <c r="F27" s="404"/>
      <c r="G27" s="415"/>
      <c r="H27" s="416"/>
      <c r="I27" s="416"/>
      <c r="J27" s="417"/>
      <c r="K27" s="418"/>
      <c r="L27" s="415"/>
      <c r="M27" s="197"/>
      <c r="N27" s="420"/>
    </row>
    <row r="28" customFormat="false" ht="14.1" hidden="false" customHeight="true" outlineLevel="0" collapsed="false">
      <c r="A28" s="165"/>
      <c r="B28" s="166"/>
      <c r="C28" s="421"/>
      <c r="D28" s="422"/>
      <c r="E28" s="157"/>
      <c r="F28" s="407"/>
      <c r="G28" s="204"/>
      <c r="H28" s="170"/>
      <c r="I28" s="170"/>
      <c r="J28" s="202"/>
      <c r="K28" s="442"/>
      <c r="L28" s="204"/>
      <c r="M28" s="443"/>
      <c r="N28" s="444"/>
    </row>
    <row r="29" customFormat="false" ht="14.1" hidden="false" customHeight="true" outlineLevel="0" collapsed="false">
      <c r="A29" s="215"/>
      <c r="B29" s="243"/>
      <c r="C29" s="412"/>
      <c r="D29" s="413"/>
      <c r="E29" s="187"/>
      <c r="F29" s="404"/>
      <c r="G29" s="196"/>
      <c r="H29" s="193"/>
      <c r="I29" s="193"/>
      <c r="J29" s="194"/>
      <c r="K29" s="445"/>
      <c r="L29" s="196"/>
      <c r="M29" s="446"/>
      <c r="N29" s="447"/>
    </row>
    <row r="30" customFormat="false" ht="14.1" hidden="false" customHeight="true" outlineLevel="0" collapsed="false">
      <c r="A30" s="165"/>
      <c r="B30" s="439"/>
      <c r="C30" s="400"/>
      <c r="D30" s="400"/>
      <c r="E30" s="167"/>
      <c r="F30" s="401"/>
      <c r="G30" s="204"/>
      <c r="H30" s="170"/>
      <c r="I30" s="170"/>
      <c r="J30" s="202"/>
      <c r="K30" s="442"/>
      <c r="L30" s="204"/>
      <c r="M30" s="448"/>
      <c r="N30" s="449"/>
    </row>
    <row r="31" customFormat="false" ht="14.1" hidden="false" customHeight="true" outlineLevel="0" collapsed="false">
      <c r="A31" s="215"/>
      <c r="B31" s="243"/>
      <c r="C31" s="412"/>
      <c r="D31" s="413"/>
      <c r="E31" s="187"/>
      <c r="F31" s="404"/>
      <c r="G31" s="196"/>
      <c r="H31" s="193"/>
      <c r="I31" s="193"/>
      <c r="J31" s="194"/>
      <c r="K31" s="445"/>
      <c r="L31" s="196"/>
      <c r="M31" s="446"/>
      <c r="N31" s="447"/>
    </row>
    <row r="32" customFormat="false" ht="14.1" hidden="false" customHeight="true" outlineLevel="0" collapsed="false">
      <c r="A32" s="165"/>
      <c r="B32" s="439"/>
      <c r="C32" s="400"/>
      <c r="D32" s="400"/>
      <c r="E32" s="167"/>
      <c r="F32" s="401"/>
      <c r="G32" s="204"/>
      <c r="H32" s="170"/>
      <c r="I32" s="170"/>
      <c r="J32" s="202"/>
      <c r="K32" s="442"/>
      <c r="L32" s="204"/>
      <c r="M32" s="448"/>
      <c r="N32" s="449"/>
    </row>
    <row r="33" customFormat="false" ht="14.1" hidden="false" customHeight="true" outlineLevel="0" collapsed="false">
      <c r="A33" s="215"/>
      <c r="B33" s="243"/>
      <c r="C33" s="412"/>
      <c r="D33" s="413"/>
      <c r="E33" s="187"/>
      <c r="F33" s="404"/>
      <c r="G33" s="196"/>
      <c r="H33" s="193"/>
      <c r="I33" s="193"/>
      <c r="J33" s="194"/>
      <c r="K33" s="445"/>
      <c r="L33" s="196"/>
      <c r="M33" s="446"/>
      <c r="N33" s="447"/>
    </row>
    <row r="34" customFormat="false" ht="14.1" hidden="false" customHeight="true" outlineLevel="0" collapsed="false">
      <c r="A34" s="155"/>
      <c r="B34" s="250"/>
      <c r="C34" s="421"/>
      <c r="D34" s="400"/>
      <c r="E34" s="167"/>
      <c r="F34" s="407"/>
      <c r="G34" s="213"/>
      <c r="H34" s="210"/>
      <c r="I34" s="210"/>
      <c r="J34" s="211"/>
      <c r="K34" s="249"/>
      <c r="L34" s="213"/>
      <c r="M34" s="450"/>
      <c r="N34" s="451"/>
    </row>
    <row r="35" customFormat="false" ht="14.1" hidden="false" customHeight="true" outlineLevel="0" collapsed="false">
      <c r="A35" s="215"/>
      <c r="B35" s="243"/>
      <c r="C35" s="412"/>
      <c r="D35" s="413"/>
      <c r="E35" s="187"/>
      <c r="F35" s="404"/>
      <c r="G35" s="196"/>
      <c r="H35" s="193"/>
      <c r="I35" s="193"/>
      <c r="J35" s="194"/>
      <c r="K35" s="445"/>
      <c r="L35" s="196"/>
      <c r="M35" s="446"/>
      <c r="N35" s="447"/>
    </row>
    <row r="36" customFormat="false" ht="14.1" hidden="false" customHeight="true" outlineLevel="0" collapsed="false">
      <c r="A36" s="155"/>
      <c r="B36" s="250"/>
      <c r="C36" s="421"/>
      <c r="D36" s="422"/>
      <c r="E36" s="157"/>
      <c r="F36" s="407"/>
      <c r="G36" s="213"/>
      <c r="H36" s="210"/>
      <c r="I36" s="210"/>
      <c r="J36" s="211"/>
      <c r="K36" s="249"/>
      <c r="L36" s="213"/>
      <c r="M36" s="450"/>
      <c r="N36" s="451"/>
    </row>
    <row r="37" customFormat="false" ht="14.1" hidden="false" customHeight="true" outlineLevel="0" collapsed="false">
      <c r="A37" s="155"/>
      <c r="B37" s="250"/>
      <c r="C37" s="421"/>
      <c r="D37" s="422"/>
      <c r="E37" s="157"/>
      <c r="F37" s="407"/>
      <c r="G37" s="213"/>
      <c r="H37" s="210"/>
      <c r="I37" s="210"/>
      <c r="J37" s="211"/>
      <c r="K37" s="249"/>
      <c r="L37" s="213"/>
      <c r="M37" s="450"/>
      <c r="N37" s="451"/>
    </row>
    <row r="38" customFormat="false" ht="14.1" hidden="false" customHeight="true" outlineLevel="0" collapsed="false">
      <c r="A38" s="165"/>
      <c r="B38" s="166"/>
      <c r="C38" s="399"/>
      <c r="D38" s="400"/>
      <c r="E38" s="167"/>
      <c r="F38" s="401"/>
      <c r="G38" s="204"/>
      <c r="H38" s="170"/>
      <c r="I38" s="170"/>
      <c r="J38" s="202"/>
      <c r="K38" s="442"/>
      <c r="L38" s="204"/>
      <c r="M38" s="443"/>
      <c r="N38" s="444"/>
    </row>
    <row r="39" customFormat="false" ht="14.1" hidden="false" customHeight="true" outlineLevel="0" collapsed="false">
      <c r="A39" s="215"/>
      <c r="B39" s="237"/>
      <c r="C39" s="403"/>
      <c r="D39" s="413"/>
      <c r="E39" s="187"/>
      <c r="F39" s="404"/>
      <c r="G39" s="196"/>
      <c r="H39" s="193"/>
      <c r="I39" s="193"/>
      <c r="J39" s="194"/>
      <c r="K39" s="445"/>
      <c r="L39" s="196"/>
      <c r="M39" s="193"/>
      <c r="N39" s="194"/>
    </row>
    <row r="40" customFormat="false" ht="14.1" hidden="false" customHeight="true" outlineLevel="0" collapsed="false">
      <c r="A40" s="165"/>
      <c r="B40" s="166"/>
      <c r="C40" s="399"/>
      <c r="D40" s="400"/>
      <c r="E40" s="167"/>
      <c r="F40" s="401"/>
      <c r="G40" s="204"/>
      <c r="H40" s="170"/>
      <c r="I40" s="170"/>
      <c r="J40" s="202"/>
      <c r="K40" s="442"/>
      <c r="L40" s="204"/>
      <c r="M40" s="443"/>
      <c r="N40" s="444"/>
    </row>
    <row r="41" customFormat="false" ht="14.1" hidden="false" customHeight="true" outlineLevel="0" collapsed="false">
      <c r="A41" s="221"/>
      <c r="B41" s="452"/>
      <c r="C41" s="453"/>
      <c r="D41" s="454"/>
      <c r="E41" s="223"/>
      <c r="F41" s="455"/>
      <c r="G41" s="231"/>
      <c r="H41" s="226"/>
      <c r="I41" s="226"/>
      <c r="J41" s="232"/>
      <c r="K41" s="456"/>
      <c r="L41" s="231"/>
      <c r="M41" s="457"/>
      <c r="N41" s="458"/>
      <c r="P41" s="198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false" rightToLeft="false" tabSelected="false" showOutlineSymbols="true" defaultGridColor="true" view="pageBreakPreview" topLeftCell="A371" colorId="64" zoomScale="91" zoomScaleNormal="91" zoomScalePageLayoutView="91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s">
        <v>86</v>
      </c>
      <c r="B3" s="476" t="s">
        <v>87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88</v>
      </c>
      <c r="B5" s="493" t="s">
        <v>87</v>
      </c>
      <c r="C5" s="494"/>
      <c r="D5" s="495" t="n">
        <v>1</v>
      </c>
      <c r="E5" s="496" t="s">
        <v>72</v>
      </c>
      <c r="F5" s="497"/>
      <c r="G5" s="497"/>
      <c r="H5" s="494"/>
      <c r="I5" s="49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89</v>
      </c>
      <c r="B7" s="493" t="s">
        <v>90</v>
      </c>
      <c r="C7" s="502"/>
      <c r="D7" s="503" t="n">
        <v>1</v>
      </c>
      <c r="E7" s="496" t="s">
        <v>72</v>
      </c>
      <c r="F7" s="497"/>
      <c r="G7" s="497"/>
      <c r="H7" s="502"/>
      <c r="I7" s="504"/>
      <c r="J7" s="505"/>
      <c r="K7" s="506"/>
      <c r="L7" s="506"/>
      <c r="M7" s="506"/>
    </row>
    <row r="8" customFormat="false" ht="14.1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507"/>
      <c r="J8" s="490"/>
      <c r="K8" s="508"/>
      <c r="L8" s="508"/>
      <c r="M8" s="509"/>
    </row>
    <row r="9" customFormat="false" ht="14.1" hidden="false" customHeight="true" outlineLevel="0" collapsed="false">
      <c r="A9" s="492" t="s">
        <v>91</v>
      </c>
      <c r="B9" s="493" t="s">
        <v>92</v>
      </c>
      <c r="C9" s="502"/>
      <c r="D9" s="503" t="n">
        <v>1</v>
      </c>
      <c r="E9" s="496" t="s">
        <v>72</v>
      </c>
      <c r="F9" s="497"/>
      <c r="G9" s="497"/>
      <c r="H9" s="502"/>
      <c r="I9" s="504"/>
      <c r="J9" s="505"/>
      <c r="K9" s="506"/>
      <c r="L9" s="506"/>
      <c r="M9" s="50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07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496"/>
      <c r="D11" s="511"/>
      <c r="E11" s="496"/>
      <c r="F11" s="512"/>
      <c r="G11" s="513"/>
      <c r="H11" s="496"/>
      <c r="I11" s="514"/>
      <c r="J11" s="515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496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496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496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488"/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496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496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496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496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539"/>
      <c r="G30" s="488"/>
      <c r="H30" s="486"/>
      <c r="I30" s="507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496"/>
      <c r="F31" s="540"/>
      <c r="G31" s="497"/>
      <c r="H31" s="502"/>
      <c r="I31" s="504"/>
      <c r="J31" s="527"/>
      <c r="K31" s="506"/>
      <c r="L31" s="506"/>
      <c r="M31" s="506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41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496"/>
      <c r="F33" s="542"/>
      <c r="G33" s="497"/>
      <c r="H33" s="502"/>
      <c r="I33" s="504"/>
      <c r="J33" s="527"/>
      <c r="K33" s="506"/>
      <c r="L33" s="506"/>
      <c r="M33" s="506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507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496"/>
      <c r="F35" s="543" t="s">
        <v>94</v>
      </c>
      <c r="G35" s="497"/>
      <c r="H35" s="502"/>
      <c r="I35" s="504"/>
      <c r="J35" s="527"/>
      <c r="K35" s="506"/>
      <c r="L35" s="506"/>
      <c r="M35" s="506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507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496"/>
      <c r="C37" s="502"/>
      <c r="D37" s="502"/>
      <c r="E37" s="496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95</v>
      </c>
      <c r="B42" s="493" t="s">
        <v>87</v>
      </c>
      <c r="C42" s="502"/>
      <c r="D42" s="503"/>
      <c r="E42" s="496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517"/>
      <c r="B43" s="518"/>
      <c r="C43" s="557" t="s">
        <v>96</v>
      </c>
      <c r="D43" s="558"/>
      <c r="E43" s="521"/>
      <c r="F43" s="522"/>
      <c r="G43" s="522"/>
      <c r="H43" s="559"/>
      <c r="I43" s="560"/>
      <c r="J43" s="524"/>
      <c r="K43" s="524"/>
      <c r="L43" s="524"/>
      <c r="M43" s="525"/>
    </row>
    <row r="44" customFormat="false" ht="14.1" hidden="false" customHeight="true" outlineLevel="0" collapsed="false">
      <c r="A44" s="517"/>
      <c r="B44" s="561" t="s">
        <v>97</v>
      </c>
      <c r="C44" s="519" t="s">
        <v>98</v>
      </c>
      <c r="D44" s="558" t="n">
        <v>106</v>
      </c>
      <c r="E44" s="562" t="s">
        <v>99</v>
      </c>
      <c r="F44" s="522"/>
      <c r="G44" s="522"/>
      <c r="H44" s="563"/>
      <c r="I44" s="560"/>
      <c r="J44" s="524"/>
      <c r="K44" s="524"/>
      <c r="L44" s="524"/>
      <c r="M44" s="525"/>
    </row>
    <row r="45" customFormat="false" ht="14.1" hidden="false" customHeight="true" outlineLevel="0" collapsed="false">
      <c r="A45" s="484"/>
      <c r="B45" s="485"/>
      <c r="C45" s="486"/>
      <c r="D45" s="564"/>
      <c r="E45" s="487"/>
      <c r="F45" s="488"/>
      <c r="G45" s="488"/>
      <c r="H45" s="565"/>
      <c r="I45" s="566"/>
      <c r="J45" s="490"/>
      <c r="K45" s="490"/>
      <c r="L45" s="490"/>
      <c r="M45" s="491"/>
    </row>
    <row r="46" customFormat="false" ht="14.1" hidden="false" customHeight="true" outlineLevel="0" collapsed="false">
      <c r="A46" s="510"/>
      <c r="B46" s="493" t="s">
        <v>100</v>
      </c>
      <c r="C46" s="567"/>
      <c r="D46" s="568" t="n">
        <v>106</v>
      </c>
      <c r="E46" s="569" t="s">
        <v>101</v>
      </c>
      <c r="F46" s="497"/>
      <c r="G46" s="497"/>
      <c r="H46" s="570"/>
      <c r="I46" s="555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564"/>
      <c r="E47" s="487"/>
      <c r="F47" s="488"/>
      <c r="G47" s="522"/>
      <c r="H47" s="565"/>
      <c r="I47" s="566"/>
      <c r="J47" s="490"/>
      <c r="K47" s="490"/>
      <c r="L47" s="490"/>
      <c r="M47" s="491"/>
    </row>
    <row r="48" customFormat="false" ht="14.1" hidden="false" customHeight="true" outlineLevel="0" collapsed="false">
      <c r="A48" s="510"/>
      <c r="B48" s="493" t="s">
        <v>102</v>
      </c>
      <c r="C48" s="571" t="s">
        <v>103</v>
      </c>
      <c r="D48" s="568" t="n">
        <v>106</v>
      </c>
      <c r="E48" s="569" t="s">
        <v>101</v>
      </c>
      <c r="F48" s="497"/>
      <c r="G48" s="497"/>
      <c r="H48" s="570"/>
      <c r="I48" s="555"/>
      <c r="J48" s="527"/>
      <c r="K48" s="527"/>
      <c r="L48" s="527"/>
      <c r="M48" s="528"/>
      <c r="N48" s="572"/>
    </row>
    <row r="49" customFormat="false" ht="14.1" hidden="false" customHeight="true" outlineLevel="0" collapsed="false">
      <c r="A49" s="484"/>
      <c r="B49" s="485"/>
      <c r="C49" s="573" t="s">
        <v>104</v>
      </c>
      <c r="D49" s="574"/>
      <c r="E49" s="487"/>
      <c r="F49" s="488"/>
      <c r="G49" s="488"/>
      <c r="H49" s="559"/>
      <c r="I49" s="553"/>
      <c r="J49" s="490"/>
      <c r="K49" s="554"/>
      <c r="L49" s="490"/>
      <c r="M49" s="491"/>
    </row>
    <row r="50" customFormat="false" ht="14.1" hidden="false" customHeight="true" outlineLevel="0" collapsed="false">
      <c r="A50" s="510"/>
      <c r="B50" s="493" t="s">
        <v>105</v>
      </c>
      <c r="C50" s="575" t="s">
        <v>106</v>
      </c>
      <c r="D50" s="576" t="n">
        <v>36.4</v>
      </c>
      <c r="E50" s="496" t="s">
        <v>107</v>
      </c>
      <c r="F50" s="497"/>
      <c r="G50" s="497"/>
      <c r="H50" s="563"/>
      <c r="I50" s="577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486"/>
      <c r="D51" s="574"/>
      <c r="E51" s="487"/>
      <c r="F51" s="488"/>
      <c r="G51" s="488"/>
      <c r="H51" s="559"/>
      <c r="I51" s="578"/>
      <c r="J51" s="490"/>
      <c r="K51" s="554"/>
      <c r="L51" s="490"/>
      <c r="M51" s="491"/>
    </row>
    <row r="52" customFormat="false" ht="14.1" hidden="false" customHeight="true" outlineLevel="0" collapsed="false">
      <c r="A52" s="510"/>
      <c r="B52" s="493" t="s">
        <v>108</v>
      </c>
      <c r="C52" s="571" t="s">
        <v>109</v>
      </c>
      <c r="D52" s="579" t="n">
        <v>5.5</v>
      </c>
      <c r="E52" s="569" t="s">
        <v>110</v>
      </c>
      <c r="F52" s="497"/>
      <c r="G52" s="497"/>
      <c r="H52" s="563"/>
      <c r="I52" s="577"/>
      <c r="J52" s="527"/>
      <c r="K52" s="527"/>
      <c r="L52" s="527"/>
      <c r="M52" s="528"/>
    </row>
    <row r="53" customFormat="false" ht="14.1" hidden="false" customHeight="true" outlineLevel="0" collapsed="false">
      <c r="A53" s="517"/>
      <c r="B53" s="518"/>
      <c r="C53" s="519"/>
      <c r="D53" s="580"/>
      <c r="E53" s="521"/>
      <c r="F53" s="522"/>
      <c r="G53" s="488"/>
      <c r="H53" s="559"/>
      <c r="I53" s="581"/>
      <c r="J53" s="524"/>
      <c r="K53" s="524"/>
      <c r="L53" s="524"/>
      <c r="M53" s="525"/>
    </row>
    <row r="54" customFormat="false" ht="14.1" hidden="false" customHeight="true" outlineLevel="0" collapsed="false">
      <c r="A54" s="517"/>
      <c r="B54" s="561" t="s">
        <v>111</v>
      </c>
      <c r="C54" s="557" t="s">
        <v>109</v>
      </c>
      <c r="D54" s="580" t="n">
        <v>0.2</v>
      </c>
      <c r="E54" s="521" t="s">
        <v>110</v>
      </c>
      <c r="F54" s="522"/>
      <c r="G54" s="497"/>
      <c r="H54" s="563"/>
      <c r="I54" s="577"/>
      <c r="J54" s="524"/>
      <c r="K54" s="524"/>
      <c r="L54" s="524"/>
      <c r="M54" s="525"/>
    </row>
    <row r="55" customFormat="false" ht="14.1" hidden="false" customHeight="true" outlineLevel="0" collapsed="false">
      <c r="A55" s="484"/>
      <c r="B55" s="485"/>
      <c r="C55" s="486"/>
      <c r="D55" s="582"/>
      <c r="E55" s="487"/>
      <c r="F55" s="488"/>
      <c r="G55" s="488"/>
      <c r="H55" s="559"/>
      <c r="I55" s="507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83"/>
      <c r="E56" s="569"/>
      <c r="F56" s="497"/>
      <c r="G56" s="497"/>
      <c r="H56" s="584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486"/>
      <c r="E57" s="487"/>
      <c r="F57" s="488"/>
      <c r="G57" s="488"/>
      <c r="H57" s="486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02"/>
      <c r="E58" s="569"/>
      <c r="F58" s="497"/>
      <c r="G58" s="497"/>
      <c r="H58" s="502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488"/>
      <c r="H59" s="486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2"/>
      <c r="E60" s="569"/>
      <c r="F60" s="497"/>
      <c r="G60" s="497"/>
      <c r="H60" s="502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484"/>
      <c r="B61" s="485"/>
      <c r="C61" s="486"/>
      <c r="D61" s="486"/>
      <c r="E61" s="487"/>
      <c r="F61" s="488"/>
      <c r="G61" s="488"/>
      <c r="H61" s="486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10"/>
      <c r="B62" s="493"/>
      <c r="C62" s="502"/>
      <c r="D62" s="502"/>
      <c r="E62" s="569"/>
      <c r="F62" s="497"/>
      <c r="G62" s="497"/>
      <c r="H62" s="502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488"/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9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517"/>
      <c r="B65" s="518"/>
      <c r="C65" s="519"/>
      <c r="D65" s="519"/>
      <c r="E65" s="521"/>
      <c r="F65" s="522"/>
      <c r="G65" s="522"/>
      <c r="H65" s="519"/>
      <c r="I65" s="560"/>
      <c r="J65" s="524"/>
      <c r="K65" s="524"/>
      <c r="L65" s="524"/>
      <c r="M65" s="525"/>
    </row>
    <row r="66" customFormat="false" ht="14.1" hidden="false" customHeight="true" outlineLevel="0" collapsed="false">
      <c r="A66" s="517"/>
      <c r="B66" s="518"/>
      <c r="C66" s="519"/>
      <c r="D66" s="519"/>
      <c r="E66" s="521"/>
      <c r="F66" s="522"/>
      <c r="G66" s="522"/>
      <c r="H66" s="519"/>
      <c r="I66" s="560"/>
      <c r="J66" s="524"/>
      <c r="K66" s="524"/>
      <c r="L66" s="524"/>
      <c r="M66" s="525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529" t="s">
        <v>93</v>
      </c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9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3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/>
      <c r="H76" s="502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52"/>
      <c r="E80" s="487"/>
      <c r="F80" s="488"/>
      <c r="G80" s="488"/>
      <c r="H80" s="486"/>
      <c r="I80" s="587"/>
      <c r="J80" s="490"/>
      <c r="K80" s="490"/>
      <c r="L80" s="490"/>
      <c r="M80" s="491"/>
    </row>
    <row r="81" customFormat="false" ht="14.1" hidden="false" customHeight="true" outlineLevel="0" collapsed="false">
      <c r="A81" s="510" t="s">
        <v>113</v>
      </c>
      <c r="B81" s="493" t="s">
        <v>90</v>
      </c>
      <c r="C81" s="502"/>
      <c r="D81" s="588"/>
      <c r="E81" s="569"/>
      <c r="F81" s="497"/>
      <c r="G81" s="497"/>
      <c r="H81" s="502"/>
      <c r="I81" s="526"/>
      <c r="J81" s="527"/>
      <c r="K81" s="527"/>
      <c r="L81" s="527"/>
      <c r="M81" s="528"/>
    </row>
    <row r="82" customFormat="false" ht="14.1" hidden="false" customHeight="true" outlineLevel="0" collapsed="false">
      <c r="A82" s="501"/>
      <c r="B82" s="485"/>
      <c r="C82" s="486"/>
      <c r="D82" s="582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14</v>
      </c>
      <c r="B83" s="493" t="s">
        <v>115</v>
      </c>
      <c r="C83" s="502"/>
      <c r="D83" s="588" t="n">
        <v>1</v>
      </c>
      <c r="E83" s="496" t="s">
        <v>72</v>
      </c>
      <c r="F83" s="497"/>
      <c r="G83" s="497"/>
      <c r="H83" s="502"/>
      <c r="I83" s="526"/>
      <c r="J83" s="527"/>
      <c r="K83" s="527"/>
      <c r="L83" s="527"/>
      <c r="M83" s="528"/>
    </row>
    <row r="84" customFormat="false" ht="14.1" hidden="false" customHeight="true" outlineLevel="0" collapsed="false">
      <c r="A84" s="501"/>
      <c r="B84" s="485"/>
      <c r="C84" s="486"/>
      <c r="D84" s="582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1</v>
      </c>
      <c r="B85" s="561" t="s">
        <v>116</v>
      </c>
      <c r="C85" s="521"/>
      <c r="D85" s="588" t="n">
        <v>1</v>
      </c>
      <c r="E85" s="562" t="s">
        <v>72</v>
      </c>
      <c r="F85" s="531"/>
      <c r="G85" s="497"/>
      <c r="H85" s="521"/>
      <c r="I85" s="589"/>
      <c r="J85" s="589"/>
      <c r="K85" s="589"/>
      <c r="L85" s="589"/>
      <c r="M85" s="589"/>
    </row>
    <row r="86" customFormat="false" ht="14.1" hidden="false" customHeight="true" outlineLevel="0" collapsed="false">
      <c r="A86" s="501"/>
      <c r="B86" s="485"/>
      <c r="C86" s="486"/>
      <c r="D86" s="582"/>
      <c r="E86" s="487"/>
      <c r="F86" s="488"/>
      <c r="G86" s="488"/>
      <c r="H86" s="486"/>
      <c r="I86" s="534"/>
      <c r="J86" s="535"/>
      <c r="K86" s="536"/>
      <c r="L86" s="490"/>
      <c r="M86" s="537"/>
    </row>
    <row r="87" customFormat="false" ht="14.1" hidden="false" customHeight="true" outlineLevel="0" collapsed="false">
      <c r="A87" s="590" t="s">
        <v>117</v>
      </c>
      <c r="B87" s="493" t="s">
        <v>118</v>
      </c>
      <c r="C87" s="502"/>
      <c r="D87" s="588" t="n">
        <v>1</v>
      </c>
      <c r="E87" s="496" t="s">
        <v>72</v>
      </c>
      <c r="F87" s="497"/>
      <c r="G87" s="497"/>
      <c r="H87" s="502"/>
      <c r="I87" s="538"/>
      <c r="J87" s="527"/>
      <c r="K87" s="527"/>
      <c r="L87" s="527"/>
      <c r="M87" s="528"/>
    </row>
    <row r="88" customFormat="false" ht="14.1" hidden="false" customHeight="true" outlineLevel="0" collapsed="false">
      <c r="A88" s="501"/>
      <c r="B88" s="485"/>
      <c r="C88" s="486"/>
      <c r="D88" s="582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492" t="s">
        <v>119</v>
      </c>
      <c r="B89" s="493" t="s">
        <v>120</v>
      </c>
      <c r="C89" s="502"/>
      <c r="D89" s="588" t="n">
        <v>1</v>
      </c>
      <c r="E89" s="496" t="s">
        <v>72</v>
      </c>
      <c r="F89" s="497"/>
      <c r="G89" s="497"/>
      <c r="H89" s="502"/>
      <c r="I89" s="504"/>
      <c r="J89" s="527"/>
      <c r="K89" s="591"/>
      <c r="L89" s="591"/>
      <c r="M89" s="591"/>
    </row>
    <row r="90" customFormat="false" ht="14.1" hidden="false" customHeight="true" outlineLevel="0" collapsed="false">
      <c r="A90" s="501"/>
      <c r="B90" s="485"/>
      <c r="C90" s="486"/>
      <c r="D90" s="582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492" t="s">
        <v>121</v>
      </c>
      <c r="B91" s="493" t="s">
        <v>122</v>
      </c>
      <c r="C91" s="502"/>
      <c r="D91" s="588" t="n">
        <v>1</v>
      </c>
      <c r="E91" s="496" t="s">
        <v>72</v>
      </c>
      <c r="F91" s="497"/>
      <c r="G91" s="497"/>
      <c r="H91" s="502"/>
      <c r="I91" s="526"/>
      <c r="J91" s="527"/>
      <c r="K91" s="527"/>
      <c r="L91" s="527"/>
      <c r="M91" s="528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517"/>
      <c r="B96" s="518"/>
      <c r="C96" s="519"/>
      <c r="D96" s="519"/>
      <c r="E96" s="521"/>
      <c r="F96" s="522"/>
      <c r="G96" s="522"/>
      <c r="H96" s="519"/>
      <c r="I96" s="560"/>
      <c r="J96" s="524"/>
      <c r="K96" s="524"/>
      <c r="L96" s="524"/>
      <c r="M96" s="525"/>
    </row>
    <row r="97" customFormat="false" ht="14.1" hidden="false" customHeight="true" outlineLevel="0" collapsed="false">
      <c r="A97" s="517"/>
      <c r="B97" s="518"/>
      <c r="C97" s="519"/>
      <c r="D97" s="519"/>
      <c r="E97" s="521"/>
      <c r="F97" s="522"/>
      <c r="G97" s="522"/>
      <c r="H97" s="519"/>
      <c r="I97" s="560"/>
      <c r="J97" s="524"/>
      <c r="K97" s="524"/>
      <c r="L97" s="524"/>
      <c r="M97" s="525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3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89"/>
      <c r="J103" s="589"/>
      <c r="K103" s="589"/>
      <c r="L103" s="589"/>
      <c r="M103" s="589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2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2</v>
      </c>
      <c r="C115" s="502"/>
      <c r="D115" s="502"/>
      <c r="E115" s="569"/>
      <c r="F115" s="497"/>
      <c r="G115" s="497"/>
      <c r="H115" s="502"/>
      <c r="I115" s="592"/>
      <c r="J115" s="527"/>
      <c r="K115" s="593"/>
      <c r="L115" s="594"/>
      <c r="M115" s="595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8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7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4</v>
      </c>
      <c r="B120" s="493" t="s">
        <v>115</v>
      </c>
      <c r="C120" s="502"/>
      <c r="D120" s="503"/>
      <c r="E120" s="569"/>
      <c r="F120" s="497"/>
      <c r="G120" s="497" t="n">
        <v>0</v>
      </c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596"/>
      <c r="E121" s="487"/>
      <c r="F121" s="488"/>
      <c r="G121" s="488"/>
      <c r="H121" s="597"/>
      <c r="I121" s="489"/>
      <c r="J121" s="490"/>
      <c r="K121" s="490"/>
      <c r="L121" s="490"/>
      <c r="M121" s="491"/>
    </row>
    <row r="122" customFormat="false" ht="14.1" hidden="false" customHeight="true" outlineLevel="0" collapsed="false">
      <c r="A122" s="517"/>
      <c r="B122" s="493" t="s">
        <v>123</v>
      </c>
      <c r="C122" s="575" t="s">
        <v>124</v>
      </c>
      <c r="D122" s="598" t="n">
        <v>33.6</v>
      </c>
      <c r="E122" s="521" t="s">
        <v>101</v>
      </c>
      <c r="F122" s="532"/>
      <c r="G122" s="497"/>
      <c r="H122" s="599"/>
      <c r="I122" s="589"/>
      <c r="J122" s="589"/>
      <c r="K122" s="589"/>
      <c r="L122" s="589"/>
      <c r="M122" s="589"/>
    </row>
    <row r="123" customFormat="false" ht="14.1" hidden="false" customHeight="true" outlineLevel="0" collapsed="false">
      <c r="A123" s="484"/>
      <c r="B123" s="485"/>
      <c r="C123" s="486"/>
      <c r="D123" s="596"/>
      <c r="E123" s="487"/>
      <c r="F123" s="488"/>
      <c r="G123" s="488"/>
      <c r="H123" s="597"/>
      <c r="I123" s="534"/>
      <c r="J123" s="535"/>
      <c r="K123" s="536"/>
      <c r="L123" s="490"/>
      <c r="M123" s="537"/>
    </row>
    <row r="124" customFormat="false" ht="14.1" hidden="false" customHeight="true" outlineLevel="0" collapsed="false">
      <c r="A124" s="510"/>
      <c r="B124" s="493" t="s">
        <v>125</v>
      </c>
      <c r="C124" s="575" t="s">
        <v>124</v>
      </c>
      <c r="D124" s="598" t="n">
        <v>33.6</v>
      </c>
      <c r="E124" s="521" t="s">
        <v>101</v>
      </c>
      <c r="F124" s="497"/>
      <c r="G124" s="497"/>
      <c r="H124" s="599"/>
      <c r="I124" s="502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486"/>
      <c r="D125" s="600"/>
      <c r="E125" s="487"/>
      <c r="F125" s="488"/>
      <c r="G125" s="488"/>
      <c r="H125" s="601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0"/>
      <c r="B126" s="493"/>
      <c r="C126" s="575"/>
      <c r="D126" s="602"/>
      <c r="E126" s="521"/>
      <c r="F126" s="532"/>
      <c r="G126" s="497"/>
      <c r="H126" s="599"/>
      <c r="I126" s="526"/>
      <c r="J126" s="527"/>
      <c r="K126" s="527"/>
      <c r="L126" s="527"/>
      <c r="M126" s="528"/>
    </row>
    <row r="127" customFormat="false" ht="14.1" hidden="false" customHeight="true" outlineLevel="0" collapsed="false">
      <c r="A127" s="484"/>
      <c r="B127" s="485"/>
      <c r="C127" s="486"/>
      <c r="D127" s="600"/>
      <c r="E127" s="487"/>
      <c r="F127" s="488"/>
      <c r="G127" s="488"/>
      <c r="H127" s="601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493"/>
      <c r="C128" s="575"/>
      <c r="D128" s="602"/>
      <c r="E128" s="521"/>
      <c r="F128" s="497"/>
      <c r="G128" s="497"/>
      <c r="H128" s="599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486"/>
      <c r="D129" s="486"/>
      <c r="E129" s="487"/>
      <c r="F129" s="488"/>
      <c r="G129" s="488"/>
      <c r="H129" s="603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02"/>
      <c r="D130" s="502"/>
      <c r="E130" s="569"/>
      <c r="F130" s="497"/>
      <c r="G130" s="497"/>
      <c r="H130" s="604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603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2"/>
      <c r="E132" s="569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529" t="s">
        <v>93</v>
      </c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9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89"/>
      <c r="J142" s="589"/>
      <c r="K142" s="589"/>
      <c r="L142" s="589"/>
      <c r="M142" s="589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1</v>
      </c>
      <c r="B159" s="493" t="s">
        <v>116</v>
      </c>
      <c r="C159" s="502"/>
      <c r="D159" s="503"/>
      <c r="E159" s="569"/>
      <c r="F159" s="497"/>
      <c r="G159" s="497" t="n">
        <v>0</v>
      </c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605" t="s">
        <v>126</v>
      </c>
      <c r="C160" s="573" t="s">
        <v>127</v>
      </c>
      <c r="D160" s="606"/>
      <c r="E160" s="487"/>
      <c r="F160" s="488"/>
      <c r="G160" s="488"/>
      <c r="H160" s="565"/>
      <c r="I160" s="587"/>
      <c r="J160" s="490"/>
      <c r="K160" s="490"/>
      <c r="L160" s="490"/>
      <c r="M160" s="491"/>
    </row>
    <row r="161" customFormat="false" ht="13.5" hidden="false" customHeight="true" outlineLevel="0" collapsed="false">
      <c r="A161" s="510"/>
      <c r="B161" s="493" t="s">
        <v>128</v>
      </c>
      <c r="C161" s="571" t="s">
        <v>129</v>
      </c>
      <c r="D161" s="579" t="n">
        <v>12.6</v>
      </c>
      <c r="E161" s="521" t="s">
        <v>101</v>
      </c>
      <c r="F161" s="497"/>
      <c r="G161" s="497"/>
      <c r="H161" s="570"/>
      <c r="I161" s="555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486"/>
      <c r="D162" s="606"/>
      <c r="E162" s="487"/>
      <c r="F162" s="488"/>
      <c r="G162" s="488"/>
      <c r="H162" s="559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7"/>
      <c r="B163" s="493"/>
      <c r="C163" s="575"/>
      <c r="D163" s="583"/>
      <c r="E163" s="521"/>
      <c r="F163" s="497"/>
      <c r="G163" s="497"/>
      <c r="H163" s="584"/>
      <c r="I163" s="589"/>
      <c r="J163" s="589"/>
      <c r="K163" s="589"/>
      <c r="L163" s="589"/>
      <c r="M163" s="589"/>
    </row>
    <row r="164" customFormat="false" ht="14.1" hidden="false" customHeight="true" outlineLevel="0" collapsed="false">
      <c r="A164" s="484"/>
      <c r="B164" s="485"/>
      <c r="C164" s="486"/>
      <c r="D164" s="606"/>
      <c r="E164" s="487"/>
      <c r="F164" s="488"/>
      <c r="G164" s="488"/>
      <c r="H164" s="559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7"/>
      <c r="B165" s="493"/>
      <c r="C165" s="502"/>
      <c r="D165" s="583"/>
      <c r="E165" s="521"/>
      <c r="F165" s="497"/>
      <c r="G165" s="497"/>
      <c r="H165" s="584"/>
      <c r="I165" s="589"/>
      <c r="J165" s="589"/>
      <c r="K165" s="589"/>
      <c r="L165" s="589"/>
      <c r="M165" s="589"/>
    </row>
    <row r="166" customFormat="false" ht="14.1" hidden="false" customHeight="true" outlineLevel="0" collapsed="false">
      <c r="A166" s="484"/>
      <c r="B166" s="485"/>
      <c r="C166" s="486"/>
      <c r="D166" s="606"/>
      <c r="E166" s="487"/>
      <c r="F166" s="488"/>
      <c r="G166" s="488"/>
      <c r="H166" s="559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493"/>
      <c r="C167" s="502"/>
      <c r="D167" s="607"/>
      <c r="E167" s="521"/>
      <c r="F167" s="497"/>
      <c r="G167" s="497"/>
      <c r="H167" s="584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486"/>
      <c r="E168" s="487"/>
      <c r="F168" s="488"/>
      <c r="G168" s="488"/>
      <c r="H168" s="486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2"/>
      <c r="E169" s="569"/>
      <c r="F169" s="497"/>
      <c r="G169" s="497"/>
      <c r="H169" s="502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486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3"/>
      <c r="E171" s="569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529" t="s">
        <v>93</v>
      </c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3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9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89"/>
      <c r="J181" s="589"/>
      <c r="K181" s="589"/>
      <c r="L181" s="589"/>
      <c r="M181" s="589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2</v>
      </c>
      <c r="C193" s="502"/>
      <c r="D193" s="502"/>
      <c r="E193" s="569"/>
      <c r="F193" s="497"/>
      <c r="G193" s="497"/>
      <c r="H193" s="502"/>
      <c r="I193" s="585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3</v>
      </c>
      <c r="B196" s="464" t="s">
        <v>34</v>
      </c>
      <c r="C196" s="464" t="s">
        <v>64</v>
      </c>
      <c r="D196" s="464" t="s">
        <v>65</v>
      </c>
      <c r="E196" s="464" t="s">
        <v>66</v>
      </c>
      <c r="F196" s="465" t="s">
        <v>82</v>
      </c>
      <c r="G196" s="465" t="s">
        <v>83</v>
      </c>
      <c r="H196" s="464" t="s">
        <v>84</v>
      </c>
      <c r="I196" s="466" t="s">
        <v>85</v>
      </c>
      <c r="J196" s="466"/>
      <c r="K196" s="466"/>
      <c r="L196" s="466"/>
      <c r="M196" s="466"/>
    </row>
    <row r="197" customFormat="false" ht="14.1" hidden="false" customHeight="true" outlineLevel="0" collapsed="false">
      <c r="A197" s="484"/>
      <c r="B197" s="485"/>
      <c r="C197" s="486"/>
      <c r="D197" s="552"/>
      <c r="E197" s="487"/>
      <c r="F197" s="488"/>
      <c r="G197" s="488"/>
      <c r="H197" s="486"/>
      <c r="I197" s="587"/>
      <c r="J197" s="490"/>
      <c r="K197" s="490"/>
      <c r="L197" s="490"/>
      <c r="M197" s="491"/>
    </row>
    <row r="198" customFormat="false" ht="14.1" hidden="false" customHeight="true" outlineLevel="0" collapsed="false">
      <c r="A198" s="510" t="s">
        <v>117</v>
      </c>
      <c r="B198" s="493" t="s">
        <v>118</v>
      </c>
      <c r="C198" s="502"/>
      <c r="D198" s="503"/>
      <c r="E198" s="569"/>
      <c r="F198" s="497"/>
      <c r="G198" s="497"/>
      <c r="H198" s="502"/>
      <c r="I198" s="526"/>
      <c r="J198" s="527"/>
      <c r="K198" s="527"/>
      <c r="L198" s="527"/>
      <c r="M198" s="528"/>
    </row>
    <row r="199" customFormat="false" ht="14.1" hidden="false" customHeight="true" outlineLevel="0" collapsed="false">
      <c r="A199" s="484"/>
      <c r="B199" s="485"/>
      <c r="C199" s="486"/>
      <c r="D199" s="552"/>
      <c r="E199" s="487"/>
      <c r="F199" s="488"/>
      <c r="G199" s="488"/>
      <c r="H199" s="486"/>
      <c r="I199" s="587"/>
      <c r="J199" s="490"/>
      <c r="K199" s="490"/>
      <c r="L199" s="490"/>
      <c r="M199" s="491"/>
    </row>
    <row r="200" customFormat="false" ht="14.1" hidden="false" customHeight="true" outlineLevel="0" collapsed="false">
      <c r="A200" s="510"/>
      <c r="B200" s="493" t="s">
        <v>130</v>
      </c>
      <c r="C200" s="571" t="s">
        <v>131</v>
      </c>
      <c r="D200" s="588" t="n">
        <v>2</v>
      </c>
      <c r="E200" s="496" t="s">
        <v>132</v>
      </c>
      <c r="F200" s="497"/>
      <c r="G200" s="497"/>
      <c r="H200" s="604"/>
      <c r="I200" s="555"/>
      <c r="J200" s="527"/>
      <c r="K200" s="527"/>
      <c r="L200" s="527"/>
      <c r="M200" s="528"/>
    </row>
    <row r="201" customFormat="false" ht="14.1" hidden="false" customHeight="true" outlineLevel="0" collapsed="false">
      <c r="A201" s="484"/>
      <c r="B201" s="485"/>
      <c r="C201" s="486"/>
      <c r="D201" s="486"/>
      <c r="E201" s="487"/>
      <c r="F201" s="488"/>
      <c r="G201" s="488"/>
      <c r="H201" s="486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510"/>
      <c r="B202" s="493"/>
      <c r="C202" s="502"/>
      <c r="D202" s="502"/>
      <c r="E202" s="569"/>
      <c r="F202" s="497"/>
      <c r="G202" s="497"/>
      <c r="H202" s="502"/>
      <c r="I202" s="526"/>
      <c r="J202" s="527"/>
      <c r="K202" s="527"/>
      <c r="L202" s="527"/>
      <c r="M202" s="528"/>
    </row>
    <row r="203" customFormat="false" ht="14.1" hidden="false" customHeight="true" outlineLevel="0" collapsed="false">
      <c r="A203" s="484"/>
      <c r="B203" s="485"/>
      <c r="C203" s="486"/>
      <c r="D203" s="486"/>
      <c r="E203" s="487"/>
      <c r="F203" s="488"/>
      <c r="G203" s="488"/>
      <c r="H203" s="486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7"/>
      <c r="B204" s="518"/>
      <c r="C204" s="521"/>
      <c r="D204" s="530"/>
      <c r="E204" s="521"/>
      <c r="F204" s="531"/>
      <c r="G204" s="532"/>
      <c r="H204" s="521"/>
      <c r="I204" s="589"/>
      <c r="J204" s="589"/>
      <c r="K204" s="589"/>
      <c r="L204" s="589"/>
      <c r="M204" s="589"/>
    </row>
    <row r="205" customFormat="false" ht="14.1" hidden="false" customHeight="true" outlineLevel="0" collapsed="false">
      <c r="A205" s="484"/>
      <c r="B205" s="485"/>
      <c r="C205" s="486"/>
      <c r="D205" s="533"/>
      <c r="E205" s="487"/>
      <c r="F205" s="488"/>
      <c r="G205" s="488"/>
      <c r="H205" s="486"/>
      <c r="I205" s="534"/>
      <c r="J205" s="535"/>
      <c r="K205" s="536"/>
      <c r="L205" s="490"/>
      <c r="M205" s="537"/>
    </row>
    <row r="206" customFormat="false" ht="14.1" hidden="false" customHeight="true" outlineLevel="0" collapsed="false">
      <c r="A206" s="510"/>
      <c r="B206" s="493"/>
      <c r="C206" s="502"/>
      <c r="D206" s="503"/>
      <c r="E206" s="569"/>
      <c r="F206" s="497"/>
      <c r="G206" s="497"/>
      <c r="H206" s="502"/>
      <c r="I206" s="538"/>
      <c r="J206" s="527"/>
      <c r="K206" s="527"/>
      <c r="L206" s="527"/>
      <c r="M206" s="528"/>
    </row>
    <row r="207" customFormat="false" ht="14.1" hidden="false" customHeight="true" outlineLevel="0" collapsed="false">
      <c r="A207" s="484"/>
      <c r="B207" s="485"/>
      <c r="C207" s="486"/>
      <c r="D207" s="486"/>
      <c r="E207" s="487"/>
      <c r="F207" s="488"/>
      <c r="G207" s="488"/>
      <c r="H207" s="486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/>
      <c r="C208" s="502"/>
      <c r="D208" s="502"/>
      <c r="E208" s="569"/>
      <c r="F208" s="497"/>
      <c r="G208" s="497"/>
      <c r="H208" s="502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3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3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7"/>
      <c r="B220" s="518"/>
      <c r="C220" s="521"/>
      <c r="D220" s="530"/>
      <c r="E220" s="521"/>
      <c r="F220" s="531"/>
      <c r="G220" s="532"/>
      <c r="H220" s="521"/>
      <c r="I220" s="589"/>
      <c r="J220" s="589"/>
      <c r="K220" s="589"/>
      <c r="L220" s="589"/>
      <c r="M220" s="589"/>
    </row>
    <row r="221" customFormat="false" ht="14.1" hidden="false" customHeight="true" outlineLevel="0" collapsed="false">
      <c r="A221" s="484"/>
      <c r="B221" s="485"/>
      <c r="C221" s="486"/>
      <c r="D221" s="533"/>
      <c r="E221" s="487"/>
      <c r="F221" s="488"/>
      <c r="G221" s="488"/>
      <c r="H221" s="486"/>
      <c r="I221" s="534"/>
      <c r="J221" s="535"/>
      <c r="K221" s="536"/>
      <c r="L221" s="490"/>
      <c r="M221" s="537"/>
    </row>
    <row r="222" customFormat="false" ht="14.1" hidden="false" customHeight="true" outlineLevel="0" collapsed="false">
      <c r="A222" s="510"/>
      <c r="B222" s="493"/>
      <c r="C222" s="502"/>
      <c r="D222" s="503"/>
      <c r="E222" s="569"/>
      <c r="F222" s="497"/>
      <c r="G222" s="497"/>
      <c r="H222" s="502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552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 t="s">
        <v>112</v>
      </c>
      <c r="C232" s="502"/>
      <c r="D232" s="502"/>
      <c r="E232" s="569"/>
      <c r="F232" s="497"/>
      <c r="G232" s="497"/>
      <c r="H232" s="502"/>
      <c r="I232" s="585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552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8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  <row r="235" customFormat="false" ht="27.9" hidden="false" customHeight="true" outlineLevel="0" collapsed="false">
      <c r="A235" s="463" t="s">
        <v>33</v>
      </c>
      <c r="B235" s="464" t="s">
        <v>34</v>
      </c>
      <c r="C235" s="464" t="s">
        <v>64</v>
      </c>
      <c r="D235" s="464" t="s">
        <v>65</v>
      </c>
      <c r="E235" s="464" t="s">
        <v>66</v>
      </c>
      <c r="F235" s="465" t="s">
        <v>82</v>
      </c>
      <c r="G235" s="465" t="s">
        <v>83</v>
      </c>
      <c r="H235" s="464" t="s">
        <v>84</v>
      </c>
      <c r="I235" s="466" t="s">
        <v>85</v>
      </c>
      <c r="J235" s="466"/>
      <c r="K235" s="466"/>
      <c r="L235" s="466"/>
      <c r="M235" s="466"/>
    </row>
    <row r="236" customFormat="false" ht="14.1" hidden="false" customHeight="true" outlineLevel="0" collapsed="false">
      <c r="A236" s="484"/>
      <c r="B236" s="485"/>
      <c r="C236" s="486"/>
      <c r="D236" s="552"/>
      <c r="E236" s="487"/>
      <c r="F236" s="488"/>
      <c r="G236" s="488"/>
      <c r="H236" s="486"/>
      <c r="I236" s="587"/>
      <c r="J236" s="490"/>
      <c r="K236" s="490"/>
      <c r="L236" s="490"/>
      <c r="M236" s="491"/>
    </row>
    <row r="237" customFormat="false" ht="14.1" hidden="false" customHeight="true" outlineLevel="0" collapsed="false">
      <c r="A237" s="510" t="s">
        <v>119</v>
      </c>
      <c r="B237" s="493" t="s">
        <v>120</v>
      </c>
      <c r="C237" s="502"/>
      <c r="D237" s="503"/>
      <c r="E237" s="569"/>
      <c r="F237" s="497"/>
      <c r="G237" s="497" t="n">
        <v>0</v>
      </c>
      <c r="H237" s="502"/>
      <c r="I237" s="526"/>
      <c r="J237" s="527"/>
      <c r="K237" s="527"/>
      <c r="L237" s="527"/>
      <c r="M237" s="528"/>
    </row>
    <row r="238" customFormat="false" ht="14.1" hidden="false" customHeight="true" outlineLevel="0" collapsed="false">
      <c r="A238" s="484"/>
      <c r="B238" s="485"/>
      <c r="C238" s="573" t="s">
        <v>133</v>
      </c>
      <c r="D238" s="600"/>
      <c r="E238" s="487"/>
      <c r="F238" s="488"/>
      <c r="G238" s="488"/>
      <c r="H238" s="486"/>
      <c r="I238" s="587"/>
      <c r="J238" s="490"/>
      <c r="K238" s="490"/>
      <c r="L238" s="490"/>
      <c r="M238" s="491"/>
    </row>
    <row r="239" customFormat="false" ht="14.1" hidden="false" customHeight="true" outlineLevel="0" collapsed="false">
      <c r="A239" s="510"/>
      <c r="B239" s="493" t="s">
        <v>134</v>
      </c>
      <c r="C239" s="608" t="s">
        <v>135</v>
      </c>
      <c r="D239" s="607" t="n">
        <v>0.1</v>
      </c>
      <c r="E239" s="521" t="s">
        <v>110</v>
      </c>
      <c r="F239" s="497"/>
      <c r="G239" s="497"/>
      <c r="H239" s="608"/>
      <c r="I239" s="504"/>
      <c r="J239" s="527"/>
      <c r="K239" s="609"/>
      <c r="L239" s="609"/>
      <c r="M239" s="609"/>
    </row>
    <row r="240" customFormat="false" ht="14.1" hidden="false" customHeight="true" outlineLevel="0" collapsed="false">
      <c r="A240" s="484"/>
      <c r="B240" s="485"/>
      <c r="C240" s="486"/>
      <c r="D240" s="600"/>
      <c r="E240" s="487"/>
      <c r="F240" s="488"/>
      <c r="G240" s="488"/>
      <c r="H240" s="603"/>
      <c r="I240" s="534"/>
      <c r="J240" s="535"/>
      <c r="K240" s="536"/>
      <c r="L240" s="490"/>
      <c r="M240" s="537"/>
    </row>
    <row r="241" customFormat="false" ht="14.1" hidden="false" customHeight="true" outlineLevel="0" collapsed="false">
      <c r="A241" s="510"/>
      <c r="B241" s="493" t="s">
        <v>136</v>
      </c>
      <c r="C241" s="571" t="s">
        <v>137</v>
      </c>
      <c r="D241" s="607" t="n">
        <v>1</v>
      </c>
      <c r="E241" s="496" t="s">
        <v>138</v>
      </c>
      <c r="F241" s="497"/>
      <c r="G241" s="497"/>
      <c r="H241" s="608"/>
      <c r="I241" s="538"/>
      <c r="J241" s="527"/>
      <c r="K241" s="527"/>
      <c r="L241" s="527"/>
      <c r="M241" s="528"/>
    </row>
    <row r="242" customFormat="false" ht="14.1" hidden="false" customHeight="true" outlineLevel="0" collapsed="false">
      <c r="A242" s="484"/>
      <c r="B242" s="485"/>
      <c r="C242" s="486"/>
      <c r="D242" s="486"/>
      <c r="E242" s="487"/>
      <c r="F242" s="488"/>
      <c r="G242" s="488"/>
      <c r="H242" s="486"/>
      <c r="I242" s="489"/>
      <c r="J242" s="490"/>
      <c r="K242" s="490"/>
      <c r="L242" s="490"/>
      <c r="M242" s="491"/>
    </row>
    <row r="243" customFormat="false" ht="14.1" hidden="false" customHeight="true" outlineLevel="0" collapsed="false">
      <c r="A243" s="510"/>
      <c r="B243" s="493"/>
      <c r="C243" s="502"/>
      <c r="D243" s="503"/>
      <c r="E243" s="569"/>
      <c r="F243" s="497"/>
      <c r="G243" s="497"/>
      <c r="H243" s="502"/>
      <c r="I243" s="526"/>
      <c r="J243" s="527"/>
      <c r="K243" s="527"/>
      <c r="L243" s="527"/>
      <c r="M243" s="528"/>
    </row>
    <row r="244" customFormat="false" ht="14.1" hidden="false" customHeight="true" outlineLevel="0" collapsed="false">
      <c r="A244" s="484"/>
      <c r="B244" s="485"/>
      <c r="C244" s="486"/>
      <c r="D244" s="486"/>
      <c r="E244" s="487"/>
      <c r="F244" s="488"/>
      <c r="G244" s="488"/>
      <c r="H244" s="486"/>
      <c r="I244" s="489"/>
      <c r="J244" s="490"/>
      <c r="K244" s="490"/>
      <c r="L244" s="490"/>
      <c r="M244" s="491"/>
    </row>
    <row r="245" customFormat="false" ht="14.1" hidden="false" customHeight="true" outlineLevel="0" collapsed="false">
      <c r="A245" s="510"/>
      <c r="B245" s="493"/>
      <c r="C245" s="502"/>
      <c r="D245" s="502"/>
      <c r="E245" s="569"/>
      <c r="F245" s="497"/>
      <c r="G245" s="497"/>
      <c r="H245" s="502"/>
      <c r="I245" s="526"/>
      <c r="J245" s="527"/>
      <c r="K245" s="527"/>
      <c r="L245" s="527"/>
      <c r="M245" s="528"/>
    </row>
    <row r="246" customFormat="false" ht="14.1" hidden="false" customHeight="true" outlineLevel="0" collapsed="false">
      <c r="A246" s="484"/>
      <c r="B246" s="485"/>
      <c r="C246" s="486"/>
      <c r="D246" s="486"/>
      <c r="E246" s="487"/>
      <c r="F246" s="488"/>
      <c r="G246" s="488"/>
      <c r="H246" s="486"/>
      <c r="I246" s="489"/>
      <c r="J246" s="490"/>
      <c r="K246" s="490"/>
      <c r="L246" s="490"/>
      <c r="M246" s="491"/>
    </row>
    <row r="247" customFormat="false" ht="14.1" hidden="false" customHeight="true" outlineLevel="0" collapsed="false">
      <c r="A247" s="510"/>
      <c r="B247" s="493"/>
      <c r="C247" s="502"/>
      <c r="D247" s="502"/>
      <c r="E247" s="569"/>
      <c r="F247" s="497"/>
      <c r="G247" s="497"/>
      <c r="H247" s="502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4"/>
      <c r="B248" s="485"/>
      <c r="C248" s="486"/>
      <c r="D248" s="486"/>
      <c r="E248" s="487"/>
      <c r="F248" s="488"/>
      <c r="G248" s="488"/>
      <c r="H248" s="486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10"/>
      <c r="B249" s="493"/>
      <c r="C249" s="502"/>
      <c r="D249" s="502"/>
      <c r="E249" s="569"/>
      <c r="F249" s="497"/>
      <c r="G249" s="497"/>
      <c r="H249" s="502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488"/>
      <c r="H250" s="486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2"/>
      <c r="E251" s="569"/>
      <c r="F251" s="497"/>
      <c r="G251" s="497"/>
      <c r="H251" s="502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488"/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2"/>
      <c r="E253" s="569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9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4"/>
      <c r="B256" s="485"/>
      <c r="C256" s="486"/>
      <c r="D256" s="486"/>
      <c r="E256" s="487"/>
      <c r="F256" s="488"/>
      <c r="G256" s="529" t="s">
        <v>93</v>
      </c>
      <c r="H256" s="486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10"/>
      <c r="B257" s="493"/>
      <c r="C257" s="502"/>
      <c r="D257" s="502"/>
      <c r="E257" s="569"/>
      <c r="F257" s="497"/>
      <c r="G257" s="497"/>
      <c r="H257" s="502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7"/>
      <c r="B259" s="518"/>
      <c r="C259" s="521"/>
      <c r="D259" s="530"/>
      <c r="E259" s="521"/>
      <c r="F259" s="531"/>
      <c r="G259" s="532"/>
      <c r="H259" s="521"/>
      <c r="I259" s="589"/>
      <c r="J259" s="589"/>
      <c r="K259" s="589"/>
      <c r="L259" s="589"/>
      <c r="M259" s="589"/>
    </row>
    <row r="260" customFormat="false" ht="14.1" hidden="false" customHeight="true" outlineLevel="0" collapsed="false">
      <c r="A260" s="484"/>
      <c r="B260" s="485"/>
      <c r="C260" s="486"/>
      <c r="D260" s="533"/>
      <c r="E260" s="487"/>
      <c r="F260" s="488"/>
      <c r="G260" s="488"/>
      <c r="H260" s="486"/>
      <c r="I260" s="534"/>
      <c r="J260" s="535"/>
      <c r="K260" s="536"/>
      <c r="L260" s="490"/>
      <c r="M260" s="537"/>
    </row>
    <row r="261" customFormat="false" ht="14.1" hidden="false" customHeight="true" outlineLevel="0" collapsed="false">
      <c r="A261" s="510"/>
      <c r="B261" s="493"/>
      <c r="C261" s="502"/>
      <c r="D261" s="503"/>
      <c r="E261" s="569"/>
      <c r="F261" s="497"/>
      <c r="G261" s="497"/>
      <c r="H261" s="502"/>
      <c r="I261" s="538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3"/>
      <c r="E263" s="569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2"/>
      <c r="E265" s="569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3"/>
      <c r="E267" s="569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2"/>
      <c r="E269" s="569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552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 t="s">
        <v>112</v>
      </c>
      <c r="C271" s="502"/>
      <c r="D271" s="502"/>
      <c r="E271" s="569"/>
      <c r="F271" s="497"/>
      <c r="G271" s="497"/>
      <c r="H271" s="502"/>
      <c r="I271" s="504"/>
      <c r="J271" s="527"/>
      <c r="K271" s="609"/>
      <c r="L271" s="609"/>
      <c r="M271" s="609"/>
    </row>
    <row r="272" customFormat="false" ht="14.1" hidden="false" customHeight="true" outlineLevel="0" collapsed="false">
      <c r="A272" s="484"/>
      <c r="B272" s="485"/>
      <c r="C272" s="486"/>
      <c r="D272" s="552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45"/>
      <c r="B273" s="586"/>
      <c r="C273" s="547"/>
      <c r="D273" s="547"/>
      <c r="E273" s="546"/>
      <c r="F273" s="548"/>
      <c r="G273" s="548"/>
      <c r="H273" s="547"/>
      <c r="I273" s="549"/>
      <c r="J273" s="550"/>
      <c r="K273" s="550"/>
      <c r="L273" s="550"/>
      <c r="M273" s="551"/>
    </row>
    <row r="274" customFormat="false" ht="27.9" hidden="false" customHeight="true" outlineLevel="0" collapsed="false">
      <c r="A274" s="463" t="s">
        <v>33</v>
      </c>
      <c r="B274" s="464" t="s">
        <v>34</v>
      </c>
      <c r="C274" s="464" t="s">
        <v>64</v>
      </c>
      <c r="D274" s="464" t="s">
        <v>65</v>
      </c>
      <c r="E274" s="464" t="s">
        <v>66</v>
      </c>
      <c r="F274" s="465" t="s">
        <v>82</v>
      </c>
      <c r="G274" s="465" t="s">
        <v>83</v>
      </c>
      <c r="H274" s="464" t="s">
        <v>84</v>
      </c>
      <c r="I274" s="466" t="s">
        <v>85</v>
      </c>
      <c r="J274" s="466"/>
      <c r="K274" s="466"/>
      <c r="L274" s="466"/>
      <c r="M274" s="466"/>
    </row>
    <row r="275" customFormat="false" ht="14.1" hidden="false" customHeight="true" outlineLevel="0" collapsed="false">
      <c r="A275" s="484"/>
      <c r="B275" s="485"/>
      <c r="C275" s="486"/>
      <c r="D275" s="552"/>
      <c r="E275" s="487"/>
      <c r="F275" s="488"/>
      <c r="G275" s="488"/>
      <c r="H275" s="486"/>
      <c r="I275" s="587"/>
      <c r="J275" s="490"/>
      <c r="K275" s="490"/>
      <c r="L275" s="490"/>
      <c r="M275" s="491"/>
    </row>
    <row r="276" customFormat="false" ht="14.1" hidden="false" customHeight="true" outlineLevel="0" collapsed="false">
      <c r="A276" s="510" t="s">
        <v>121</v>
      </c>
      <c r="B276" s="493" t="s">
        <v>122</v>
      </c>
      <c r="C276" s="502"/>
      <c r="D276" s="503"/>
      <c r="E276" s="569"/>
      <c r="F276" s="497"/>
      <c r="G276" s="497"/>
      <c r="H276" s="502"/>
      <c r="I276" s="526"/>
      <c r="J276" s="527"/>
      <c r="K276" s="527"/>
      <c r="L276" s="527"/>
      <c r="M276" s="528"/>
    </row>
    <row r="277" customFormat="false" ht="14.1" hidden="false" customHeight="true" outlineLevel="0" collapsed="false">
      <c r="A277" s="484"/>
      <c r="B277" s="485"/>
      <c r="C277" s="573" t="s">
        <v>139</v>
      </c>
      <c r="D277" s="600"/>
      <c r="E277" s="487"/>
      <c r="F277" s="488"/>
      <c r="G277" s="488"/>
      <c r="H277" s="486"/>
      <c r="I277" s="587"/>
      <c r="J277" s="490"/>
      <c r="K277" s="490"/>
      <c r="L277" s="490"/>
      <c r="M277" s="491"/>
    </row>
    <row r="278" customFormat="false" ht="14.1" hidden="false" customHeight="true" outlineLevel="0" collapsed="false">
      <c r="A278" s="510"/>
      <c r="B278" s="493" t="s">
        <v>140</v>
      </c>
      <c r="C278" s="571" t="s">
        <v>141</v>
      </c>
      <c r="D278" s="607" t="n">
        <v>1</v>
      </c>
      <c r="E278" s="496" t="s">
        <v>72</v>
      </c>
      <c r="F278" s="497"/>
      <c r="G278" s="497"/>
      <c r="H278" s="608"/>
      <c r="I278" s="555"/>
      <c r="J278" s="527"/>
      <c r="K278" s="527"/>
      <c r="L278" s="527"/>
      <c r="M278" s="528"/>
    </row>
    <row r="279" customFormat="false" ht="14.1" hidden="false" customHeight="true" outlineLevel="0" collapsed="false">
      <c r="A279" s="484"/>
      <c r="B279" s="485"/>
      <c r="C279" s="486"/>
      <c r="D279" s="600"/>
      <c r="E279" s="487"/>
      <c r="F279" s="488"/>
      <c r="G279" s="488"/>
      <c r="H279" s="603"/>
      <c r="I279" s="489"/>
      <c r="J279" s="490"/>
      <c r="K279" s="490"/>
      <c r="L279" s="490"/>
      <c r="M279" s="491"/>
    </row>
    <row r="280" customFormat="false" ht="14.1" hidden="false" customHeight="true" outlineLevel="0" collapsed="false">
      <c r="A280" s="510"/>
      <c r="B280" s="493"/>
      <c r="C280" s="502"/>
      <c r="D280" s="607"/>
      <c r="E280" s="569"/>
      <c r="F280" s="497"/>
      <c r="G280" s="497"/>
      <c r="H280" s="608"/>
      <c r="I280" s="526"/>
      <c r="J280" s="527"/>
      <c r="K280" s="527"/>
      <c r="L280" s="527"/>
      <c r="M280" s="528"/>
    </row>
    <row r="281" customFormat="false" ht="14.1" hidden="false" customHeight="true" outlineLevel="0" collapsed="false">
      <c r="A281" s="484"/>
      <c r="B281" s="485"/>
      <c r="C281" s="486"/>
      <c r="D281" s="486"/>
      <c r="E281" s="487"/>
      <c r="F281" s="488"/>
      <c r="G281" s="488"/>
      <c r="H281" s="486"/>
      <c r="I281" s="489"/>
      <c r="J281" s="490"/>
      <c r="K281" s="490"/>
      <c r="L281" s="490"/>
      <c r="M281" s="491"/>
    </row>
    <row r="282" customFormat="false" ht="14.1" hidden="false" customHeight="true" outlineLevel="0" collapsed="false">
      <c r="A282" s="517"/>
      <c r="B282" s="518"/>
      <c r="C282" s="521"/>
      <c r="D282" s="530"/>
      <c r="E282" s="521"/>
      <c r="F282" s="531"/>
      <c r="G282" s="532"/>
      <c r="H282" s="521"/>
      <c r="I282" s="589"/>
      <c r="J282" s="589"/>
      <c r="K282" s="589"/>
      <c r="L282" s="589"/>
      <c r="M282" s="589"/>
    </row>
    <row r="283" customFormat="false" ht="14.1" hidden="false" customHeight="true" outlineLevel="0" collapsed="false">
      <c r="A283" s="484"/>
      <c r="B283" s="485"/>
      <c r="C283" s="486"/>
      <c r="D283" s="533"/>
      <c r="E283" s="487"/>
      <c r="F283" s="488"/>
      <c r="G283" s="488"/>
      <c r="H283" s="486"/>
      <c r="I283" s="534"/>
      <c r="J283" s="535"/>
      <c r="K283" s="536"/>
      <c r="L283" s="490"/>
      <c r="M283" s="537"/>
    </row>
    <row r="284" customFormat="false" ht="14.1" hidden="false" customHeight="true" outlineLevel="0" collapsed="false">
      <c r="A284" s="510"/>
      <c r="B284" s="493"/>
      <c r="C284" s="502"/>
      <c r="D284" s="503"/>
      <c r="E284" s="569"/>
      <c r="F284" s="497"/>
      <c r="G284" s="497"/>
      <c r="H284" s="502"/>
      <c r="I284" s="538"/>
      <c r="J284" s="527"/>
      <c r="K284" s="527"/>
      <c r="L284" s="527"/>
      <c r="M284" s="528"/>
    </row>
    <row r="285" customFormat="false" ht="14.1" hidden="false" customHeight="true" outlineLevel="0" collapsed="false">
      <c r="A285" s="484"/>
      <c r="B285" s="485"/>
      <c r="C285" s="486"/>
      <c r="D285" s="486"/>
      <c r="E285" s="487"/>
      <c r="F285" s="488"/>
      <c r="G285" s="488"/>
      <c r="H285" s="486"/>
      <c r="I285" s="489"/>
      <c r="J285" s="490"/>
      <c r="K285" s="490"/>
      <c r="L285" s="490"/>
      <c r="M285" s="491"/>
    </row>
    <row r="286" customFormat="false" ht="14.1" hidden="false" customHeight="true" outlineLevel="0" collapsed="false">
      <c r="A286" s="510"/>
      <c r="B286" s="493"/>
      <c r="C286" s="502"/>
      <c r="D286" s="502"/>
      <c r="E286" s="569"/>
      <c r="F286" s="497"/>
      <c r="G286" s="497"/>
      <c r="H286" s="502"/>
      <c r="I286" s="526"/>
      <c r="J286" s="527"/>
      <c r="K286" s="527"/>
      <c r="L286" s="527"/>
      <c r="M286" s="528"/>
    </row>
    <row r="287" customFormat="false" ht="14.1" hidden="false" customHeight="true" outlineLevel="0" collapsed="false">
      <c r="A287" s="484"/>
      <c r="B287" s="485"/>
      <c r="C287" s="486"/>
      <c r="D287" s="486"/>
      <c r="E287" s="487"/>
      <c r="F287" s="488"/>
      <c r="G287" s="488"/>
      <c r="H287" s="486"/>
      <c r="I287" s="489"/>
      <c r="J287" s="490"/>
      <c r="K287" s="490"/>
      <c r="L287" s="490"/>
      <c r="M287" s="491"/>
    </row>
    <row r="288" customFormat="false" ht="14.1" hidden="false" customHeight="true" outlineLevel="0" collapsed="false">
      <c r="A288" s="510"/>
      <c r="B288" s="493"/>
      <c r="C288" s="502"/>
      <c r="D288" s="503"/>
      <c r="E288" s="569"/>
      <c r="F288" s="497"/>
      <c r="G288" s="497"/>
      <c r="H288" s="502"/>
      <c r="I288" s="526"/>
      <c r="J288" s="527"/>
      <c r="K288" s="527"/>
      <c r="L288" s="527"/>
      <c r="M288" s="528"/>
    </row>
    <row r="289" customFormat="false" ht="14.1" hidden="false" customHeight="true" outlineLevel="0" collapsed="false">
      <c r="A289" s="484"/>
      <c r="B289" s="485"/>
      <c r="C289" s="486"/>
      <c r="D289" s="486"/>
      <c r="E289" s="487"/>
      <c r="F289" s="488"/>
      <c r="G289" s="488"/>
      <c r="H289" s="486"/>
      <c r="I289" s="489"/>
      <c r="J289" s="490"/>
      <c r="K289" s="490"/>
      <c r="L289" s="490"/>
      <c r="M289" s="491"/>
    </row>
    <row r="290" customFormat="false" ht="14.1" hidden="false" customHeight="true" outlineLevel="0" collapsed="false">
      <c r="A290" s="510"/>
      <c r="B290" s="493"/>
      <c r="C290" s="502"/>
      <c r="D290" s="502"/>
      <c r="E290" s="569"/>
      <c r="F290" s="497"/>
      <c r="G290" s="497"/>
      <c r="H290" s="502"/>
      <c r="I290" s="526"/>
      <c r="J290" s="527"/>
      <c r="K290" s="527"/>
      <c r="L290" s="527"/>
      <c r="M290" s="528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488"/>
      <c r="H291" s="486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2"/>
      <c r="E292" s="569"/>
      <c r="F292" s="497"/>
      <c r="G292" s="497"/>
      <c r="H292" s="502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2"/>
      <c r="E294" s="569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529" t="s">
        <v>93</v>
      </c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9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488"/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7"/>
      <c r="B298" s="518"/>
      <c r="C298" s="521"/>
      <c r="D298" s="530"/>
      <c r="E298" s="521"/>
      <c r="F298" s="531"/>
      <c r="G298" s="532"/>
      <c r="H298" s="521"/>
      <c r="I298" s="589"/>
      <c r="J298" s="589"/>
      <c r="K298" s="589"/>
      <c r="L298" s="589"/>
      <c r="M298" s="589"/>
    </row>
    <row r="299" customFormat="false" ht="14.1" hidden="false" customHeight="true" outlineLevel="0" collapsed="false">
      <c r="A299" s="484"/>
      <c r="B299" s="485"/>
      <c r="C299" s="486"/>
      <c r="D299" s="533"/>
      <c r="E299" s="487"/>
      <c r="F299" s="488"/>
      <c r="G299" s="488"/>
      <c r="H299" s="486"/>
      <c r="I299" s="534"/>
      <c r="J299" s="535"/>
      <c r="K299" s="536"/>
      <c r="L299" s="490"/>
      <c r="M299" s="537"/>
    </row>
    <row r="300" customFormat="false" ht="14.1" hidden="false" customHeight="true" outlineLevel="0" collapsed="false">
      <c r="A300" s="510"/>
      <c r="B300" s="493"/>
      <c r="C300" s="502"/>
      <c r="D300" s="503"/>
      <c r="E300" s="569"/>
      <c r="F300" s="497"/>
      <c r="G300" s="497"/>
      <c r="H300" s="502"/>
      <c r="I300" s="538"/>
      <c r="J300" s="527"/>
      <c r="K300" s="527"/>
      <c r="L300" s="527"/>
      <c r="M300" s="528"/>
    </row>
    <row r="301" customFormat="false" ht="14.1" hidden="false" customHeight="true" outlineLevel="0" collapsed="false">
      <c r="A301" s="484"/>
      <c r="B301" s="485"/>
      <c r="C301" s="486"/>
      <c r="D301" s="486"/>
      <c r="E301" s="487"/>
      <c r="F301" s="488"/>
      <c r="G301" s="488"/>
      <c r="H301" s="486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10"/>
      <c r="B302" s="493"/>
      <c r="C302" s="502"/>
      <c r="D302" s="503"/>
      <c r="E302" s="569"/>
      <c r="F302" s="497"/>
      <c r="G302" s="497"/>
      <c r="H302" s="502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0"/>
      <c r="B304" s="493"/>
      <c r="C304" s="502"/>
      <c r="D304" s="502"/>
      <c r="E304" s="569"/>
      <c r="F304" s="497"/>
      <c r="G304" s="497"/>
      <c r="H304" s="502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4"/>
      <c r="B305" s="485"/>
      <c r="C305" s="486"/>
      <c r="D305" s="486"/>
      <c r="E305" s="487"/>
      <c r="F305" s="488"/>
      <c r="G305" s="488"/>
      <c r="H305" s="486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10"/>
      <c r="B306" s="493"/>
      <c r="C306" s="502"/>
      <c r="D306" s="503"/>
      <c r="E306" s="569"/>
      <c r="F306" s="497"/>
      <c r="G306" s="497"/>
      <c r="H306" s="502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9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552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3" t="s">
        <v>112</v>
      </c>
      <c r="C310" s="502"/>
      <c r="D310" s="502"/>
      <c r="E310" s="569"/>
      <c r="F310" s="497"/>
      <c r="G310" s="497"/>
      <c r="H310" s="502"/>
      <c r="I310" s="585"/>
      <c r="J310" s="527"/>
      <c r="K310" s="527"/>
      <c r="L310" s="527"/>
      <c r="M310" s="528"/>
    </row>
    <row r="311" customFormat="false" ht="14.1" hidden="false" customHeight="true" outlineLevel="0" collapsed="false">
      <c r="A311" s="484"/>
      <c r="B311" s="485"/>
      <c r="C311" s="486"/>
      <c r="D311" s="552"/>
      <c r="E311" s="487"/>
      <c r="F311" s="488"/>
      <c r="G311" s="488"/>
      <c r="H311" s="486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45"/>
      <c r="B312" s="586"/>
      <c r="C312" s="547"/>
      <c r="D312" s="547"/>
      <c r="E312" s="546"/>
      <c r="F312" s="548"/>
      <c r="G312" s="548"/>
      <c r="H312" s="547"/>
      <c r="I312" s="549"/>
      <c r="J312" s="550"/>
      <c r="K312" s="550"/>
      <c r="L312" s="550"/>
      <c r="M312" s="551"/>
    </row>
    <row r="313" customFormat="false" ht="27.9" hidden="false" customHeight="true" outlineLevel="0" collapsed="false">
      <c r="A313" s="463" t="s">
        <v>33</v>
      </c>
      <c r="B313" s="464" t="s">
        <v>34</v>
      </c>
      <c r="C313" s="464" t="s">
        <v>64</v>
      </c>
      <c r="D313" s="464" t="s">
        <v>65</v>
      </c>
      <c r="E313" s="464" t="s">
        <v>66</v>
      </c>
      <c r="F313" s="465" t="s">
        <v>82</v>
      </c>
      <c r="G313" s="465" t="s">
        <v>83</v>
      </c>
      <c r="H313" s="464" t="s">
        <v>84</v>
      </c>
      <c r="I313" s="466" t="s">
        <v>85</v>
      </c>
      <c r="J313" s="466"/>
      <c r="K313" s="466"/>
      <c r="L313" s="466"/>
      <c r="M313" s="466"/>
    </row>
    <row r="314" customFormat="false" ht="14.1" hidden="false" customHeight="true" outlineLevel="0" collapsed="false">
      <c r="A314" s="484"/>
      <c r="B314" s="485"/>
      <c r="C314" s="486"/>
      <c r="D314" s="552"/>
      <c r="E314" s="487"/>
      <c r="F314" s="488"/>
      <c r="G314" s="488"/>
      <c r="H314" s="486"/>
      <c r="I314" s="587"/>
      <c r="J314" s="490"/>
      <c r="K314" s="490"/>
      <c r="L314" s="490"/>
      <c r="M314" s="491"/>
    </row>
    <row r="315" customFormat="false" ht="14.1" hidden="false" customHeight="true" outlineLevel="0" collapsed="false">
      <c r="A315" s="510" t="s">
        <v>142</v>
      </c>
      <c r="B315" s="493" t="s">
        <v>143</v>
      </c>
      <c r="C315" s="502"/>
      <c r="D315" s="607"/>
      <c r="E315" s="569"/>
      <c r="F315" s="497"/>
      <c r="G315" s="497"/>
      <c r="H315" s="502"/>
      <c r="I315" s="526"/>
      <c r="J315" s="527"/>
      <c r="K315" s="527"/>
      <c r="L315" s="527"/>
      <c r="M315" s="528"/>
    </row>
    <row r="316" customFormat="false" ht="14.1" hidden="false" customHeight="true" outlineLevel="0" collapsed="false">
      <c r="A316" s="517"/>
      <c r="B316" s="518"/>
      <c r="C316" s="519"/>
      <c r="D316" s="610"/>
      <c r="E316" s="521"/>
      <c r="F316" s="522"/>
      <c r="G316" s="522"/>
      <c r="H316" s="519"/>
      <c r="I316" s="560"/>
      <c r="J316" s="524"/>
      <c r="K316" s="524"/>
      <c r="L316" s="524"/>
      <c r="M316" s="525"/>
    </row>
    <row r="317" customFormat="false" ht="14.1" hidden="false" customHeight="true" outlineLevel="0" collapsed="false">
      <c r="A317" s="492" t="s">
        <v>114</v>
      </c>
      <c r="B317" s="561" t="s">
        <v>144</v>
      </c>
      <c r="C317" s="519"/>
      <c r="D317" s="607" t="n">
        <v>1</v>
      </c>
      <c r="E317" s="496" t="s">
        <v>72</v>
      </c>
      <c r="F317" s="497"/>
      <c r="G317" s="497"/>
      <c r="H317" s="519"/>
      <c r="I317" s="560"/>
      <c r="J317" s="524"/>
      <c r="K317" s="524"/>
      <c r="L317" s="524"/>
      <c r="M317" s="525"/>
    </row>
    <row r="318" customFormat="false" ht="14.1" hidden="false" customHeight="true" outlineLevel="0" collapsed="false">
      <c r="A318" s="501"/>
      <c r="B318" s="485"/>
      <c r="C318" s="486"/>
      <c r="D318" s="600"/>
      <c r="E318" s="487"/>
      <c r="F318" s="488"/>
      <c r="G318" s="488"/>
      <c r="H318" s="486"/>
      <c r="I318" s="489"/>
      <c r="J318" s="490"/>
      <c r="K318" s="490"/>
      <c r="L318" s="490"/>
      <c r="M318" s="491"/>
    </row>
    <row r="319" customFormat="false" ht="14.1" hidden="false" customHeight="true" outlineLevel="0" collapsed="false">
      <c r="A319" s="590" t="s">
        <v>41</v>
      </c>
      <c r="B319" s="493" t="s">
        <v>145</v>
      </c>
      <c r="C319" s="502"/>
      <c r="D319" s="607" t="n">
        <v>1</v>
      </c>
      <c r="E319" s="496" t="s">
        <v>72</v>
      </c>
      <c r="F319" s="497"/>
      <c r="G319" s="497"/>
      <c r="H319" s="502"/>
      <c r="I319" s="526"/>
      <c r="J319" s="527"/>
      <c r="K319" s="527"/>
      <c r="L319" s="527"/>
      <c r="M319" s="528"/>
    </row>
    <row r="320" customFormat="false" ht="14.1" hidden="false" customHeight="true" outlineLevel="0" collapsed="false">
      <c r="A320" s="501"/>
      <c r="B320" s="485"/>
      <c r="C320" s="486"/>
      <c r="D320" s="600"/>
      <c r="E320" s="487"/>
      <c r="F320" s="488"/>
      <c r="G320" s="488"/>
      <c r="H320" s="486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590" t="s">
        <v>117</v>
      </c>
      <c r="B321" s="561" t="s">
        <v>146</v>
      </c>
      <c r="C321" s="521"/>
      <c r="D321" s="610" t="n">
        <v>1</v>
      </c>
      <c r="E321" s="562" t="s">
        <v>72</v>
      </c>
      <c r="F321" s="531"/>
      <c r="G321" s="522"/>
      <c r="H321" s="521"/>
      <c r="I321" s="504"/>
      <c r="J321" s="527"/>
      <c r="K321" s="609"/>
      <c r="L321" s="609"/>
      <c r="M321" s="609"/>
    </row>
    <row r="322" customFormat="false" ht="14.1" hidden="false" customHeight="true" outlineLevel="0" collapsed="false">
      <c r="A322" s="484"/>
      <c r="B322" s="485"/>
      <c r="C322" s="486"/>
      <c r="D322" s="533"/>
      <c r="E322" s="487"/>
      <c r="F322" s="488"/>
      <c r="G322" s="488"/>
      <c r="H322" s="486"/>
      <c r="I322" s="587"/>
      <c r="J322" s="490"/>
      <c r="K322" s="490"/>
      <c r="L322" s="490"/>
      <c r="M322" s="491"/>
    </row>
    <row r="323" customFormat="false" ht="14.1" hidden="false" customHeight="true" outlineLevel="0" collapsed="false">
      <c r="A323" s="517"/>
      <c r="B323" s="518"/>
      <c r="C323" s="519"/>
      <c r="D323" s="520"/>
      <c r="E323" s="521"/>
      <c r="F323" s="522"/>
      <c r="G323" s="522"/>
      <c r="H323" s="519"/>
      <c r="I323" s="523"/>
      <c r="J323" s="524"/>
      <c r="K323" s="524"/>
      <c r="L323" s="524"/>
      <c r="M323" s="525"/>
    </row>
    <row r="324" customFormat="false" ht="14.1" hidden="false" customHeight="true" outlineLevel="0" collapsed="false">
      <c r="A324" s="484"/>
      <c r="B324" s="485"/>
      <c r="C324" s="486"/>
      <c r="D324" s="486"/>
      <c r="E324" s="487"/>
      <c r="F324" s="488"/>
      <c r="G324" s="488"/>
      <c r="H324" s="486"/>
      <c r="I324" s="489"/>
      <c r="J324" s="490"/>
      <c r="K324" s="490"/>
      <c r="L324" s="490"/>
      <c r="M324" s="491"/>
    </row>
    <row r="325" customFormat="false" ht="14.1" hidden="false" customHeight="true" outlineLevel="0" collapsed="false">
      <c r="A325" s="510"/>
      <c r="B325" s="493"/>
      <c r="C325" s="502"/>
      <c r="D325" s="502"/>
      <c r="E325" s="569"/>
      <c r="F325" s="497"/>
      <c r="G325" s="497"/>
      <c r="H325" s="502"/>
      <c r="I325" s="526"/>
      <c r="J325" s="527"/>
      <c r="K325" s="527"/>
      <c r="L325" s="527"/>
      <c r="M325" s="528"/>
    </row>
    <row r="326" customFormat="false" ht="14.1" hidden="false" customHeight="true" outlineLevel="0" collapsed="false">
      <c r="A326" s="484"/>
      <c r="B326" s="485"/>
      <c r="C326" s="486"/>
      <c r="D326" s="486"/>
      <c r="E326" s="487"/>
      <c r="F326" s="488"/>
      <c r="G326" s="488"/>
      <c r="H326" s="486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10"/>
      <c r="B327" s="493"/>
      <c r="C327" s="502"/>
      <c r="D327" s="503"/>
      <c r="E327" s="569"/>
      <c r="F327" s="497"/>
      <c r="G327" s="497"/>
      <c r="H327" s="502"/>
      <c r="I327" s="526"/>
      <c r="J327" s="527"/>
      <c r="K327" s="527"/>
      <c r="L327" s="527"/>
      <c r="M327" s="528"/>
    </row>
    <row r="328" customFormat="false" ht="14.1" hidden="false" customHeight="true" outlineLevel="0" collapsed="false">
      <c r="A328" s="484"/>
      <c r="B328" s="485"/>
      <c r="C328" s="486"/>
      <c r="D328" s="486"/>
      <c r="E328" s="487"/>
      <c r="F328" s="488"/>
      <c r="G328" s="488"/>
      <c r="H328" s="486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10"/>
      <c r="B329" s="493"/>
      <c r="C329" s="502"/>
      <c r="D329" s="502"/>
      <c r="E329" s="569"/>
      <c r="F329" s="497"/>
      <c r="G329" s="497"/>
      <c r="H329" s="502"/>
      <c r="I329" s="526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529" t="s">
        <v>93</v>
      </c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2"/>
      <c r="E331" s="569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488"/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2"/>
      <c r="E333" s="569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4"/>
      <c r="B334" s="485"/>
      <c r="C334" s="486"/>
      <c r="D334" s="486"/>
      <c r="E334" s="487"/>
      <c r="F334" s="488"/>
      <c r="G334" s="529" t="s">
        <v>93</v>
      </c>
      <c r="H334" s="486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10"/>
      <c r="B335" s="493"/>
      <c r="C335" s="502"/>
      <c r="D335" s="502"/>
      <c r="E335" s="569"/>
      <c r="F335" s="497"/>
      <c r="G335" s="497"/>
      <c r="H335" s="502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488"/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7"/>
      <c r="B337" s="518"/>
      <c r="C337" s="521"/>
      <c r="D337" s="530"/>
      <c r="E337" s="521"/>
      <c r="F337" s="531"/>
      <c r="G337" s="532"/>
      <c r="H337" s="521"/>
      <c r="I337" s="589"/>
      <c r="J337" s="589"/>
      <c r="K337" s="589"/>
      <c r="L337" s="589"/>
      <c r="M337" s="589"/>
    </row>
    <row r="338" customFormat="false" ht="14.1" hidden="false" customHeight="true" outlineLevel="0" collapsed="false">
      <c r="A338" s="484"/>
      <c r="B338" s="485"/>
      <c r="C338" s="486"/>
      <c r="D338" s="533"/>
      <c r="E338" s="487"/>
      <c r="F338" s="488"/>
      <c r="G338" s="488"/>
      <c r="H338" s="486"/>
      <c r="I338" s="534"/>
      <c r="J338" s="535"/>
      <c r="K338" s="536"/>
      <c r="L338" s="490"/>
      <c r="M338" s="537"/>
    </row>
    <row r="339" customFormat="false" ht="14.1" hidden="false" customHeight="true" outlineLevel="0" collapsed="false">
      <c r="A339" s="510"/>
      <c r="B339" s="493"/>
      <c r="C339" s="502"/>
      <c r="D339" s="503"/>
      <c r="E339" s="569"/>
      <c r="F339" s="497"/>
      <c r="G339" s="497"/>
      <c r="H339" s="502"/>
      <c r="I339" s="538"/>
      <c r="J339" s="527"/>
      <c r="K339" s="527"/>
      <c r="L339" s="527"/>
      <c r="M339" s="528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488"/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0"/>
      <c r="B341" s="493"/>
      <c r="C341" s="502"/>
      <c r="D341" s="503"/>
      <c r="E341" s="569"/>
      <c r="F341" s="497"/>
      <c r="G341" s="497"/>
      <c r="H341" s="502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0"/>
      <c r="B343" s="493"/>
      <c r="C343" s="502"/>
      <c r="D343" s="502"/>
      <c r="E343" s="569"/>
      <c r="F343" s="497"/>
      <c r="G343" s="497"/>
      <c r="H343" s="502"/>
      <c r="I343" s="526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3"/>
      <c r="E345" s="569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2"/>
      <c r="E347" s="569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552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 t="s">
        <v>112</v>
      </c>
      <c r="C349" s="502"/>
      <c r="D349" s="502"/>
      <c r="E349" s="569"/>
      <c r="F349" s="497"/>
      <c r="G349" s="497"/>
      <c r="H349" s="502"/>
      <c r="I349" s="504"/>
      <c r="J349" s="527"/>
      <c r="K349" s="609"/>
      <c r="L349" s="609"/>
      <c r="M349" s="609"/>
    </row>
    <row r="350" customFormat="false" ht="14.1" hidden="false" customHeight="true" outlineLevel="0" collapsed="false">
      <c r="A350" s="484"/>
      <c r="B350" s="485"/>
      <c r="C350" s="486"/>
      <c r="D350" s="552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45"/>
      <c r="B351" s="586"/>
      <c r="C351" s="547"/>
      <c r="D351" s="547"/>
      <c r="E351" s="546"/>
      <c r="F351" s="548"/>
      <c r="G351" s="548"/>
      <c r="H351" s="547"/>
      <c r="I351" s="549"/>
      <c r="J351" s="550"/>
      <c r="K351" s="550"/>
      <c r="L351" s="550"/>
      <c r="M351" s="551"/>
    </row>
    <row r="352" customFormat="false" ht="27.9" hidden="false" customHeight="true" outlineLevel="0" collapsed="false">
      <c r="A352" s="463" t="s">
        <v>33</v>
      </c>
      <c r="B352" s="464" t="s">
        <v>34</v>
      </c>
      <c r="C352" s="464" t="s">
        <v>64</v>
      </c>
      <c r="D352" s="464" t="s">
        <v>65</v>
      </c>
      <c r="E352" s="464" t="s">
        <v>66</v>
      </c>
      <c r="F352" s="465" t="s">
        <v>82</v>
      </c>
      <c r="G352" s="465" t="s">
        <v>83</v>
      </c>
      <c r="H352" s="464" t="s">
        <v>84</v>
      </c>
      <c r="I352" s="466" t="s">
        <v>85</v>
      </c>
      <c r="J352" s="466"/>
      <c r="K352" s="466"/>
      <c r="L352" s="466"/>
      <c r="M352" s="466"/>
    </row>
    <row r="353" customFormat="false" ht="14.1" hidden="false" customHeight="true" outlineLevel="0" collapsed="false">
      <c r="A353" s="484"/>
      <c r="B353" s="485"/>
      <c r="C353" s="486"/>
      <c r="D353" s="552"/>
      <c r="E353" s="487"/>
      <c r="F353" s="488"/>
      <c r="G353" s="488"/>
      <c r="H353" s="486"/>
      <c r="I353" s="553"/>
      <c r="J353" s="490"/>
      <c r="K353" s="554"/>
      <c r="L353" s="490"/>
      <c r="M353" s="491"/>
    </row>
    <row r="354" customFormat="false" ht="14.1" hidden="false" customHeight="true" outlineLevel="0" collapsed="false">
      <c r="A354" s="510" t="s">
        <v>114</v>
      </c>
      <c r="B354" s="476" t="s">
        <v>144</v>
      </c>
      <c r="C354" s="502"/>
      <c r="D354" s="503"/>
      <c r="E354" s="569"/>
      <c r="F354" s="497"/>
      <c r="G354" s="497"/>
      <c r="H354" s="502"/>
      <c r="I354" s="611"/>
      <c r="J354" s="612"/>
      <c r="K354" s="612"/>
      <c r="L354" s="613"/>
      <c r="M354" s="614"/>
    </row>
    <row r="355" customFormat="false" ht="14.1" hidden="false" customHeight="true" outlineLevel="0" collapsed="false">
      <c r="A355" s="484"/>
      <c r="B355" s="485"/>
      <c r="C355" s="486"/>
      <c r="D355" s="574"/>
      <c r="E355" s="487"/>
      <c r="F355" s="488"/>
      <c r="G355" s="488"/>
      <c r="H355" s="615"/>
      <c r="I355" s="553"/>
      <c r="J355" s="490"/>
      <c r="K355" s="554"/>
      <c r="L355" s="490"/>
      <c r="M355" s="491"/>
    </row>
    <row r="356" customFormat="false" ht="14.1" hidden="false" customHeight="true" outlineLevel="0" collapsed="false">
      <c r="A356" s="510"/>
      <c r="B356" s="493" t="s">
        <v>147</v>
      </c>
      <c r="C356" s="502"/>
      <c r="D356" s="579" t="n">
        <v>5.5</v>
      </c>
      <c r="E356" s="496" t="s">
        <v>148</v>
      </c>
      <c r="F356" s="497"/>
      <c r="G356" s="497"/>
      <c r="H356" s="616"/>
      <c r="I356" s="526"/>
      <c r="J356" s="527"/>
      <c r="K356" s="527"/>
      <c r="L356" s="527"/>
      <c r="M356" s="528"/>
    </row>
    <row r="357" customFormat="false" ht="14.1" hidden="false" customHeight="true" outlineLevel="0" collapsed="false">
      <c r="A357" s="484"/>
      <c r="B357" s="485"/>
      <c r="C357" s="486"/>
      <c r="D357" s="574"/>
      <c r="E357" s="487"/>
      <c r="F357" s="488"/>
      <c r="G357" s="488"/>
      <c r="H357" s="615"/>
      <c r="I357" s="553"/>
      <c r="J357" s="490"/>
      <c r="K357" s="554"/>
      <c r="L357" s="490"/>
      <c r="M357" s="491"/>
    </row>
    <row r="358" customFormat="false" ht="14.1" hidden="false" customHeight="true" outlineLevel="0" collapsed="false">
      <c r="A358" s="510"/>
      <c r="B358" s="493" t="s">
        <v>149</v>
      </c>
      <c r="C358" s="502"/>
      <c r="D358" s="579" t="n">
        <v>10.3</v>
      </c>
      <c r="E358" s="496" t="s">
        <v>148</v>
      </c>
      <c r="F358" s="497"/>
      <c r="G358" s="497"/>
      <c r="H358" s="616"/>
      <c r="I358" s="617"/>
      <c r="J358" s="527"/>
      <c r="K358" s="527"/>
      <c r="L358" s="527"/>
      <c r="M358" s="618"/>
    </row>
    <row r="359" customFormat="false" ht="14.1" hidden="false" customHeight="true" outlineLevel="0" collapsed="false">
      <c r="A359" s="484"/>
      <c r="B359" s="485"/>
      <c r="C359" s="486"/>
      <c r="D359" s="486"/>
      <c r="E359" s="487"/>
      <c r="F359" s="488"/>
      <c r="G359" s="488"/>
      <c r="H359" s="565"/>
      <c r="I359" s="489"/>
      <c r="J359" s="490"/>
      <c r="K359" s="490"/>
      <c r="L359" s="490"/>
      <c r="M359" s="491"/>
    </row>
    <row r="360" customFormat="false" ht="14.1" hidden="false" customHeight="true" outlineLevel="0" collapsed="false">
      <c r="A360" s="517"/>
      <c r="B360" s="518"/>
      <c r="C360" s="575"/>
      <c r="D360" s="530"/>
      <c r="E360" s="521"/>
      <c r="F360" s="522"/>
      <c r="G360" s="532"/>
      <c r="H360" s="619"/>
      <c r="I360" s="620"/>
      <c r="J360" s="621"/>
      <c r="K360" s="621"/>
      <c r="L360" s="621"/>
      <c r="M360" s="622"/>
    </row>
    <row r="361" customFormat="false" ht="14.1" hidden="false" customHeight="true" outlineLevel="0" collapsed="false">
      <c r="A361" s="484"/>
      <c r="B361" s="485"/>
      <c r="C361" s="623"/>
      <c r="D361" s="624"/>
      <c r="E361" s="487"/>
      <c r="F361" s="488"/>
      <c r="G361" s="625"/>
      <c r="H361" s="626"/>
      <c r="I361" s="627"/>
      <c r="J361" s="628"/>
      <c r="K361" s="628"/>
      <c r="L361" s="628"/>
      <c r="M361" s="629"/>
    </row>
    <row r="362" customFormat="false" ht="14.1" hidden="false" customHeight="true" outlineLevel="0" collapsed="false">
      <c r="A362" s="510"/>
      <c r="B362" s="493"/>
      <c r="C362" s="630"/>
      <c r="D362" s="511"/>
      <c r="E362" s="569"/>
      <c r="F362" s="497"/>
      <c r="G362" s="513"/>
      <c r="H362" s="570"/>
      <c r="I362" s="631"/>
      <c r="J362" s="632"/>
      <c r="K362" s="632"/>
      <c r="L362" s="632"/>
      <c r="M362" s="633"/>
    </row>
    <row r="363" customFormat="false" ht="14.1" hidden="false" customHeight="true" outlineLevel="0" collapsed="false">
      <c r="A363" s="484"/>
      <c r="B363" s="485"/>
      <c r="C363" s="486"/>
      <c r="D363" s="533"/>
      <c r="E363" s="487"/>
      <c r="F363" s="488"/>
      <c r="G363" s="488"/>
      <c r="H363" s="634"/>
      <c r="I363" s="534"/>
      <c r="J363" s="535"/>
      <c r="K363" s="536"/>
      <c r="L363" s="490"/>
      <c r="M363" s="537"/>
    </row>
    <row r="364" customFormat="false" ht="13.95" hidden="false" customHeight="true" outlineLevel="0" collapsed="false">
      <c r="A364" s="510"/>
      <c r="B364" s="493"/>
      <c r="C364" s="502"/>
      <c r="D364" s="635"/>
      <c r="E364" s="569"/>
      <c r="F364" s="497"/>
      <c r="G364" s="497"/>
      <c r="H364" s="636"/>
      <c r="I364" s="538"/>
      <c r="J364" s="527"/>
      <c r="K364" s="527"/>
      <c r="L364" s="527"/>
      <c r="M364" s="528"/>
    </row>
    <row r="365" customFormat="false" ht="14.1" hidden="false" customHeight="true" outlineLevel="0" collapsed="false">
      <c r="A365" s="484"/>
      <c r="B365" s="485"/>
      <c r="C365" s="486"/>
      <c r="D365" s="486"/>
      <c r="E365" s="487"/>
      <c r="F365" s="488"/>
      <c r="G365" s="488"/>
      <c r="H365" s="615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10"/>
      <c r="B366" s="493"/>
      <c r="C366" s="567"/>
      <c r="D366" s="503"/>
      <c r="E366" s="569"/>
      <c r="F366" s="497"/>
      <c r="G366" s="497"/>
      <c r="H366" s="567"/>
      <c r="I366" s="526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486"/>
      <c r="D367" s="486"/>
      <c r="E367" s="487"/>
      <c r="F367" s="488"/>
      <c r="G367" s="522"/>
      <c r="H367" s="615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/>
      <c r="C368" s="502"/>
      <c r="D368" s="503"/>
      <c r="E368" s="569"/>
      <c r="F368" s="497"/>
      <c r="G368" s="497"/>
      <c r="H368" s="637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486"/>
      <c r="D369" s="486"/>
      <c r="E369" s="487"/>
      <c r="F369" s="488"/>
      <c r="G369" s="488"/>
      <c r="H369" s="486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/>
      <c r="C370" s="502"/>
      <c r="D370" s="502"/>
      <c r="E370" s="569"/>
      <c r="F370" s="497"/>
      <c r="G370" s="497"/>
      <c r="H370" s="502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486"/>
      <c r="D371" s="486"/>
      <c r="E371" s="487"/>
      <c r="F371" s="488"/>
      <c r="G371" s="488"/>
      <c r="H371" s="486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/>
      <c r="C372" s="502"/>
      <c r="D372" s="502"/>
      <c r="E372" s="569"/>
      <c r="F372" s="497"/>
      <c r="G372" s="497"/>
      <c r="H372" s="502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517"/>
      <c r="B373" s="518"/>
      <c r="C373" s="519"/>
      <c r="D373" s="519"/>
      <c r="E373" s="521"/>
      <c r="F373" s="522"/>
      <c r="G373" s="522"/>
      <c r="H373" s="519"/>
      <c r="I373" s="560"/>
      <c r="J373" s="524"/>
      <c r="K373" s="524"/>
      <c r="L373" s="524"/>
      <c r="M373" s="525"/>
    </row>
    <row r="374" customFormat="false" ht="14.1" hidden="false" customHeight="true" outlineLevel="0" collapsed="false">
      <c r="A374" s="517"/>
      <c r="B374" s="518"/>
      <c r="C374" s="519"/>
      <c r="D374" s="519"/>
      <c r="E374" s="521"/>
      <c r="F374" s="522"/>
      <c r="G374" s="522"/>
      <c r="H374" s="519"/>
      <c r="I374" s="560"/>
      <c r="J374" s="524"/>
      <c r="K374" s="524"/>
      <c r="L374" s="524"/>
      <c r="M374" s="525"/>
    </row>
    <row r="375" customFormat="false" ht="14.1" hidden="false" customHeight="true" outlineLevel="0" collapsed="false">
      <c r="A375" s="484"/>
      <c r="B375" s="485"/>
      <c r="C375" s="486"/>
      <c r="D375" s="486"/>
      <c r="E375" s="487"/>
      <c r="F375" s="488"/>
      <c r="G375" s="488"/>
      <c r="H375" s="486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0"/>
      <c r="B376" s="493"/>
      <c r="C376" s="502"/>
      <c r="D376" s="502"/>
      <c r="E376" s="569"/>
      <c r="F376" s="497"/>
      <c r="G376" s="497"/>
      <c r="H376" s="502"/>
      <c r="I376" s="526"/>
      <c r="J376" s="527"/>
      <c r="K376" s="527"/>
      <c r="L376" s="527"/>
      <c r="M376" s="528"/>
    </row>
    <row r="377" customFormat="false" ht="14.1" hidden="false" customHeight="true" outlineLevel="0" collapsed="false">
      <c r="A377" s="484"/>
      <c r="B377" s="485"/>
      <c r="C377" s="486"/>
      <c r="D377" s="486"/>
      <c r="E377" s="487"/>
      <c r="F377" s="488"/>
      <c r="G377" s="488"/>
      <c r="H377" s="486"/>
      <c r="I377" s="489"/>
      <c r="J377" s="490"/>
      <c r="K377" s="490"/>
      <c r="L377" s="490"/>
      <c r="M377" s="491"/>
    </row>
    <row r="378" customFormat="false" ht="14.1" hidden="false" customHeight="true" outlineLevel="0" collapsed="false">
      <c r="A378" s="510"/>
      <c r="B378" s="493"/>
      <c r="C378" s="502"/>
      <c r="D378" s="503"/>
      <c r="E378" s="569"/>
      <c r="F378" s="497"/>
      <c r="G378" s="497"/>
      <c r="H378" s="502"/>
      <c r="I378" s="526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2"/>
      <c r="E380" s="569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0"/>
      <c r="B382" s="493"/>
      <c r="C382" s="502"/>
      <c r="D382" s="503"/>
      <c r="E382" s="569"/>
      <c r="F382" s="497"/>
      <c r="G382" s="497"/>
      <c r="H382" s="502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2"/>
      <c r="E384" s="569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502"/>
      <c r="E386" s="569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552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 t="s">
        <v>112</v>
      </c>
      <c r="C388" s="502"/>
      <c r="D388" s="502"/>
      <c r="E388" s="569"/>
      <c r="F388" s="497"/>
      <c r="G388" s="497"/>
      <c r="H388" s="502"/>
      <c r="I388" s="585"/>
      <c r="J388" s="527"/>
      <c r="K388" s="527"/>
      <c r="L388" s="527"/>
      <c r="M388" s="528"/>
    </row>
    <row r="389" customFormat="false" ht="14.1" hidden="false" customHeight="true" outlineLevel="0" collapsed="false">
      <c r="A389" s="484"/>
      <c r="B389" s="485"/>
      <c r="C389" s="486"/>
      <c r="D389" s="552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45"/>
      <c r="B390" s="586"/>
      <c r="C390" s="547"/>
      <c r="D390" s="547"/>
      <c r="E390" s="546"/>
      <c r="F390" s="548"/>
      <c r="G390" s="548"/>
      <c r="H390" s="547"/>
      <c r="I390" s="549"/>
      <c r="J390" s="550"/>
      <c r="K390" s="550"/>
      <c r="L390" s="550"/>
      <c r="M390" s="551"/>
    </row>
    <row r="391" customFormat="false" ht="27.9" hidden="false" customHeight="true" outlineLevel="0" collapsed="false">
      <c r="A391" s="463" t="s">
        <v>33</v>
      </c>
      <c r="B391" s="464" t="s">
        <v>34</v>
      </c>
      <c r="C391" s="464" t="s">
        <v>64</v>
      </c>
      <c r="D391" s="464" t="s">
        <v>65</v>
      </c>
      <c r="E391" s="464" t="s">
        <v>66</v>
      </c>
      <c r="F391" s="465" t="s">
        <v>82</v>
      </c>
      <c r="G391" s="465" t="s">
        <v>83</v>
      </c>
      <c r="H391" s="464" t="s">
        <v>84</v>
      </c>
      <c r="I391" s="466" t="s">
        <v>85</v>
      </c>
      <c r="J391" s="466"/>
      <c r="K391" s="466"/>
      <c r="L391" s="466"/>
      <c r="M391" s="466"/>
    </row>
    <row r="392" customFormat="false" ht="14.1" hidden="false" customHeight="true" outlineLevel="0" collapsed="false">
      <c r="A392" s="484"/>
      <c r="B392" s="485"/>
      <c r="C392" s="486"/>
      <c r="D392" s="552"/>
      <c r="E392" s="487"/>
      <c r="F392" s="488"/>
      <c r="G392" s="488"/>
      <c r="H392" s="486"/>
      <c r="I392" s="587"/>
      <c r="J392" s="490"/>
      <c r="K392" s="490"/>
      <c r="L392" s="490"/>
      <c r="M392" s="491"/>
    </row>
    <row r="393" customFormat="false" ht="14.1" hidden="false" customHeight="true" outlineLevel="0" collapsed="false">
      <c r="A393" s="510" t="s">
        <v>41</v>
      </c>
      <c r="B393" s="493" t="s">
        <v>145</v>
      </c>
      <c r="C393" s="502"/>
      <c r="D393" s="503"/>
      <c r="E393" s="569"/>
      <c r="F393" s="497"/>
      <c r="G393" s="497"/>
      <c r="H393" s="502"/>
      <c r="I393" s="526"/>
      <c r="J393" s="527"/>
      <c r="K393" s="527"/>
      <c r="L393" s="527"/>
      <c r="M393" s="528"/>
    </row>
    <row r="394" customFormat="false" ht="14.1" hidden="false" customHeight="true" outlineLevel="0" collapsed="false">
      <c r="A394" s="484"/>
      <c r="B394" s="485"/>
      <c r="C394" s="565" t="s">
        <v>150</v>
      </c>
      <c r="D394" s="638"/>
      <c r="E394" s="487"/>
      <c r="F394" s="488"/>
      <c r="G394" s="488"/>
      <c r="H394" s="615"/>
      <c r="I394" s="489"/>
      <c r="J394" s="490"/>
      <c r="K394" s="490"/>
      <c r="L394" s="490"/>
      <c r="M394" s="491"/>
    </row>
    <row r="395" customFormat="false" ht="14.1" hidden="false" customHeight="true" outlineLevel="0" collapsed="false">
      <c r="A395" s="517"/>
      <c r="B395" s="561" t="s">
        <v>151</v>
      </c>
      <c r="C395" s="639" t="s">
        <v>152</v>
      </c>
      <c r="D395" s="640" t="n">
        <v>6.9</v>
      </c>
      <c r="E395" s="562" t="s">
        <v>148</v>
      </c>
      <c r="F395" s="532"/>
      <c r="G395" s="497"/>
      <c r="H395" s="616"/>
      <c r="I395" s="589"/>
      <c r="J395" s="589"/>
      <c r="K395" s="589"/>
      <c r="L395" s="589"/>
      <c r="M395" s="589"/>
    </row>
    <row r="396" customFormat="false" ht="14.1" hidden="false" customHeight="true" outlineLevel="0" collapsed="false">
      <c r="A396" s="484"/>
      <c r="B396" s="485"/>
      <c r="C396" s="565" t="str">
        <f aca="false">C394</f>
        <v>15.5㎞以下　ﾀﾞﾝﾌﾟﾄﾗｯｸ10ｔ積級</v>
      </c>
      <c r="D396" s="638"/>
      <c r="E396" s="487"/>
      <c r="F396" s="488"/>
      <c r="G396" s="488"/>
      <c r="H396" s="615"/>
      <c r="I396" s="489"/>
      <c r="J396" s="490"/>
      <c r="K396" s="490"/>
      <c r="L396" s="490"/>
      <c r="M396" s="491"/>
    </row>
    <row r="397" customFormat="false" ht="14.1" hidden="false" customHeight="true" outlineLevel="0" collapsed="false">
      <c r="A397" s="510"/>
      <c r="B397" s="493" t="s">
        <v>153</v>
      </c>
      <c r="C397" s="641" t="s">
        <v>154</v>
      </c>
      <c r="D397" s="576" t="n">
        <v>5.7</v>
      </c>
      <c r="E397" s="496" t="s">
        <v>148</v>
      </c>
      <c r="F397" s="497"/>
      <c r="G397" s="497"/>
      <c r="H397" s="616"/>
      <c r="I397" s="526"/>
      <c r="J397" s="527"/>
      <c r="K397" s="527"/>
      <c r="L397" s="527"/>
      <c r="M397" s="528"/>
    </row>
    <row r="398" customFormat="false" ht="14.1" hidden="false" customHeight="true" outlineLevel="0" collapsed="false">
      <c r="A398" s="484"/>
      <c r="B398" s="485"/>
      <c r="C398" s="565" t="str">
        <f aca="false">C396</f>
        <v>15.5㎞以下　ﾀﾞﾝﾌﾟﾄﾗｯｸ10ｔ積級</v>
      </c>
      <c r="D398" s="638"/>
      <c r="E398" s="487"/>
      <c r="F398" s="488"/>
      <c r="G398" s="488"/>
      <c r="H398" s="615"/>
      <c r="I398" s="489"/>
      <c r="J398" s="490"/>
      <c r="K398" s="490"/>
      <c r="L398" s="490"/>
      <c r="M398" s="491"/>
    </row>
    <row r="399" customFormat="false" ht="14.1" hidden="false" customHeight="true" outlineLevel="0" collapsed="false">
      <c r="A399" s="517"/>
      <c r="B399" s="493" t="s">
        <v>155</v>
      </c>
      <c r="C399" s="641" t="s">
        <v>156</v>
      </c>
      <c r="D399" s="576" t="n">
        <v>0.1</v>
      </c>
      <c r="E399" s="496" t="s">
        <v>148</v>
      </c>
      <c r="F399" s="497"/>
      <c r="G399" s="497"/>
      <c r="H399" s="616"/>
      <c r="I399" s="589"/>
      <c r="J399" s="589"/>
      <c r="K399" s="589"/>
      <c r="L399" s="589"/>
      <c r="M399" s="589"/>
    </row>
    <row r="400" customFormat="false" ht="14.1" hidden="false" customHeight="true" outlineLevel="0" collapsed="false">
      <c r="A400" s="484"/>
      <c r="B400" s="485"/>
      <c r="C400" s="565" t="str">
        <f aca="false">C398</f>
        <v>15.5㎞以下　ﾀﾞﾝﾌﾟﾄﾗｯｸ10ｔ積級</v>
      </c>
      <c r="D400" s="638"/>
      <c r="E400" s="487"/>
      <c r="F400" s="488"/>
      <c r="G400" s="488"/>
      <c r="H400" s="615"/>
      <c r="I400" s="534"/>
      <c r="J400" s="535"/>
      <c r="K400" s="536"/>
      <c r="L400" s="490"/>
      <c r="M400" s="537"/>
    </row>
    <row r="401" customFormat="false" ht="14.1" hidden="false" customHeight="true" outlineLevel="0" collapsed="false">
      <c r="A401" s="510"/>
      <c r="B401" s="493" t="s">
        <v>157</v>
      </c>
      <c r="C401" s="641" t="s">
        <v>156</v>
      </c>
      <c r="D401" s="576" t="n">
        <v>0.4</v>
      </c>
      <c r="E401" s="496" t="s">
        <v>148</v>
      </c>
      <c r="F401" s="497"/>
      <c r="G401" s="497"/>
      <c r="H401" s="616"/>
      <c r="I401" s="538"/>
      <c r="J401" s="527"/>
      <c r="K401" s="527"/>
      <c r="L401" s="527"/>
      <c r="M401" s="528"/>
    </row>
    <row r="402" customFormat="false" ht="14.1" hidden="false" customHeight="true" outlineLevel="0" collapsed="false">
      <c r="A402" s="484"/>
      <c r="B402" s="485"/>
      <c r="C402" s="565" t="str">
        <f aca="false">C400</f>
        <v>15.5㎞以下　ﾀﾞﾝﾌﾟﾄﾗｯｸ10ｔ積級</v>
      </c>
      <c r="D402" s="638"/>
      <c r="E402" s="487"/>
      <c r="F402" s="488"/>
      <c r="G402" s="488"/>
      <c r="H402" s="615"/>
      <c r="I402" s="489"/>
      <c r="J402" s="490"/>
      <c r="K402" s="490"/>
      <c r="L402" s="490"/>
      <c r="M402" s="491"/>
    </row>
    <row r="403" customFormat="false" ht="14.1" hidden="false" customHeight="true" outlineLevel="0" collapsed="false">
      <c r="A403" s="510"/>
      <c r="B403" s="493" t="s">
        <v>158</v>
      </c>
      <c r="C403" s="641" t="s">
        <v>156</v>
      </c>
      <c r="D403" s="576" t="n">
        <v>1.5</v>
      </c>
      <c r="E403" s="496" t="s">
        <v>148</v>
      </c>
      <c r="F403" s="497"/>
      <c r="G403" s="497"/>
      <c r="H403" s="616"/>
      <c r="I403" s="526"/>
      <c r="J403" s="527"/>
      <c r="K403" s="527"/>
      <c r="L403" s="527"/>
      <c r="M403" s="528"/>
    </row>
    <row r="404" customFormat="false" ht="14.1" hidden="false" customHeight="true" outlineLevel="0" collapsed="false">
      <c r="A404" s="484"/>
      <c r="B404" s="485"/>
      <c r="C404" s="565" t="str">
        <f aca="false">C402</f>
        <v>15.5㎞以下　ﾀﾞﾝﾌﾟﾄﾗｯｸ10ｔ積級</v>
      </c>
      <c r="D404" s="638"/>
      <c r="E404" s="487"/>
      <c r="F404" s="488"/>
      <c r="G404" s="488"/>
      <c r="H404" s="615"/>
      <c r="I404" s="489"/>
      <c r="J404" s="490"/>
      <c r="K404" s="490"/>
      <c r="L404" s="490"/>
      <c r="M404" s="491"/>
    </row>
    <row r="405" customFormat="false" ht="14.1" hidden="false" customHeight="true" outlineLevel="0" collapsed="false">
      <c r="A405" s="510"/>
      <c r="B405" s="493" t="s">
        <v>159</v>
      </c>
      <c r="C405" s="641" t="s">
        <v>156</v>
      </c>
      <c r="D405" s="576" t="n">
        <v>0.7</v>
      </c>
      <c r="E405" s="496" t="s">
        <v>148</v>
      </c>
      <c r="F405" s="497"/>
      <c r="G405" s="497"/>
      <c r="H405" s="616"/>
      <c r="I405" s="526"/>
      <c r="J405" s="527"/>
      <c r="K405" s="527"/>
      <c r="L405" s="527"/>
      <c r="M405" s="528"/>
    </row>
    <row r="406" customFormat="false" ht="14.1" hidden="false" customHeight="true" outlineLevel="0" collapsed="false">
      <c r="A406" s="484"/>
      <c r="B406" s="485"/>
      <c r="C406" s="565" t="str">
        <f aca="false">C404</f>
        <v>15.5㎞以下　ﾀﾞﾝﾌﾟﾄﾗｯｸ10ｔ積級</v>
      </c>
      <c r="D406" s="638"/>
      <c r="E406" s="487"/>
      <c r="F406" s="488"/>
      <c r="G406" s="488"/>
      <c r="H406" s="615"/>
      <c r="I406" s="489"/>
      <c r="J406" s="490"/>
      <c r="K406" s="490"/>
      <c r="L406" s="490"/>
      <c r="M406" s="491"/>
    </row>
    <row r="407" customFormat="false" ht="14.1" hidden="false" customHeight="true" outlineLevel="0" collapsed="false">
      <c r="A407" s="510"/>
      <c r="B407" s="493" t="s">
        <v>160</v>
      </c>
      <c r="C407" s="641" t="s">
        <v>156</v>
      </c>
      <c r="D407" s="576" t="n">
        <v>0.7</v>
      </c>
      <c r="E407" s="496" t="s">
        <v>148</v>
      </c>
      <c r="F407" s="497"/>
      <c r="G407" s="497"/>
      <c r="H407" s="616"/>
      <c r="I407" s="526"/>
      <c r="J407" s="527"/>
      <c r="K407" s="527"/>
      <c r="L407" s="527"/>
      <c r="M407" s="528"/>
    </row>
    <row r="408" customFormat="false" ht="14.1" hidden="false" customHeight="true" outlineLevel="0" collapsed="false">
      <c r="A408" s="484"/>
      <c r="B408" s="485"/>
      <c r="C408" s="565" t="str">
        <f aca="false">C406</f>
        <v>15.5㎞以下　ﾀﾞﾝﾌﾟﾄﾗｯｸ10ｔ積級</v>
      </c>
      <c r="D408" s="638"/>
      <c r="E408" s="487"/>
      <c r="F408" s="488"/>
      <c r="G408" s="488"/>
      <c r="H408" s="615"/>
      <c r="I408" s="489"/>
      <c r="J408" s="490"/>
      <c r="K408" s="490"/>
      <c r="L408" s="490"/>
      <c r="M408" s="491"/>
    </row>
    <row r="409" customFormat="false" ht="14.1" hidden="false" customHeight="true" outlineLevel="0" collapsed="false">
      <c r="A409" s="510"/>
      <c r="B409" s="493" t="s">
        <v>161</v>
      </c>
      <c r="C409" s="641" t="s">
        <v>154</v>
      </c>
      <c r="D409" s="576" t="n">
        <v>1.5</v>
      </c>
      <c r="E409" s="496" t="s">
        <v>148</v>
      </c>
      <c r="F409" s="497"/>
      <c r="G409" s="497"/>
      <c r="H409" s="616"/>
      <c r="I409" s="526"/>
      <c r="J409" s="527"/>
      <c r="K409" s="527"/>
      <c r="L409" s="527"/>
      <c r="M409" s="528"/>
    </row>
    <row r="410" customFormat="false" ht="14.1" hidden="false" customHeight="true" outlineLevel="0" collapsed="false">
      <c r="A410" s="484"/>
      <c r="B410" s="485"/>
      <c r="C410" s="486"/>
      <c r="D410" s="486"/>
      <c r="E410" s="487"/>
      <c r="F410" s="488"/>
      <c r="G410" s="488"/>
      <c r="H410" s="486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/>
      <c r="C411" s="502"/>
      <c r="D411" s="502"/>
      <c r="E411" s="569"/>
      <c r="F411" s="497"/>
      <c r="G411" s="497"/>
      <c r="H411" s="502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484"/>
      <c r="B412" s="485"/>
      <c r="C412" s="486"/>
      <c r="D412" s="486"/>
      <c r="E412" s="487"/>
      <c r="F412" s="488"/>
      <c r="G412" s="488"/>
      <c r="H412" s="486"/>
      <c r="I412" s="489"/>
      <c r="J412" s="490"/>
      <c r="K412" s="490"/>
      <c r="L412" s="490"/>
      <c r="M412" s="491"/>
    </row>
    <row r="413" customFormat="false" ht="14.1" hidden="false" customHeight="true" outlineLevel="0" collapsed="false">
      <c r="A413" s="517"/>
      <c r="B413" s="518"/>
      <c r="C413" s="521"/>
      <c r="D413" s="530"/>
      <c r="E413" s="521"/>
      <c r="F413" s="531"/>
      <c r="G413" s="532"/>
      <c r="H413" s="521"/>
      <c r="I413" s="589"/>
      <c r="J413" s="589"/>
      <c r="K413" s="589"/>
      <c r="L413" s="589"/>
      <c r="M413" s="589"/>
    </row>
    <row r="414" customFormat="false" ht="14.1" hidden="false" customHeight="true" outlineLevel="0" collapsed="false">
      <c r="A414" s="484"/>
      <c r="B414" s="485"/>
      <c r="C414" s="486"/>
      <c r="D414" s="533"/>
      <c r="E414" s="487"/>
      <c r="F414" s="488"/>
      <c r="G414" s="488"/>
      <c r="H414" s="486"/>
      <c r="I414" s="534"/>
      <c r="J414" s="535"/>
      <c r="K414" s="536"/>
      <c r="L414" s="490"/>
      <c r="M414" s="537"/>
    </row>
    <row r="415" customFormat="false" ht="14.1" hidden="false" customHeight="true" outlineLevel="0" collapsed="false">
      <c r="A415" s="510"/>
      <c r="B415" s="493"/>
      <c r="C415" s="502"/>
      <c r="D415" s="503"/>
      <c r="E415" s="569"/>
      <c r="F415" s="497"/>
      <c r="G415" s="497"/>
      <c r="H415" s="502"/>
      <c r="I415" s="538"/>
      <c r="J415" s="527"/>
      <c r="K415" s="527"/>
      <c r="L415" s="527"/>
      <c r="M415" s="528"/>
    </row>
    <row r="416" customFormat="false" ht="14.1" hidden="false" customHeight="true" outlineLevel="0" collapsed="false">
      <c r="A416" s="484"/>
      <c r="B416" s="485"/>
      <c r="C416" s="486"/>
      <c r="D416" s="486"/>
      <c r="E416" s="487"/>
      <c r="F416" s="488"/>
      <c r="G416" s="488"/>
      <c r="H416" s="486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10"/>
      <c r="B417" s="493"/>
      <c r="C417" s="502"/>
      <c r="D417" s="503"/>
      <c r="E417" s="569"/>
      <c r="F417" s="497"/>
      <c r="G417" s="497"/>
      <c r="H417" s="502"/>
      <c r="I417" s="526"/>
      <c r="J417" s="527"/>
      <c r="K417" s="527"/>
      <c r="L417" s="527"/>
      <c r="M417" s="528"/>
    </row>
    <row r="418" customFormat="false" ht="14.1" hidden="false" customHeight="true" outlineLevel="0" collapsed="false">
      <c r="A418" s="484"/>
      <c r="B418" s="485"/>
      <c r="C418" s="486"/>
      <c r="D418" s="486"/>
      <c r="E418" s="487"/>
      <c r="F418" s="488"/>
      <c r="G418" s="488"/>
      <c r="H418" s="486"/>
      <c r="I418" s="489"/>
      <c r="J418" s="490"/>
      <c r="K418" s="490"/>
      <c r="L418" s="490"/>
      <c r="M418" s="491"/>
    </row>
    <row r="419" customFormat="false" ht="14.1" hidden="false" customHeight="true" outlineLevel="0" collapsed="false">
      <c r="A419" s="510"/>
      <c r="B419" s="493"/>
      <c r="C419" s="502"/>
      <c r="D419" s="607"/>
      <c r="E419" s="569"/>
      <c r="F419" s="497"/>
      <c r="G419" s="497"/>
      <c r="H419" s="502"/>
      <c r="I419" s="526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503"/>
      <c r="E421" s="569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607"/>
      <c r="E423" s="569"/>
      <c r="F423" s="497"/>
      <c r="G423" s="497"/>
      <c r="H423" s="502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552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 t="s">
        <v>112</v>
      </c>
      <c r="C425" s="502"/>
      <c r="D425" s="502"/>
      <c r="E425" s="569"/>
      <c r="F425" s="497"/>
      <c r="G425" s="497"/>
      <c r="H425" s="502"/>
      <c r="I425" s="585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552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45"/>
      <c r="B427" s="586"/>
      <c r="C427" s="547"/>
      <c r="D427" s="547"/>
      <c r="E427" s="546"/>
      <c r="F427" s="548"/>
      <c r="G427" s="548"/>
      <c r="H427" s="547"/>
      <c r="I427" s="549"/>
      <c r="J427" s="550"/>
      <c r="K427" s="550"/>
      <c r="L427" s="550"/>
      <c r="M427" s="551"/>
    </row>
    <row r="428" customFormat="false" ht="27.9" hidden="false" customHeight="true" outlineLevel="0" collapsed="false">
      <c r="A428" s="463" t="s">
        <v>33</v>
      </c>
      <c r="B428" s="464" t="s">
        <v>34</v>
      </c>
      <c r="C428" s="464" t="s">
        <v>64</v>
      </c>
      <c r="D428" s="464" t="s">
        <v>65</v>
      </c>
      <c r="E428" s="464" t="s">
        <v>66</v>
      </c>
      <c r="F428" s="465" t="s">
        <v>82</v>
      </c>
      <c r="G428" s="465" t="s">
        <v>83</v>
      </c>
      <c r="H428" s="464" t="s">
        <v>84</v>
      </c>
      <c r="I428" s="466" t="s">
        <v>85</v>
      </c>
      <c r="J428" s="466"/>
      <c r="K428" s="466"/>
      <c r="L428" s="466"/>
      <c r="M428" s="466"/>
    </row>
    <row r="429" customFormat="false" ht="14.1" hidden="false" customHeight="true" outlineLevel="0" collapsed="false">
      <c r="A429" s="484"/>
      <c r="B429" s="485"/>
      <c r="C429" s="486"/>
      <c r="D429" s="552"/>
      <c r="E429" s="487"/>
      <c r="F429" s="488"/>
      <c r="G429" s="488"/>
      <c r="H429" s="486"/>
      <c r="I429" s="587"/>
      <c r="J429" s="490"/>
      <c r="K429" s="490"/>
      <c r="L429" s="490"/>
      <c r="M429" s="491"/>
    </row>
    <row r="430" customFormat="false" ht="14.1" hidden="false" customHeight="true" outlineLevel="0" collapsed="false">
      <c r="A430" s="510" t="s">
        <v>117</v>
      </c>
      <c r="B430" s="493" t="s">
        <v>146</v>
      </c>
      <c r="C430" s="502"/>
      <c r="D430" s="503"/>
      <c r="E430" s="569"/>
      <c r="F430" s="497"/>
      <c r="G430" s="497"/>
      <c r="H430" s="502"/>
      <c r="I430" s="526"/>
      <c r="J430" s="527"/>
      <c r="K430" s="527"/>
      <c r="L430" s="527"/>
      <c r="M430" s="528"/>
    </row>
    <row r="431" customFormat="false" ht="14.1" hidden="false" customHeight="true" outlineLevel="0" collapsed="false">
      <c r="A431" s="484"/>
      <c r="B431" s="485"/>
      <c r="C431" s="486"/>
      <c r="D431" s="600"/>
      <c r="E431" s="487"/>
      <c r="F431" s="625"/>
      <c r="G431" s="488"/>
      <c r="H431" s="486"/>
      <c r="I431" s="507"/>
      <c r="J431" s="490"/>
      <c r="K431" s="490"/>
      <c r="L431" s="490"/>
      <c r="M431" s="491"/>
    </row>
    <row r="432" customFormat="false" ht="14.1" hidden="false" customHeight="true" outlineLevel="0" collapsed="false">
      <c r="A432" s="510"/>
      <c r="B432" s="493" t="s">
        <v>151</v>
      </c>
      <c r="C432" s="502"/>
      <c r="D432" s="607" t="n">
        <f aca="false">D395</f>
        <v>6.9</v>
      </c>
      <c r="E432" s="496" t="s">
        <v>148</v>
      </c>
      <c r="F432" s="513"/>
      <c r="G432" s="497"/>
      <c r="H432" s="608"/>
      <c r="I432" s="577"/>
      <c r="J432" s="527"/>
      <c r="K432" s="527"/>
      <c r="L432" s="527"/>
      <c r="M432" s="528"/>
    </row>
    <row r="433" customFormat="false" ht="14.1" hidden="false" customHeight="true" outlineLevel="0" collapsed="false">
      <c r="A433" s="484"/>
      <c r="B433" s="485"/>
      <c r="C433" s="486"/>
      <c r="D433" s="600"/>
      <c r="E433" s="487"/>
      <c r="F433" s="625"/>
      <c r="G433" s="488"/>
      <c r="H433" s="603"/>
      <c r="I433" s="507"/>
      <c r="J433" s="490"/>
      <c r="K433" s="490"/>
      <c r="L433" s="490"/>
      <c r="M433" s="491"/>
    </row>
    <row r="434" customFormat="false" ht="14.1" hidden="false" customHeight="true" outlineLevel="0" collapsed="false">
      <c r="A434" s="517"/>
      <c r="B434" s="561" t="s">
        <v>153</v>
      </c>
      <c r="C434" s="521"/>
      <c r="D434" s="607" t="n">
        <f aca="false">D397</f>
        <v>5.7</v>
      </c>
      <c r="E434" s="562" t="s">
        <v>148</v>
      </c>
      <c r="F434" s="532"/>
      <c r="G434" s="497"/>
      <c r="H434" s="608"/>
      <c r="I434" s="577"/>
      <c r="J434" s="527"/>
      <c r="K434" s="527"/>
      <c r="L434" s="527"/>
      <c r="M434" s="528"/>
    </row>
    <row r="435" customFormat="false" ht="14.1" hidden="false" customHeight="true" outlineLevel="0" collapsed="false">
      <c r="A435" s="484"/>
      <c r="B435" s="485"/>
      <c r="C435" s="486"/>
      <c r="D435" s="600"/>
      <c r="E435" s="487"/>
      <c r="F435" s="625"/>
      <c r="G435" s="488"/>
      <c r="H435" s="603"/>
      <c r="I435" s="507"/>
      <c r="J435" s="490"/>
      <c r="K435" s="490"/>
      <c r="L435" s="490"/>
      <c r="M435" s="491"/>
    </row>
    <row r="436" customFormat="false" ht="14.1" hidden="false" customHeight="true" outlineLevel="0" collapsed="false">
      <c r="A436" s="510"/>
      <c r="B436" s="493" t="s">
        <v>155</v>
      </c>
      <c r="C436" s="502"/>
      <c r="D436" s="607" t="n">
        <f aca="false">D399</f>
        <v>0.1</v>
      </c>
      <c r="E436" s="496" t="s">
        <v>148</v>
      </c>
      <c r="F436" s="513"/>
      <c r="G436" s="497"/>
      <c r="H436" s="608"/>
      <c r="I436" s="577"/>
      <c r="J436" s="527"/>
      <c r="K436" s="527"/>
      <c r="L436" s="527"/>
      <c r="M436" s="528"/>
    </row>
    <row r="437" customFormat="false" ht="14.1" hidden="false" customHeight="true" outlineLevel="0" collapsed="false">
      <c r="A437" s="484"/>
      <c r="B437" s="485"/>
      <c r="C437" s="486"/>
      <c r="D437" s="600"/>
      <c r="E437" s="487"/>
      <c r="F437" s="625"/>
      <c r="G437" s="488"/>
      <c r="H437" s="603"/>
      <c r="I437" s="507"/>
      <c r="J437" s="490"/>
      <c r="K437" s="490"/>
      <c r="L437" s="490"/>
      <c r="M437" s="491"/>
    </row>
    <row r="438" customFormat="false" ht="14.1" hidden="false" customHeight="true" outlineLevel="0" collapsed="false">
      <c r="A438" s="510"/>
      <c r="B438" s="493" t="s">
        <v>157</v>
      </c>
      <c r="C438" s="502"/>
      <c r="D438" s="607" t="n">
        <f aca="false">D401</f>
        <v>0.4</v>
      </c>
      <c r="E438" s="496" t="s">
        <v>148</v>
      </c>
      <c r="F438" s="513"/>
      <c r="G438" s="497"/>
      <c r="H438" s="608"/>
      <c r="I438" s="577"/>
      <c r="J438" s="527"/>
      <c r="K438" s="527"/>
      <c r="L438" s="527"/>
      <c r="M438" s="528"/>
    </row>
    <row r="439" customFormat="false" ht="14.1" hidden="false" customHeight="true" outlineLevel="0" collapsed="false">
      <c r="A439" s="484"/>
      <c r="B439" s="485"/>
      <c r="C439" s="486"/>
      <c r="D439" s="600"/>
      <c r="E439" s="487"/>
      <c r="F439" s="625"/>
      <c r="G439" s="488"/>
      <c r="H439" s="603"/>
      <c r="I439" s="507"/>
      <c r="J439" s="490"/>
      <c r="K439" s="490"/>
      <c r="L439" s="490"/>
      <c r="M439" s="491"/>
    </row>
    <row r="440" customFormat="false" ht="14.1" hidden="false" customHeight="true" outlineLevel="0" collapsed="false">
      <c r="A440" s="510"/>
      <c r="B440" s="493" t="s">
        <v>158</v>
      </c>
      <c r="C440" s="502"/>
      <c r="D440" s="607" t="n">
        <f aca="false">D403</f>
        <v>1.5</v>
      </c>
      <c r="E440" s="496" t="s">
        <v>148</v>
      </c>
      <c r="F440" s="513"/>
      <c r="G440" s="497"/>
      <c r="H440" s="608"/>
      <c r="I440" s="577"/>
      <c r="J440" s="527"/>
      <c r="K440" s="527"/>
      <c r="L440" s="527"/>
      <c r="M440" s="528"/>
    </row>
    <row r="441" customFormat="false" ht="14.1" hidden="false" customHeight="true" outlineLevel="0" collapsed="false">
      <c r="A441" s="484"/>
      <c r="B441" s="485"/>
      <c r="C441" s="486"/>
      <c r="D441" s="600"/>
      <c r="E441" s="487"/>
      <c r="F441" s="625"/>
      <c r="G441" s="488"/>
      <c r="H441" s="603"/>
      <c r="I441" s="507"/>
      <c r="J441" s="490"/>
      <c r="K441" s="490"/>
      <c r="L441" s="490"/>
      <c r="M441" s="491"/>
    </row>
    <row r="442" customFormat="false" ht="14.1" hidden="false" customHeight="true" outlineLevel="0" collapsed="false">
      <c r="A442" s="510"/>
      <c r="B442" s="493" t="s">
        <v>159</v>
      </c>
      <c r="C442" s="502"/>
      <c r="D442" s="607" t="n">
        <f aca="false">D405</f>
        <v>0.7</v>
      </c>
      <c r="E442" s="496" t="s">
        <v>148</v>
      </c>
      <c r="F442" s="513"/>
      <c r="G442" s="497"/>
      <c r="H442" s="608"/>
      <c r="I442" s="577"/>
      <c r="J442" s="527"/>
      <c r="K442" s="527"/>
      <c r="L442" s="527"/>
      <c r="M442" s="528"/>
    </row>
    <row r="443" customFormat="false" ht="14.1" hidden="false" customHeight="true" outlineLevel="0" collapsed="false">
      <c r="A443" s="517"/>
      <c r="B443" s="485"/>
      <c r="C443" s="486"/>
      <c r="D443" s="600"/>
      <c r="E443" s="487"/>
      <c r="F443" s="625"/>
      <c r="G443" s="488"/>
      <c r="H443" s="603"/>
      <c r="I443" s="507"/>
      <c r="J443" s="490"/>
      <c r="K443" s="490"/>
      <c r="L443" s="490"/>
      <c r="M443" s="525"/>
    </row>
    <row r="444" customFormat="false" ht="14.1" hidden="false" customHeight="true" outlineLevel="0" collapsed="false">
      <c r="A444" s="517"/>
      <c r="B444" s="493" t="s">
        <v>160</v>
      </c>
      <c r="C444" s="502"/>
      <c r="D444" s="607" t="n">
        <f aca="false">D407</f>
        <v>0.7</v>
      </c>
      <c r="E444" s="496" t="s">
        <v>148</v>
      </c>
      <c r="F444" s="513"/>
      <c r="G444" s="497"/>
      <c r="H444" s="608"/>
      <c r="I444" s="577"/>
      <c r="J444" s="527"/>
      <c r="K444" s="527"/>
      <c r="L444" s="527"/>
      <c r="M444" s="525"/>
    </row>
    <row r="445" customFormat="false" ht="14.1" hidden="false" customHeight="true" outlineLevel="0" collapsed="false">
      <c r="A445" s="484"/>
      <c r="B445" s="485"/>
      <c r="C445" s="486"/>
      <c r="D445" s="600"/>
      <c r="E445" s="487"/>
      <c r="F445" s="625"/>
      <c r="G445" s="488"/>
      <c r="H445" s="603"/>
      <c r="I445" s="507"/>
      <c r="J445" s="490"/>
      <c r="K445" s="490"/>
      <c r="L445" s="490"/>
      <c r="M445" s="525"/>
    </row>
    <row r="446" customFormat="false" ht="14.1" hidden="false" customHeight="true" outlineLevel="0" collapsed="false">
      <c r="A446" s="510"/>
      <c r="B446" s="493" t="s">
        <v>161</v>
      </c>
      <c r="C446" s="502"/>
      <c r="D446" s="607" t="n">
        <f aca="false">D409</f>
        <v>1.5</v>
      </c>
      <c r="E446" s="496" t="s">
        <v>148</v>
      </c>
      <c r="F446" s="513"/>
      <c r="G446" s="497"/>
      <c r="H446" s="608"/>
      <c r="I446" s="577"/>
      <c r="J446" s="527"/>
      <c r="K446" s="527"/>
      <c r="L446" s="527"/>
      <c r="M446" s="525"/>
    </row>
    <row r="447" customFormat="false" ht="14.1" hidden="false" customHeight="true" outlineLevel="0" collapsed="false">
      <c r="A447" s="484"/>
      <c r="B447" s="485"/>
      <c r="C447" s="486"/>
      <c r="D447" s="486"/>
      <c r="E447" s="487"/>
      <c r="F447" s="488"/>
      <c r="G447" s="488"/>
      <c r="H447" s="486"/>
      <c r="I447" s="489"/>
      <c r="J447" s="490"/>
      <c r="K447" s="490"/>
      <c r="L447" s="490"/>
      <c r="M447" s="491"/>
    </row>
    <row r="448" customFormat="false" ht="14.1" hidden="false" customHeight="true" outlineLevel="0" collapsed="false">
      <c r="A448" s="510"/>
      <c r="B448" s="493"/>
      <c r="C448" s="502"/>
      <c r="D448" s="502"/>
      <c r="E448" s="569"/>
      <c r="F448" s="497"/>
      <c r="G448" s="497"/>
      <c r="H448" s="502"/>
      <c r="I448" s="526"/>
      <c r="J448" s="527"/>
      <c r="K448" s="527"/>
      <c r="L448" s="527"/>
      <c r="M448" s="528"/>
    </row>
    <row r="449" customFormat="false" ht="14.1" hidden="false" customHeight="true" outlineLevel="0" collapsed="false">
      <c r="A449" s="484"/>
      <c r="B449" s="485"/>
      <c r="C449" s="486"/>
      <c r="D449" s="486"/>
      <c r="E449" s="487"/>
      <c r="F449" s="488"/>
      <c r="G449" s="488"/>
      <c r="H449" s="486"/>
      <c r="I449" s="489"/>
      <c r="J449" s="490"/>
      <c r="K449" s="490"/>
      <c r="L449" s="490"/>
      <c r="M449" s="491"/>
    </row>
    <row r="450" customFormat="false" ht="14.1" hidden="false" customHeight="true" outlineLevel="0" collapsed="false">
      <c r="A450" s="517"/>
      <c r="B450" s="518"/>
      <c r="C450" s="521"/>
      <c r="D450" s="530"/>
      <c r="E450" s="521"/>
      <c r="F450" s="531"/>
      <c r="G450" s="532"/>
      <c r="H450" s="521"/>
      <c r="I450" s="589"/>
      <c r="J450" s="589"/>
      <c r="K450" s="589"/>
      <c r="L450" s="589"/>
      <c r="M450" s="589"/>
    </row>
    <row r="451" customFormat="false" ht="14.1" hidden="false" customHeight="true" outlineLevel="0" collapsed="false">
      <c r="A451" s="484"/>
      <c r="B451" s="485"/>
      <c r="C451" s="486"/>
      <c r="D451" s="533"/>
      <c r="E451" s="487"/>
      <c r="F451" s="488"/>
      <c r="G451" s="488"/>
      <c r="H451" s="486"/>
      <c r="I451" s="534"/>
      <c r="J451" s="535"/>
      <c r="K451" s="536"/>
      <c r="L451" s="490"/>
      <c r="M451" s="537"/>
    </row>
    <row r="452" customFormat="false" ht="14.1" hidden="false" customHeight="true" outlineLevel="0" collapsed="false">
      <c r="A452" s="510"/>
      <c r="B452" s="493"/>
      <c r="C452" s="502"/>
      <c r="D452" s="503"/>
      <c r="E452" s="569"/>
      <c r="F452" s="497"/>
      <c r="G452" s="497"/>
      <c r="H452" s="502"/>
      <c r="I452" s="538"/>
      <c r="J452" s="527"/>
      <c r="K452" s="527"/>
      <c r="L452" s="527"/>
      <c r="M452" s="528"/>
    </row>
    <row r="453" customFormat="false" ht="14.1" hidden="false" customHeight="true" outlineLevel="0" collapsed="false">
      <c r="A453" s="484"/>
      <c r="B453" s="485"/>
      <c r="C453" s="486"/>
      <c r="D453" s="486"/>
      <c r="E453" s="487"/>
      <c r="F453" s="488"/>
      <c r="G453" s="488"/>
      <c r="H453" s="486"/>
      <c r="I453" s="489"/>
      <c r="J453" s="490"/>
      <c r="K453" s="490"/>
      <c r="L453" s="490"/>
      <c r="M453" s="491"/>
    </row>
    <row r="454" customFormat="false" ht="14.1" hidden="false" customHeight="true" outlineLevel="0" collapsed="false">
      <c r="A454" s="510"/>
      <c r="B454" s="493"/>
      <c r="C454" s="502"/>
      <c r="D454" s="503"/>
      <c r="E454" s="569"/>
      <c r="F454" s="497"/>
      <c r="G454" s="497"/>
      <c r="H454" s="502"/>
      <c r="I454" s="526"/>
      <c r="J454" s="527"/>
      <c r="K454" s="527"/>
      <c r="L454" s="527"/>
      <c r="M454" s="528"/>
    </row>
    <row r="455" customFormat="false" ht="14.1" hidden="false" customHeight="true" outlineLevel="0" collapsed="false">
      <c r="A455" s="484"/>
      <c r="B455" s="485"/>
      <c r="C455" s="486"/>
      <c r="D455" s="486"/>
      <c r="E455" s="487"/>
      <c r="F455" s="488"/>
      <c r="G455" s="488"/>
      <c r="H455" s="486"/>
      <c r="I455" s="489"/>
      <c r="J455" s="490"/>
      <c r="K455" s="490"/>
      <c r="L455" s="490"/>
      <c r="M455" s="491"/>
    </row>
    <row r="456" customFormat="false" ht="14.1" hidden="false" customHeight="true" outlineLevel="0" collapsed="false">
      <c r="A456" s="510"/>
      <c r="B456" s="493"/>
      <c r="C456" s="502"/>
      <c r="D456" s="502"/>
      <c r="E456" s="569"/>
      <c r="F456" s="497"/>
      <c r="G456" s="497"/>
      <c r="H456" s="502"/>
      <c r="I456" s="526"/>
      <c r="J456" s="527"/>
      <c r="K456" s="527"/>
      <c r="L456" s="527"/>
      <c r="M456" s="528"/>
    </row>
    <row r="457" customFormat="false" ht="14.1" hidden="false" customHeight="true" outlineLevel="0" collapsed="false">
      <c r="A457" s="484"/>
      <c r="B457" s="485"/>
      <c r="C457" s="486"/>
      <c r="D457" s="486"/>
      <c r="E457" s="487"/>
      <c r="F457" s="488"/>
      <c r="G457" s="488"/>
      <c r="H457" s="486"/>
      <c r="I457" s="489"/>
      <c r="J457" s="490"/>
      <c r="K457" s="490"/>
      <c r="L457" s="490"/>
      <c r="M457" s="491"/>
    </row>
    <row r="458" customFormat="false" ht="14.1" hidden="false" customHeight="true" outlineLevel="0" collapsed="false">
      <c r="A458" s="510"/>
      <c r="B458" s="493"/>
      <c r="C458" s="502"/>
      <c r="D458" s="503"/>
      <c r="E458" s="569"/>
      <c r="F458" s="497"/>
      <c r="G458" s="497"/>
      <c r="H458" s="502"/>
      <c r="I458" s="526"/>
      <c r="J458" s="527"/>
      <c r="K458" s="527"/>
      <c r="L458" s="527"/>
      <c r="M458" s="528"/>
    </row>
    <row r="459" customFormat="false" ht="14.1" hidden="false" customHeight="true" outlineLevel="0" collapsed="false">
      <c r="A459" s="484"/>
      <c r="B459" s="485"/>
      <c r="C459" s="486"/>
      <c r="D459" s="486"/>
      <c r="E459" s="487"/>
      <c r="F459" s="488"/>
      <c r="G459" s="488"/>
      <c r="H459" s="486"/>
      <c r="I459" s="489"/>
      <c r="J459" s="490"/>
      <c r="K459" s="490"/>
      <c r="L459" s="490"/>
      <c r="M459" s="491"/>
    </row>
    <row r="460" customFormat="false" ht="14.1" hidden="false" customHeight="true" outlineLevel="0" collapsed="false">
      <c r="A460" s="510"/>
      <c r="B460" s="493"/>
      <c r="C460" s="502"/>
      <c r="D460" s="502"/>
      <c r="E460" s="569"/>
      <c r="F460" s="497"/>
      <c r="G460" s="497"/>
      <c r="H460" s="502"/>
      <c r="I460" s="526"/>
      <c r="J460" s="527"/>
      <c r="K460" s="527"/>
      <c r="L460" s="527"/>
      <c r="M460" s="528"/>
    </row>
    <row r="461" customFormat="false" ht="14.1" hidden="false" customHeight="true" outlineLevel="0" collapsed="false">
      <c r="A461" s="484"/>
      <c r="B461" s="485"/>
      <c r="C461" s="486"/>
      <c r="D461" s="552"/>
      <c r="E461" s="487"/>
      <c r="F461" s="488"/>
      <c r="G461" s="488"/>
      <c r="H461" s="486"/>
      <c r="I461" s="489"/>
      <c r="J461" s="490"/>
      <c r="K461" s="490"/>
      <c r="L461" s="490"/>
      <c r="M461" s="491"/>
    </row>
    <row r="462" customFormat="false" ht="14.1" hidden="false" customHeight="true" outlineLevel="0" collapsed="false">
      <c r="A462" s="510"/>
      <c r="B462" s="493" t="s">
        <v>112</v>
      </c>
      <c r="C462" s="502"/>
      <c r="D462" s="502"/>
      <c r="E462" s="569"/>
      <c r="F462" s="497"/>
      <c r="G462" s="497"/>
      <c r="H462" s="502"/>
      <c r="I462" s="504"/>
      <c r="J462" s="527"/>
      <c r="K462" s="609"/>
      <c r="L462" s="609"/>
      <c r="M462" s="609"/>
    </row>
    <row r="463" customFormat="false" ht="14.1" hidden="false" customHeight="true" outlineLevel="0" collapsed="false">
      <c r="A463" s="484"/>
      <c r="B463" s="485"/>
      <c r="C463" s="486"/>
      <c r="D463" s="552"/>
      <c r="E463" s="487"/>
      <c r="F463" s="488"/>
      <c r="G463" s="488"/>
      <c r="H463" s="486"/>
      <c r="I463" s="489"/>
      <c r="J463" s="490"/>
      <c r="K463" s="490"/>
      <c r="L463" s="490"/>
      <c r="M463" s="491"/>
    </row>
    <row r="464" customFormat="false" ht="14.1" hidden="false" customHeight="true" outlineLevel="0" collapsed="false">
      <c r="A464" s="545"/>
      <c r="B464" s="586"/>
      <c r="C464" s="547"/>
      <c r="D464" s="547"/>
      <c r="E464" s="546"/>
      <c r="F464" s="548"/>
      <c r="G464" s="548"/>
      <c r="H464" s="547"/>
      <c r="I464" s="549"/>
      <c r="J464" s="550"/>
      <c r="K464" s="550"/>
      <c r="L464" s="550"/>
      <c r="M464" s="551"/>
    </row>
  </sheetData>
  <mergeCells count="46">
    <mergeCell ref="I1:M1"/>
    <mergeCell ref="I2:M2"/>
    <mergeCell ref="I3:J3"/>
    <mergeCell ref="K3:L3"/>
    <mergeCell ref="L5:M5"/>
    <mergeCell ref="K7:M7"/>
    <mergeCell ref="K9:M9"/>
    <mergeCell ref="K31:M31"/>
    <mergeCell ref="K33:M33"/>
    <mergeCell ref="K35:M35"/>
    <mergeCell ref="I40:M40"/>
    <mergeCell ref="I42:K42"/>
    <mergeCell ref="L42:M42"/>
    <mergeCell ref="I79:M79"/>
    <mergeCell ref="I85:M85"/>
    <mergeCell ref="K89:M89"/>
    <mergeCell ref="I103:M103"/>
    <mergeCell ref="I118:M118"/>
    <mergeCell ref="I122:M122"/>
    <mergeCell ref="I142:M142"/>
    <mergeCell ref="I157:M157"/>
    <mergeCell ref="I163:M163"/>
    <mergeCell ref="I165:M165"/>
    <mergeCell ref="I181:M181"/>
    <mergeCell ref="I196:M196"/>
    <mergeCell ref="I204:M204"/>
    <mergeCell ref="I220:M220"/>
    <mergeCell ref="I235:M235"/>
    <mergeCell ref="K239:M239"/>
    <mergeCell ref="I259:M259"/>
    <mergeCell ref="K271:M271"/>
    <mergeCell ref="I274:M274"/>
    <mergeCell ref="I282:M282"/>
    <mergeCell ref="I298:M298"/>
    <mergeCell ref="I313:M313"/>
    <mergeCell ref="K321:M321"/>
    <mergeCell ref="I337:M337"/>
    <mergeCell ref="K349:M349"/>
    <mergeCell ref="I352:M352"/>
    <mergeCell ref="I391:M391"/>
    <mergeCell ref="I395:M395"/>
    <mergeCell ref="I399:M399"/>
    <mergeCell ref="I413:M413"/>
    <mergeCell ref="I428:M428"/>
    <mergeCell ref="I450:M450"/>
    <mergeCell ref="K462:M462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false" rightToLeft="false" tabSelected="false" showOutlineSymbols="true" defaultGridColor="true" view="pageBreakPreview" topLeftCell="A409" colorId="64" zoomScale="90" zoomScaleNormal="91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42"/>
      <c r="J2" s="643"/>
      <c r="K2" s="643"/>
      <c r="L2" s="643"/>
      <c r="M2" s="644"/>
    </row>
    <row r="3" customFormat="false" ht="14.4" hidden="false" customHeight="true" outlineLevel="0" collapsed="false">
      <c r="A3" s="475" t="s">
        <v>162</v>
      </c>
      <c r="B3" s="476" t="s">
        <v>163</v>
      </c>
      <c r="C3" s="477"/>
      <c r="D3" s="478"/>
      <c r="E3" s="479"/>
      <c r="F3" s="480"/>
      <c r="G3" s="480"/>
      <c r="H3" s="477"/>
      <c r="I3" s="645"/>
      <c r="J3" s="646"/>
      <c r="K3" s="647"/>
      <c r="L3" s="647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64</v>
      </c>
      <c r="B5" s="476" t="s">
        <v>165</v>
      </c>
      <c r="C5" s="494"/>
      <c r="D5" s="495" t="n">
        <v>1</v>
      </c>
      <c r="E5" s="496" t="s">
        <v>72</v>
      </c>
      <c r="F5" s="497"/>
      <c r="G5" s="497"/>
      <c r="H5" s="494"/>
      <c r="I5" s="648"/>
      <c r="J5" s="499"/>
      <c r="K5" s="499"/>
      <c r="L5" s="649"/>
      <c r="M5" s="65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507"/>
      <c r="J6" s="490"/>
      <c r="K6" s="490"/>
      <c r="L6" s="490"/>
      <c r="M6" s="491"/>
    </row>
    <row r="7" customFormat="false" ht="14.1" hidden="false" customHeight="true" outlineLevel="0" collapsed="false">
      <c r="A7" s="492" t="s">
        <v>166</v>
      </c>
      <c r="B7" s="493" t="s">
        <v>167</v>
      </c>
      <c r="C7" s="502"/>
      <c r="D7" s="503" t="n">
        <v>1</v>
      </c>
      <c r="E7" s="496" t="s">
        <v>72</v>
      </c>
      <c r="F7" s="497"/>
      <c r="G7" s="497"/>
      <c r="H7" s="502"/>
      <c r="I7" s="504"/>
      <c r="J7" s="651"/>
      <c r="K7" s="506"/>
      <c r="L7" s="506"/>
      <c r="M7" s="506"/>
    </row>
    <row r="8" customFormat="false" ht="13.5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507"/>
      <c r="J8" s="490"/>
      <c r="K8" s="490"/>
      <c r="L8" s="490"/>
      <c r="M8" s="491"/>
    </row>
    <row r="9" customFormat="false" ht="14.1" hidden="false" customHeight="true" outlineLevel="0" collapsed="false">
      <c r="A9" s="492" t="s">
        <v>168</v>
      </c>
      <c r="B9" s="493" t="s">
        <v>169</v>
      </c>
      <c r="C9" s="502"/>
      <c r="D9" s="503" t="n">
        <v>1</v>
      </c>
      <c r="E9" s="496" t="s">
        <v>72</v>
      </c>
      <c r="F9" s="497"/>
      <c r="G9" s="497"/>
      <c r="H9" s="502"/>
      <c r="I9" s="577"/>
      <c r="J9" s="527"/>
      <c r="K9" s="609"/>
      <c r="L9" s="609"/>
      <c r="M9" s="609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07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569"/>
      <c r="D11" s="511"/>
      <c r="E11" s="569"/>
      <c r="F11" s="512"/>
      <c r="G11" s="513"/>
      <c r="H11" s="569"/>
      <c r="I11" s="514"/>
      <c r="J11" s="515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488"/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652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539"/>
      <c r="G30" s="488"/>
      <c r="H30" s="486"/>
      <c r="I30" s="507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540"/>
      <c r="G31" s="497"/>
      <c r="H31" s="502"/>
      <c r="I31" s="577"/>
      <c r="J31" s="527"/>
      <c r="K31" s="609"/>
      <c r="L31" s="609"/>
      <c r="M31" s="609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41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542"/>
      <c r="G33" s="497"/>
      <c r="H33" s="502"/>
      <c r="I33" s="577"/>
      <c r="J33" s="527"/>
      <c r="K33" s="609"/>
      <c r="L33" s="609"/>
      <c r="M33" s="609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507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527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507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77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653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74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170</v>
      </c>
      <c r="B42" s="476" t="s">
        <v>165</v>
      </c>
      <c r="C42" s="502"/>
      <c r="D42" s="654"/>
      <c r="E42" s="569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484"/>
      <c r="B43" s="485"/>
      <c r="C43" s="573" t="s">
        <v>96</v>
      </c>
      <c r="D43" s="655"/>
      <c r="E43" s="487"/>
      <c r="F43" s="488"/>
      <c r="G43" s="522"/>
      <c r="H43" s="615"/>
      <c r="I43" s="489"/>
      <c r="J43" s="490"/>
      <c r="K43" s="490"/>
      <c r="L43" s="490"/>
      <c r="M43" s="491"/>
    </row>
    <row r="44" customFormat="false" ht="14.1" hidden="false" customHeight="true" outlineLevel="0" collapsed="false">
      <c r="A44" s="510"/>
      <c r="B44" s="493" t="s">
        <v>97</v>
      </c>
      <c r="C44" s="502" t="s">
        <v>98</v>
      </c>
      <c r="D44" s="579" t="n">
        <v>52.9</v>
      </c>
      <c r="E44" s="496" t="s">
        <v>99</v>
      </c>
      <c r="F44" s="497"/>
      <c r="G44" s="497"/>
      <c r="H44" s="637"/>
      <c r="I44" s="526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655"/>
      <c r="E45" s="487"/>
      <c r="F45" s="488"/>
      <c r="G45" s="488"/>
      <c r="H45" s="565"/>
      <c r="I45" s="566"/>
      <c r="J45" s="490"/>
      <c r="K45" s="490"/>
      <c r="L45" s="490"/>
      <c r="M45" s="491"/>
    </row>
    <row r="46" customFormat="false" ht="14.1" hidden="false" customHeight="true" outlineLevel="0" collapsed="false">
      <c r="A46" s="510"/>
      <c r="B46" s="493" t="s">
        <v>100</v>
      </c>
      <c r="C46" s="502"/>
      <c r="D46" s="579" t="n">
        <v>52.9</v>
      </c>
      <c r="E46" s="569" t="s">
        <v>101</v>
      </c>
      <c r="F46" s="497"/>
      <c r="G46" s="497"/>
      <c r="H46" s="570"/>
      <c r="I46" s="555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655"/>
      <c r="E47" s="487"/>
      <c r="F47" s="488"/>
      <c r="G47" s="488"/>
      <c r="H47" s="565"/>
      <c r="I47" s="566"/>
      <c r="J47" s="490"/>
      <c r="K47" s="490"/>
      <c r="L47" s="490"/>
      <c r="M47" s="491"/>
    </row>
    <row r="48" customFormat="false" ht="14.1" hidden="false" customHeight="true" outlineLevel="0" collapsed="false">
      <c r="A48" s="510"/>
      <c r="B48" s="493" t="s">
        <v>102</v>
      </c>
      <c r="C48" s="571" t="s">
        <v>103</v>
      </c>
      <c r="D48" s="579" t="n">
        <v>52.9</v>
      </c>
      <c r="E48" s="569" t="s">
        <v>101</v>
      </c>
      <c r="F48" s="497"/>
      <c r="G48" s="497"/>
      <c r="H48" s="570"/>
      <c r="I48" s="555"/>
      <c r="J48" s="527"/>
      <c r="K48" s="527"/>
      <c r="L48" s="527"/>
      <c r="M48" s="528"/>
    </row>
    <row r="49" customFormat="false" ht="14.1" hidden="false" customHeight="true" outlineLevel="0" collapsed="false">
      <c r="A49" s="484"/>
      <c r="B49" s="485"/>
      <c r="C49" s="573" t="s">
        <v>104</v>
      </c>
      <c r="D49" s="655"/>
      <c r="E49" s="487"/>
      <c r="F49" s="488"/>
      <c r="G49" s="488"/>
      <c r="H49" s="656"/>
      <c r="I49" s="553"/>
      <c r="J49" s="490"/>
      <c r="K49" s="554"/>
      <c r="L49" s="490"/>
      <c r="M49" s="491"/>
    </row>
    <row r="50" customFormat="false" ht="14.1" hidden="false" customHeight="true" outlineLevel="0" collapsed="false">
      <c r="A50" s="510"/>
      <c r="B50" s="493" t="s">
        <v>105</v>
      </c>
      <c r="C50" s="575" t="s">
        <v>106</v>
      </c>
      <c r="D50" s="579" t="n">
        <v>5</v>
      </c>
      <c r="E50" s="496" t="s">
        <v>107</v>
      </c>
      <c r="F50" s="497"/>
      <c r="G50" s="497"/>
      <c r="H50" s="637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486"/>
      <c r="D51" s="655"/>
      <c r="E51" s="487"/>
      <c r="F51" s="488"/>
      <c r="G51" s="488"/>
      <c r="H51" s="656"/>
      <c r="I51" s="553"/>
      <c r="J51" s="490"/>
      <c r="K51" s="554"/>
      <c r="L51" s="490"/>
      <c r="M51" s="491"/>
    </row>
    <row r="52" customFormat="false" ht="14.1" hidden="false" customHeight="true" outlineLevel="0" collapsed="false">
      <c r="A52" s="510"/>
      <c r="B52" s="493" t="s">
        <v>108</v>
      </c>
      <c r="C52" s="571" t="s">
        <v>109</v>
      </c>
      <c r="D52" s="579" t="n">
        <v>1.3</v>
      </c>
      <c r="E52" s="569" t="s">
        <v>110</v>
      </c>
      <c r="F52" s="497"/>
      <c r="G52" s="497"/>
      <c r="H52" s="637"/>
      <c r="I52" s="577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518"/>
      <c r="C53" s="519"/>
      <c r="D53" s="657"/>
      <c r="E53" s="521"/>
      <c r="F53" s="522"/>
      <c r="G53" s="488"/>
      <c r="H53" s="559"/>
      <c r="I53" s="560"/>
      <c r="J53" s="490"/>
      <c r="K53" s="554"/>
      <c r="L53" s="490"/>
      <c r="M53" s="491"/>
    </row>
    <row r="54" customFormat="false" ht="14.1" hidden="false" customHeight="true" outlineLevel="0" collapsed="false">
      <c r="A54" s="510"/>
      <c r="B54" s="561" t="s">
        <v>111</v>
      </c>
      <c r="C54" s="557" t="s">
        <v>109</v>
      </c>
      <c r="D54" s="658" t="n">
        <v>0.004</v>
      </c>
      <c r="E54" s="521" t="s">
        <v>110</v>
      </c>
      <c r="F54" s="522"/>
      <c r="G54" s="497"/>
      <c r="H54" s="637"/>
      <c r="I54" s="577"/>
      <c r="J54" s="527"/>
      <c r="K54" s="527"/>
      <c r="L54" s="527"/>
      <c r="M54" s="618"/>
    </row>
    <row r="55" customFormat="false" ht="14.1" hidden="false" customHeight="true" outlineLevel="0" collapsed="false">
      <c r="A55" s="484"/>
      <c r="B55" s="485"/>
      <c r="C55" s="486"/>
      <c r="D55" s="655"/>
      <c r="E55" s="487"/>
      <c r="F55" s="488"/>
      <c r="G55" s="488"/>
      <c r="H55" s="656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7"/>
      <c r="B56" s="493"/>
      <c r="C56" s="502"/>
      <c r="D56" s="588"/>
      <c r="E56" s="569"/>
      <c r="F56" s="497"/>
      <c r="G56" s="497"/>
      <c r="H56" s="636"/>
      <c r="I56" s="631"/>
      <c r="J56" s="632"/>
      <c r="K56" s="632"/>
      <c r="L56" s="632"/>
      <c r="M56" s="633"/>
    </row>
    <row r="57" customFormat="false" ht="14.1" hidden="false" customHeight="true" outlineLevel="0" collapsed="false">
      <c r="A57" s="484"/>
      <c r="B57" s="518"/>
      <c r="C57" s="519"/>
      <c r="D57" s="580"/>
      <c r="E57" s="521"/>
      <c r="F57" s="522"/>
      <c r="G57" s="488"/>
      <c r="H57" s="559"/>
      <c r="I57" s="534"/>
      <c r="J57" s="535"/>
      <c r="K57" s="536"/>
      <c r="L57" s="490"/>
      <c r="M57" s="537"/>
    </row>
    <row r="58" customFormat="false" ht="13.95" hidden="false" customHeight="true" outlineLevel="0" collapsed="false">
      <c r="A58" s="510"/>
      <c r="B58" s="518"/>
      <c r="C58" s="519"/>
      <c r="D58" s="580"/>
      <c r="E58" s="521"/>
      <c r="F58" s="522"/>
      <c r="G58" s="497"/>
      <c r="H58" s="584"/>
      <c r="I58" s="538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582"/>
      <c r="E59" s="487"/>
      <c r="F59" s="488"/>
      <c r="G59" s="488"/>
      <c r="H59" s="559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88"/>
      <c r="E60" s="569"/>
      <c r="F60" s="497"/>
      <c r="G60" s="497"/>
      <c r="H60" s="584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517"/>
      <c r="B61" s="518"/>
      <c r="C61" s="519"/>
      <c r="D61" s="519"/>
      <c r="E61" s="521"/>
      <c r="F61" s="522"/>
      <c r="G61" s="522"/>
      <c r="H61" s="519"/>
      <c r="I61" s="560"/>
      <c r="J61" s="524"/>
      <c r="K61" s="524"/>
      <c r="L61" s="524"/>
      <c r="M61" s="525"/>
    </row>
    <row r="62" customFormat="false" ht="14.1" hidden="false" customHeight="true" outlineLevel="0" collapsed="false">
      <c r="A62" s="517"/>
      <c r="B62" s="518"/>
      <c r="C62" s="519"/>
      <c r="D62" s="519"/>
      <c r="E62" s="521"/>
      <c r="F62" s="522"/>
      <c r="G62" s="522"/>
      <c r="H62" s="519"/>
      <c r="I62" s="560"/>
      <c r="J62" s="524"/>
      <c r="K62" s="524"/>
      <c r="L62" s="524"/>
      <c r="M62" s="525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488"/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9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486"/>
      <c r="E65" s="487"/>
      <c r="F65" s="488"/>
      <c r="G65" s="488"/>
      <c r="H65" s="48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03"/>
      <c r="E66" s="569"/>
      <c r="F66" s="497"/>
      <c r="G66" s="497"/>
      <c r="H66" s="502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9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9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2</v>
      </c>
      <c r="C76" s="502"/>
      <c r="D76" s="502"/>
      <c r="E76" s="569"/>
      <c r="F76" s="497"/>
      <c r="G76" s="497"/>
      <c r="H76" s="502"/>
      <c r="I76" s="585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6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3</v>
      </c>
      <c r="B79" s="464" t="s">
        <v>34</v>
      </c>
      <c r="C79" s="464" t="s">
        <v>64</v>
      </c>
      <c r="D79" s="464" t="s">
        <v>65</v>
      </c>
      <c r="E79" s="464" t="s">
        <v>66</v>
      </c>
      <c r="F79" s="465" t="s">
        <v>82</v>
      </c>
      <c r="G79" s="465" t="s">
        <v>83</v>
      </c>
      <c r="H79" s="464" t="s">
        <v>84</v>
      </c>
      <c r="I79" s="466" t="s">
        <v>85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52"/>
      <c r="E80" s="487"/>
      <c r="F80" s="488"/>
      <c r="G80" s="488"/>
      <c r="H80" s="486"/>
      <c r="I80" s="659"/>
      <c r="J80" s="659"/>
      <c r="K80" s="659"/>
      <c r="L80" s="659"/>
      <c r="M80" s="659"/>
    </row>
    <row r="81" customFormat="false" ht="14.1" hidden="false" customHeight="true" outlineLevel="0" collapsed="false">
      <c r="A81" s="510" t="s">
        <v>171</v>
      </c>
      <c r="B81" s="493" t="s">
        <v>167</v>
      </c>
      <c r="C81" s="502"/>
      <c r="D81" s="503"/>
      <c r="E81" s="569"/>
      <c r="F81" s="497"/>
      <c r="G81" s="497"/>
      <c r="H81" s="502"/>
      <c r="I81" s="659"/>
      <c r="J81" s="659"/>
      <c r="K81" s="659"/>
      <c r="L81" s="659"/>
      <c r="M81" s="659"/>
    </row>
    <row r="82" customFormat="false" ht="14.1" hidden="false" customHeight="true" outlineLevel="0" collapsed="false">
      <c r="A82" s="484"/>
      <c r="B82" s="485"/>
      <c r="C82" s="486"/>
      <c r="D82" s="600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510" t="s">
        <v>114</v>
      </c>
      <c r="B83" s="561" t="s">
        <v>115</v>
      </c>
      <c r="C83" s="521"/>
      <c r="D83" s="602" t="n">
        <v>1</v>
      </c>
      <c r="E83" s="562" t="s">
        <v>72</v>
      </c>
      <c r="F83" s="531"/>
      <c r="G83" s="532"/>
      <c r="H83" s="521"/>
      <c r="I83" s="514"/>
      <c r="J83" s="515"/>
      <c r="K83" s="515"/>
      <c r="L83" s="515"/>
      <c r="M83" s="516"/>
    </row>
    <row r="84" customFormat="false" ht="14.1" hidden="false" customHeight="true" outlineLevel="0" collapsed="false">
      <c r="A84" s="484"/>
      <c r="B84" s="485"/>
      <c r="C84" s="486"/>
      <c r="D84" s="600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517" t="s">
        <v>41</v>
      </c>
      <c r="B85" s="493" t="s">
        <v>116</v>
      </c>
      <c r="C85" s="521"/>
      <c r="D85" s="602" t="n">
        <v>1</v>
      </c>
      <c r="E85" s="562" t="s">
        <v>72</v>
      </c>
      <c r="F85" s="531"/>
      <c r="G85" s="532"/>
      <c r="H85" s="521"/>
      <c r="I85" s="514"/>
      <c r="J85" s="515"/>
      <c r="K85" s="515"/>
      <c r="L85" s="515"/>
      <c r="M85" s="516"/>
    </row>
    <row r="86" customFormat="false" ht="14.1" hidden="false" customHeight="true" outlineLevel="0" collapsed="false">
      <c r="A86" s="484"/>
      <c r="B86" s="485"/>
      <c r="C86" s="486"/>
      <c r="D86" s="600"/>
      <c r="E86" s="487"/>
      <c r="F86" s="488"/>
      <c r="G86" s="488"/>
      <c r="H86" s="486"/>
      <c r="I86" s="534"/>
      <c r="J86" s="535"/>
      <c r="K86" s="536"/>
      <c r="L86" s="490"/>
      <c r="M86" s="537"/>
    </row>
    <row r="87" customFormat="false" ht="14.1" hidden="false" customHeight="true" outlineLevel="0" collapsed="false">
      <c r="A87" s="517" t="s">
        <v>117</v>
      </c>
      <c r="B87" s="493" t="s">
        <v>118</v>
      </c>
      <c r="C87" s="502"/>
      <c r="D87" s="607" t="n">
        <v>1</v>
      </c>
      <c r="E87" s="496" t="s">
        <v>72</v>
      </c>
      <c r="F87" s="497"/>
      <c r="G87" s="497"/>
      <c r="H87" s="502"/>
      <c r="I87" s="538"/>
      <c r="J87" s="527"/>
      <c r="K87" s="527"/>
      <c r="L87" s="527"/>
      <c r="M87" s="528"/>
    </row>
    <row r="88" customFormat="false" ht="14.1" hidden="false" customHeight="true" outlineLevel="0" collapsed="false">
      <c r="A88" s="484"/>
      <c r="B88" s="485"/>
      <c r="C88" s="486"/>
      <c r="D88" s="600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 t="s">
        <v>119</v>
      </c>
      <c r="B89" s="493" t="s">
        <v>120</v>
      </c>
      <c r="C89" s="502"/>
      <c r="D89" s="607" t="n">
        <v>1</v>
      </c>
      <c r="E89" s="496" t="s">
        <v>72</v>
      </c>
      <c r="F89" s="497"/>
      <c r="G89" s="497"/>
      <c r="H89" s="502"/>
      <c r="I89" s="577"/>
      <c r="J89" s="527"/>
      <c r="K89" s="660"/>
      <c r="L89" s="661"/>
      <c r="M89" s="662"/>
    </row>
    <row r="90" customFormat="false" ht="14.1" hidden="false" customHeight="true" outlineLevel="0" collapsed="false">
      <c r="A90" s="484"/>
      <c r="B90" s="485"/>
      <c r="C90" s="486"/>
      <c r="D90" s="486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10"/>
      <c r="B91" s="493"/>
      <c r="C91" s="502"/>
      <c r="D91" s="502"/>
      <c r="E91" s="569"/>
      <c r="F91" s="497"/>
      <c r="G91" s="497"/>
      <c r="H91" s="502"/>
      <c r="I91" s="526"/>
      <c r="J91" s="527"/>
      <c r="K91" s="527"/>
      <c r="L91" s="527"/>
      <c r="M91" s="528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3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14"/>
      <c r="J103" s="515"/>
      <c r="K103" s="515"/>
      <c r="L103" s="515"/>
      <c r="M103" s="516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3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9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2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2</v>
      </c>
      <c r="C115" s="502"/>
      <c r="D115" s="502"/>
      <c r="E115" s="569"/>
      <c r="F115" s="497"/>
      <c r="G115" s="497"/>
      <c r="H115" s="502"/>
      <c r="I115" s="577"/>
      <c r="J115" s="527"/>
      <c r="K115" s="660"/>
      <c r="L115" s="527"/>
      <c r="M115" s="528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8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3</v>
      </c>
      <c r="B118" s="464" t="s">
        <v>34</v>
      </c>
      <c r="C118" s="464" t="s">
        <v>64</v>
      </c>
      <c r="D118" s="464" t="s">
        <v>65</v>
      </c>
      <c r="E118" s="464" t="s">
        <v>66</v>
      </c>
      <c r="F118" s="465" t="s">
        <v>82</v>
      </c>
      <c r="G118" s="465" t="s">
        <v>83</v>
      </c>
      <c r="H118" s="464" t="s">
        <v>84</v>
      </c>
      <c r="I118" s="466" t="s">
        <v>85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7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4</v>
      </c>
      <c r="B120" s="493" t="s">
        <v>115</v>
      </c>
      <c r="C120" s="502"/>
      <c r="D120" s="503"/>
      <c r="E120" s="569"/>
      <c r="F120" s="497"/>
      <c r="G120" s="497" t="n">
        <v>0</v>
      </c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638"/>
      <c r="E121" s="487"/>
      <c r="F121" s="488"/>
      <c r="G121" s="488"/>
      <c r="H121" s="597"/>
      <c r="I121" s="587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123</v>
      </c>
      <c r="C122" s="575" t="s">
        <v>124</v>
      </c>
      <c r="D122" s="640" t="n">
        <v>22.8</v>
      </c>
      <c r="E122" s="521" t="s">
        <v>101</v>
      </c>
      <c r="F122" s="532"/>
      <c r="G122" s="497"/>
      <c r="H122" s="599"/>
      <c r="I122" s="555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638"/>
      <c r="E123" s="487"/>
      <c r="F123" s="488"/>
      <c r="G123" s="488"/>
      <c r="H123" s="597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0"/>
      <c r="B124" s="493" t="s">
        <v>125</v>
      </c>
      <c r="C124" s="575" t="s">
        <v>124</v>
      </c>
      <c r="D124" s="640" t="n">
        <v>22.8</v>
      </c>
      <c r="E124" s="521" t="s">
        <v>101</v>
      </c>
      <c r="F124" s="497"/>
      <c r="G124" s="497"/>
      <c r="H124" s="599"/>
      <c r="I124" s="526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486"/>
      <c r="D125" s="600"/>
      <c r="E125" s="487"/>
      <c r="F125" s="488"/>
      <c r="G125" s="488"/>
      <c r="H125" s="485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7"/>
      <c r="B126" s="493"/>
      <c r="C126" s="575"/>
      <c r="D126" s="602"/>
      <c r="E126" s="521"/>
      <c r="F126" s="532"/>
      <c r="G126" s="497"/>
      <c r="H126" s="493"/>
      <c r="I126" s="514"/>
      <c r="J126" s="515"/>
      <c r="K126" s="515"/>
      <c r="L126" s="515"/>
      <c r="M126" s="516"/>
    </row>
    <row r="127" customFormat="false" ht="14.1" hidden="false" customHeight="true" outlineLevel="0" collapsed="false">
      <c r="A127" s="484"/>
      <c r="B127" s="485"/>
      <c r="C127" s="486"/>
      <c r="D127" s="600"/>
      <c r="E127" s="487"/>
      <c r="F127" s="488"/>
      <c r="G127" s="488"/>
      <c r="H127" s="485"/>
      <c r="I127" s="534"/>
      <c r="J127" s="535"/>
      <c r="K127" s="536"/>
      <c r="L127" s="490"/>
      <c r="M127" s="537"/>
    </row>
    <row r="128" customFormat="false" ht="14.1" hidden="false" customHeight="true" outlineLevel="0" collapsed="false">
      <c r="A128" s="510"/>
      <c r="B128" s="493"/>
      <c r="C128" s="575"/>
      <c r="D128" s="602"/>
      <c r="E128" s="521"/>
      <c r="F128" s="497"/>
      <c r="G128" s="497"/>
      <c r="H128" s="493"/>
      <c r="I128" s="538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486"/>
      <c r="D129" s="552"/>
      <c r="E129" s="487"/>
      <c r="F129" s="488"/>
      <c r="G129" s="488"/>
      <c r="H129" s="663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02"/>
      <c r="D130" s="503"/>
      <c r="E130" s="569"/>
      <c r="F130" s="497"/>
      <c r="G130" s="497"/>
      <c r="H130" s="630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486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3"/>
      <c r="E132" s="569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529" t="s">
        <v>93</v>
      </c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9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14"/>
      <c r="J142" s="515"/>
      <c r="K142" s="515"/>
      <c r="L142" s="515"/>
      <c r="M142" s="516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9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2</v>
      </c>
      <c r="C154" s="502"/>
      <c r="D154" s="502"/>
      <c r="E154" s="569"/>
      <c r="F154" s="497"/>
      <c r="G154" s="497"/>
      <c r="H154" s="502"/>
      <c r="I154" s="585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6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3</v>
      </c>
      <c r="B157" s="464" t="s">
        <v>34</v>
      </c>
      <c r="C157" s="464" t="s">
        <v>64</v>
      </c>
      <c r="D157" s="464" t="s">
        <v>65</v>
      </c>
      <c r="E157" s="464" t="s">
        <v>66</v>
      </c>
      <c r="F157" s="465" t="s">
        <v>82</v>
      </c>
      <c r="G157" s="465" t="s">
        <v>83</v>
      </c>
      <c r="H157" s="464" t="s">
        <v>84</v>
      </c>
      <c r="I157" s="466" t="s">
        <v>85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1</v>
      </c>
      <c r="B159" s="493" t="s">
        <v>116</v>
      </c>
      <c r="C159" s="502"/>
      <c r="D159" s="503"/>
      <c r="E159" s="569"/>
      <c r="F159" s="497"/>
      <c r="G159" s="497" t="n">
        <v>0</v>
      </c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605" t="s">
        <v>126</v>
      </c>
      <c r="C160" s="573" t="s">
        <v>127</v>
      </c>
      <c r="D160" s="552"/>
      <c r="E160" s="487"/>
      <c r="F160" s="488"/>
      <c r="G160" s="488"/>
      <c r="H160" s="615"/>
      <c r="I160" s="489"/>
      <c r="J160" s="490"/>
      <c r="K160" s="490"/>
      <c r="L160" s="490"/>
      <c r="M160" s="491"/>
    </row>
    <row r="161" customFormat="false" ht="14.1" hidden="false" customHeight="true" outlineLevel="0" collapsed="false">
      <c r="A161" s="517"/>
      <c r="B161" s="493" t="s">
        <v>128</v>
      </c>
      <c r="C161" s="571" t="s">
        <v>129</v>
      </c>
      <c r="D161" s="654" t="n">
        <v>4.7</v>
      </c>
      <c r="E161" s="569" t="s">
        <v>101</v>
      </c>
      <c r="F161" s="497"/>
      <c r="G161" s="497"/>
      <c r="H161" s="599"/>
      <c r="I161" s="514"/>
      <c r="J161" s="515"/>
      <c r="K161" s="515"/>
      <c r="L161" s="515"/>
      <c r="M161" s="516"/>
    </row>
    <row r="162" customFormat="false" ht="14.1" hidden="false" customHeight="true" outlineLevel="0" collapsed="false">
      <c r="A162" s="484"/>
      <c r="B162" s="485"/>
      <c r="C162" s="486"/>
      <c r="D162" s="552"/>
      <c r="E162" s="487"/>
      <c r="F162" s="488"/>
      <c r="G162" s="488"/>
      <c r="H162" s="663"/>
      <c r="I162" s="534"/>
      <c r="J162" s="535"/>
      <c r="K162" s="536"/>
      <c r="L162" s="490"/>
      <c r="M162" s="537"/>
    </row>
    <row r="163" customFormat="false" ht="14.1" hidden="false" customHeight="true" outlineLevel="0" collapsed="false">
      <c r="A163" s="510"/>
      <c r="B163" s="493"/>
      <c r="C163" s="502"/>
      <c r="D163" s="503"/>
      <c r="E163" s="569"/>
      <c r="F163" s="497"/>
      <c r="G163" s="497"/>
      <c r="H163" s="630"/>
      <c r="I163" s="538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486"/>
      <c r="D164" s="552"/>
      <c r="E164" s="487"/>
      <c r="F164" s="488"/>
      <c r="G164" s="488"/>
      <c r="H164" s="663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/>
      <c r="C165" s="502"/>
      <c r="D165" s="503"/>
      <c r="E165" s="569"/>
      <c r="F165" s="497"/>
      <c r="G165" s="497"/>
      <c r="H165" s="630"/>
      <c r="I165" s="526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486"/>
      <c r="D166" s="486"/>
      <c r="E166" s="487"/>
      <c r="F166" s="488"/>
      <c r="G166" s="488"/>
      <c r="H166" s="486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493"/>
      <c r="C167" s="502"/>
      <c r="D167" s="503"/>
      <c r="E167" s="569"/>
      <c r="F167" s="497"/>
      <c r="G167" s="497"/>
      <c r="H167" s="502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552"/>
      <c r="E168" s="487"/>
      <c r="F168" s="488"/>
      <c r="G168" s="488"/>
      <c r="H168" s="663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3"/>
      <c r="E169" s="569"/>
      <c r="F169" s="497"/>
      <c r="G169" s="497"/>
      <c r="H169" s="630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486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3"/>
      <c r="E171" s="569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3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9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14"/>
      <c r="J181" s="515"/>
      <c r="K181" s="515"/>
      <c r="L181" s="515"/>
      <c r="M181" s="516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9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2</v>
      </c>
      <c r="C193" s="502"/>
      <c r="D193" s="502"/>
      <c r="E193" s="569"/>
      <c r="F193" s="497"/>
      <c r="G193" s="497"/>
      <c r="H193" s="502"/>
      <c r="I193" s="585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6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3</v>
      </c>
      <c r="B196" s="464" t="s">
        <v>34</v>
      </c>
      <c r="C196" s="464" t="s">
        <v>64</v>
      </c>
      <c r="D196" s="464" t="s">
        <v>65</v>
      </c>
      <c r="E196" s="464" t="s">
        <v>66</v>
      </c>
      <c r="F196" s="465" t="s">
        <v>82</v>
      </c>
      <c r="G196" s="465" t="s">
        <v>83</v>
      </c>
      <c r="H196" s="464" t="s">
        <v>84</v>
      </c>
      <c r="I196" s="466" t="s">
        <v>85</v>
      </c>
      <c r="J196" s="466"/>
      <c r="K196" s="466"/>
      <c r="L196" s="466"/>
      <c r="M196" s="466"/>
    </row>
    <row r="197" customFormat="false" ht="14.4" hidden="false" customHeight="true" outlineLevel="0" collapsed="false">
      <c r="A197" s="467"/>
      <c r="B197" s="468"/>
      <c r="C197" s="469"/>
      <c r="D197" s="470"/>
      <c r="E197" s="471"/>
      <c r="F197" s="472"/>
      <c r="G197" s="472"/>
      <c r="H197" s="473"/>
      <c r="I197" s="642"/>
      <c r="J197" s="643"/>
      <c r="K197" s="643"/>
      <c r="L197" s="643"/>
      <c r="M197" s="644"/>
    </row>
    <row r="198" customFormat="false" ht="14.4" hidden="false" customHeight="true" outlineLevel="0" collapsed="false">
      <c r="A198" s="475" t="s">
        <v>117</v>
      </c>
      <c r="B198" s="476" t="s">
        <v>118</v>
      </c>
      <c r="C198" s="477"/>
      <c r="D198" s="478"/>
      <c r="E198" s="479"/>
      <c r="F198" s="480"/>
      <c r="G198" s="480" t="n">
        <v>0</v>
      </c>
      <c r="H198" s="477"/>
      <c r="I198" s="645"/>
      <c r="J198" s="646"/>
      <c r="K198" s="647"/>
      <c r="L198" s="647"/>
      <c r="M198" s="483"/>
    </row>
    <row r="199" customFormat="false" ht="14.1" hidden="false" customHeight="true" outlineLevel="0" collapsed="false">
      <c r="A199" s="484"/>
      <c r="B199" s="485"/>
      <c r="C199" s="486"/>
      <c r="D199" s="486"/>
      <c r="E199" s="487"/>
      <c r="F199" s="488"/>
      <c r="G199" s="488"/>
      <c r="H199" s="486"/>
      <c r="I199" s="489"/>
      <c r="J199" s="490"/>
      <c r="K199" s="490"/>
      <c r="L199" s="490"/>
      <c r="M199" s="491"/>
    </row>
    <row r="200" customFormat="false" ht="13.5" hidden="false" customHeight="true" outlineLevel="0" collapsed="false">
      <c r="A200" s="492"/>
      <c r="B200" s="476" t="s">
        <v>130</v>
      </c>
      <c r="C200" s="664" t="s">
        <v>131</v>
      </c>
      <c r="D200" s="495" t="n">
        <v>2</v>
      </c>
      <c r="E200" s="496" t="s">
        <v>132</v>
      </c>
      <c r="F200" s="497"/>
      <c r="G200" s="497"/>
      <c r="H200" s="599"/>
      <c r="I200" s="498"/>
      <c r="J200" s="651"/>
      <c r="K200" s="499"/>
      <c r="L200" s="649"/>
      <c r="M200" s="650"/>
    </row>
    <row r="201" customFormat="false" ht="14.1" hidden="false" customHeight="true" outlineLevel="0" collapsed="false">
      <c r="A201" s="501"/>
      <c r="B201" s="485"/>
      <c r="C201" s="486"/>
      <c r="D201" s="486"/>
      <c r="E201" s="487"/>
      <c r="F201" s="488"/>
      <c r="G201" s="488"/>
      <c r="H201" s="486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492"/>
      <c r="B202" s="493"/>
      <c r="C202" s="502"/>
      <c r="D202" s="503"/>
      <c r="E202" s="569"/>
      <c r="F202" s="497"/>
      <c r="G202" s="497"/>
      <c r="H202" s="502"/>
      <c r="I202" s="555"/>
      <c r="J202" s="651"/>
      <c r="K202" s="505"/>
      <c r="L202" s="665"/>
      <c r="M202" s="666"/>
    </row>
    <row r="203" customFormat="false" ht="13.5" hidden="false" customHeight="true" outlineLevel="0" collapsed="false">
      <c r="A203" s="501"/>
      <c r="B203" s="485"/>
      <c r="C203" s="486"/>
      <c r="D203" s="486"/>
      <c r="E203" s="487"/>
      <c r="F203" s="488"/>
      <c r="G203" s="488"/>
      <c r="H203" s="486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/>
      <c r="C204" s="502"/>
      <c r="D204" s="502"/>
      <c r="E204" s="569"/>
      <c r="F204" s="497"/>
      <c r="G204" s="497"/>
      <c r="H204" s="502"/>
      <c r="I204" s="526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485"/>
      <c r="C205" s="486"/>
      <c r="D205" s="486"/>
      <c r="E205" s="487"/>
      <c r="F205" s="488"/>
      <c r="G205" s="488"/>
      <c r="H205" s="486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/>
      <c r="C206" s="569"/>
      <c r="D206" s="511"/>
      <c r="E206" s="569"/>
      <c r="F206" s="512"/>
      <c r="G206" s="513"/>
      <c r="H206" s="569"/>
      <c r="I206" s="514"/>
      <c r="J206" s="515"/>
      <c r="K206" s="515"/>
      <c r="L206" s="515"/>
      <c r="M206" s="516"/>
    </row>
    <row r="207" customFormat="false" ht="14.1" hidden="false" customHeight="true" outlineLevel="0" collapsed="false">
      <c r="A207" s="517"/>
      <c r="B207" s="518"/>
      <c r="C207" s="519"/>
      <c r="D207" s="520"/>
      <c r="E207" s="521"/>
      <c r="F207" s="522"/>
      <c r="G207" s="522"/>
      <c r="H207" s="519"/>
      <c r="I207" s="523"/>
      <c r="J207" s="524"/>
      <c r="K207" s="524"/>
      <c r="L207" s="524"/>
      <c r="M207" s="525"/>
    </row>
    <row r="208" customFormat="false" ht="14.1" hidden="false" customHeight="true" outlineLevel="0" collapsed="false">
      <c r="A208" s="517"/>
      <c r="B208" s="518"/>
      <c r="C208" s="519"/>
      <c r="D208" s="520"/>
      <c r="E208" s="521"/>
      <c r="F208" s="522"/>
      <c r="G208" s="522"/>
      <c r="H208" s="519"/>
      <c r="I208" s="523"/>
      <c r="J208" s="524"/>
      <c r="K208" s="524"/>
      <c r="L208" s="524"/>
      <c r="M208" s="525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2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3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3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9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488"/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7"/>
      <c r="B222" s="518"/>
      <c r="C222" s="521"/>
      <c r="D222" s="530"/>
      <c r="E222" s="521"/>
      <c r="F222" s="531"/>
      <c r="G222" s="532"/>
      <c r="H222" s="521"/>
      <c r="I222" s="514"/>
      <c r="J222" s="515"/>
      <c r="K222" s="515"/>
      <c r="L222" s="515"/>
      <c r="M222" s="516"/>
    </row>
    <row r="223" customFormat="false" ht="14.1" hidden="false" customHeight="true" outlineLevel="0" collapsed="false">
      <c r="A223" s="484"/>
      <c r="B223" s="485"/>
      <c r="C223" s="486"/>
      <c r="D223" s="533"/>
      <c r="E223" s="487"/>
      <c r="F223" s="488"/>
      <c r="G223" s="488"/>
      <c r="H223" s="486"/>
      <c r="I223" s="534"/>
      <c r="J223" s="535"/>
      <c r="K223" s="536"/>
      <c r="L223" s="490"/>
      <c r="M223" s="537"/>
    </row>
    <row r="224" customFormat="false" ht="14.1" hidden="false" customHeight="true" outlineLevel="0" collapsed="false">
      <c r="A224" s="510"/>
      <c r="B224" s="493"/>
      <c r="C224" s="502"/>
      <c r="D224" s="503"/>
      <c r="E224" s="569"/>
      <c r="F224" s="497"/>
      <c r="G224" s="497"/>
      <c r="H224" s="502"/>
      <c r="I224" s="538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9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6" t="s">
        <v>112</v>
      </c>
      <c r="C232" s="502"/>
      <c r="D232" s="502"/>
      <c r="E232" s="569"/>
      <c r="F232" s="497"/>
      <c r="G232" s="497"/>
      <c r="H232" s="502"/>
      <c r="I232" s="526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544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4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  <row r="235" customFormat="false" ht="27.9" hidden="false" customHeight="true" outlineLevel="0" collapsed="false">
      <c r="A235" s="463" t="s">
        <v>33</v>
      </c>
      <c r="B235" s="464" t="s">
        <v>34</v>
      </c>
      <c r="C235" s="464" t="s">
        <v>64</v>
      </c>
      <c r="D235" s="464" t="s">
        <v>65</v>
      </c>
      <c r="E235" s="464" t="s">
        <v>66</v>
      </c>
      <c r="F235" s="465" t="s">
        <v>82</v>
      </c>
      <c r="G235" s="465" t="s">
        <v>83</v>
      </c>
      <c r="H235" s="464" t="s">
        <v>84</v>
      </c>
      <c r="I235" s="466" t="s">
        <v>85</v>
      </c>
      <c r="J235" s="466"/>
      <c r="K235" s="466"/>
      <c r="L235" s="466"/>
      <c r="M235" s="466"/>
    </row>
    <row r="236" customFormat="false" ht="14.1" hidden="false" customHeight="true" outlineLevel="0" collapsed="false">
      <c r="A236" s="484"/>
      <c r="B236" s="485"/>
      <c r="C236" s="486"/>
      <c r="D236" s="552"/>
      <c r="E236" s="487"/>
      <c r="F236" s="488"/>
      <c r="G236" s="488"/>
      <c r="H236" s="486"/>
      <c r="I236" s="667"/>
      <c r="J236" s="667"/>
      <c r="K236" s="667"/>
      <c r="L236" s="667"/>
      <c r="M236" s="667"/>
    </row>
    <row r="237" customFormat="false" ht="14.1" hidden="false" customHeight="true" outlineLevel="0" collapsed="false">
      <c r="A237" s="510" t="s">
        <v>119</v>
      </c>
      <c r="B237" s="476" t="s">
        <v>120</v>
      </c>
      <c r="C237" s="502"/>
      <c r="D237" s="503"/>
      <c r="E237" s="569"/>
      <c r="F237" s="497"/>
      <c r="G237" s="497"/>
      <c r="H237" s="502"/>
      <c r="I237" s="667"/>
      <c r="J237" s="667"/>
      <c r="K237" s="667"/>
      <c r="L237" s="667"/>
      <c r="M237" s="667"/>
    </row>
    <row r="238" customFormat="false" ht="14.1" hidden="false" customHeight="true" outlineLevel="0" collapsed="false">
      <c r="A238" s="484"/>
      <c r="B238" s="485"/>
      <c r="C238" s="668" t="s">
        <v>133</v>
      </c>
      <c r="D238" s="552"/>
      <c r="E238" s="487"/>
      <c r="F238" s="488"/>
      <c r="G238" s="488"/>
      <c r="H238" s="656"/>
      <c r="I238" s="553"/>
      <c r="J238" s="490"/>
      <c r="K238" s="490"/>
      <c r="L238" s="490"/>
      <c r="M238" s="491"/>
    </row>
    <row r="239" customFormat="false" ht="14.1" hidden="false" customHeight="true" outlineLevel="0" collapsed="false">
      <c r="A239" s="517"/>
      <c r="B239" s="493" t="s">
        <v>134</v>
      </c>
      <c r="C239" s="669" t="s">
        <v>172</v>
      </c>
      <c r="D239" s="670" t="n">
        <v>0.02</v>
      </c>
      <c r="E239" s="569" t="s">
        <v>110</v>
      </c>
      <c r="F239" s="497"/>
      <c r="G239" s="497"/>
      <c r="H239" s="599"/>
      <c r="I239" s="577"/>
      <c r="J239" s="527"/>
      <c r="K239" s="609"/>
      <c r="L239" s="609"/>
      <c r="M239" s="609"/>
    </row>
    <row r="240" customFormat="false" ht="14.1" hidden="false" customHeight="true" outlineLevel="0" collapsed="false">
      <c r="A240" s="484"/>
      <c r="B240" s="485"/>
      <c r="C240" s="668"/>
      <c r="D240" s="552"/>
      <c r="E240" s="487"/>
      <c r="F240" s="488"/>
      <c r="G240" s="488"/>
      <c r="H240" s="656"/>
      <c r="I240" s="553"/>
      <c r="J240" s="490"/>
      <c r="K240" s="554"/>
      <c r="L240" s="490"/>
      <c r="M240" s="491"/>
    </row>
    <row r="241" customFormat="false" ht="14.1" hidden="false" customHeight="true" outlineLevel="0" collapsed="false">
      <c r="A241" s="510"/>
      <c r="B241" s="493"/>
      <c r="C241" s="669"/>
      <c r="D241" s="588"/>
      <c r="E241" s="569"/>
      <c r="F241" s="497"/>
      <c r="G241" s="497"/>
      <c r="H241" s="636"/>
      <c r="I241" s="526"/>
      <c r="J241" s="527"/>
      <c r="K241" s="527"/>
      <c r="L241" s="527"/>
      <c r="M241" s="528"/>
    </row>
    <row r="242" customFormat="false" ht="14.1" hidden="false" customHeight="true" outlineLevel="0" collapsed="false">
      <c r="A242" s="484"/>
      <c r="B242" s="485"/>
      <c r="C242" s="668"/>
      <c r="D242" s="552"/>
      <c r="E242" s="487"/>
      <c r="F242" s="488"/>
      <c r="G242" s="488"/>
      <c r="H242" s="656"/>
      <c r="I242" s="553"/>
      <c r="J242" s="490"/>
      <c r="K242" s="554"/>
      <c r="L242" s="490"/>
      <c r="M242" s="491"/>
    </row>
    <row r="243" customFormat="false" ht="14.1" hidden="false" customHeight="true" outlineLevel="0" collapsed="false">
      <c r="A243" s="510"/>
      <c r="B243" s="493"/>
      <c r="C243" s="669"/>
      <c r="D243" s="588"/>
      <c r="E243" s="569"/>
      <c r="F243" s="497"/>
      <c r="G243" s="497"/>
      <c r="H243" s="636"/>
      <c r="I243" s="526"/>
      <c r="J243" s="527"/>
      <c r="K243" s="527"/>
      <c r="L243" s="527"/>
      <c r="M243" s="618"/>
    </row>
    <row r="244" customFormat="false" ht="14.1" hidden="false" customHeight="true" outlineLevel="0" collapsed="false">
      <c r="A244" s="484"/>
      <c r="B244" s="485"/>
      <c r="C244" s="668"/>
      <c r="D244" s="552"/>
      <c r="E244" s="487"/>
      <c r="F244" s="488"/>
      <c r="G244" s="488"/>
      <c r="H244" s="656"/>
      <c r="I244" s="553"/>
      <c r="J244" s="490"/>
      <c r="K244" s="490"/>
      <c r="L244" s="490"/>
      <c r="M244" s="491"/>
    </row>
    <row r="245" customFormat="false" ht="14.1" hidden="false" customHeight="true" outlineLevel="0" collapsed="false">
      <c r="A245" s="517"/>
      <c r="B245" s="493"/>
      <c r="C245" s="669"/>
      <c r="D245" s="670"/>
      <c r="E245" s="569"/>
      <c r="F245" s="497"/>
      <c r="G245" s="497"/>
      <c r="H245" s="636"/>
      <c r="I245" s="526"/>
      <c r="J245" s="632"/>
      <c r="K245" s="632"/>
      <c r="L245" s="632"/>
      <c r="M245" s="633"/>
    </row>
    <row r="246" customFormat="false" ht="14.1" hidden="false" customHeight="true" outlineLevel="0" collapsed="false">
      <c r="A246" s="484"/>
      <c r="B246" s="485"/>
      <c r="C246" s="668"/>
      <c r="D246" s="552"/>
      <c r="E246" s="487"/>
      <c r="F246" s="488"/>
      <c r="G246" s="488"/>
      <c r="H246" s="656"/>
      <c r="I246" s="553"/>
      <c r="J246" s="535"/>
      <c r="K246" s="536"/>
      <c r="L246" s="490"/>
      <c r="M246" s="537"/>
    </row>
    <row r="247" customFormat="false" ht="13.95" hidden="false" customHeight="true" outlineLevel="0" collapsed="false">
      <c r="A247" s="510"/>
      <c r="B247" s="493"/>
      <c r="C247" s="669"/>
      <c r="D247" s="588"/>
      <c r="E247" s="569"/>
      <c r="F247" s="497"/>
      <c r="G247" s="497"/>
      <c r="H247" s="636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4"/>
      <c r="B248" s="485"/>
      <c r="C248" s="668"/>
      <c r="D248" s="486"/>
      <c r="E248" s="487"/>
      <c r="F248" s="488"/>
      <c r="G248" s="488"/>
      <c r="H248" s="615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10"/>
      <c r="B249" s="493"/>
      <c r="C249" s="567"/>
      <c r="D249" s="503"/>
      <c r="E249" s="569"/>
      <c r="F249" s="497"/>
      <c r="G249" s="497"/>
      <c r="H249" s="567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522"/>
      <c r="H250" s="615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3"/>
      <c r="E251" s="569"/>
      <c r="F251" s="497"/>
      <c r="G251" s="497"/>
      <c r="H251" s="637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529" t="s">
        <v>93</v>
      </c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2"/>
      <c r="E253" s="569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9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517"/>
      <c r="B256" s="518"/>
      <c r="C256" s="519"/>
      <c r="D256" s="519"/>
      <c r="E256" s="521"/>
      <c r="F256" s="522"/>
      <c r="G256" s="671" t="s">
        <v>93</v>
      </c>
      <c r="H256" s="519"/>
      <c r="I256" s="560"/>
      <c r="J256" s="524"/>
      <c r="K256" s="524"/>
      <c r="L256" s="524"/>
      <c r="M256" s="525"/>
    </row>
    <row r="257" customFormat="false" ht="14.1" hidden="false" customHeight="true" outlineLevel="0" collapsed="false">
      <c r="A257" s="517"/>
      <c r="B257" s="518"/>
      <c r="C257" s="519"/>
      <c r="D257" s="519"/>
      <c r="E257" s="521"/>
      <c r="F257" s="522"/>
      <c r="G257" s="522"/>
      <c r="H257" s="519"/>
      <c r="I257" s="560"/>
      <c r="J257" s="524"/>
      <c r="K257" s="524"/>
      <c r="L257" s="524"/>
      <c r="M257" s="525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0"/>
      <c r="B259" s="493"/>
      <c r="C259" s="502"/>
      <c r="D259" s="502"/>
      <c r="E259" s="569"/>
      <c r="F259" s="497"/>
      <c r="G259" s="497"/>
      <c r="H259" s="502"/>
      <c r="I259" s="526"/>
      <c r="J259" s="527"/>
      <c r="K259" s="527"/>
      <c r="L259" s="527"/>
      <c r="M259" s="528"/>
    </row>
    <row r="260" customFormat="false" ht="14.1" hidden="false" customHeight="true" outlineLevel="0" collapsed="false">
      <c r="A260" s="484"/>
      <c r="B260" s="485"/>
      <c r="C260" s="486"/>
      <c r="D260" s="486"/>
      <c r="E260" s="487"/>
      <c r="F260" s="488"/>
      <c r="G260" s="488"/>
      <c r="H260" s="486"/>
      <c r="I260" s="489"/>
      <c r="J260" s="490"/>
      <c r="K260" s="490"/>
      <c r="L260" s="490"/>
      <c r="M260" s="491"/>
    </row>
    <row r="261" customFormat="false" ht="14.1" hidden="false" customHeight="true" outlineLevel="0" collapsed="false">
      <c r="A261" s="510"/>
      <c r="B261" s="493"/>
      <c r="C261" s="502"/>
      <c r="D261" s="503"/>
      <c r="E261" s="569"/>
      <c r="F261" s="497"/>
      <c r="G261" s="497"/>
      <c r="H261" s="502"/>
      <c r="I261" s="526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2"/>
      <c r="E263" s="569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3"/>
      <c r="E265" s="569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2"/>
      <c r="E267" s="569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2"/>
      <c r="E269" s="569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552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 t="s">
        <v>112</v>
      </c>
      <c r="C271" s="502"/>
      <c r="D271" s="502"/>
      <c r="E271" s="569"/>
      <c r="F271" s="497"/>
      <c r="G271" s="497"/>
      <c r="H271" s="502"/>
      <c r="I271" s="577"/>
      <c r="J271" s="527"/>
      <c r="K271" s="609"/>
      <c r="L271" s="609"/>
      <c r="M271" s="609"/>
    </row>
    <row r="272" customFormat="false" ht="14.1" hidden="false" customHeight="true" outlineLevel="0" collapsed="false">
      <c r="A272" s="484"/>
      <c r="B272" s="485"/>
      <c r="C272" s="486"/>
      <c r="D272" s="552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45"/>
      <c r="B273" s="586"/>
      <c r="C273" s="547"/>
      <c r="D273" s="547"/>
      <c r="E273" s="546"/>
      <c r="F273" s="548"/>
      <c r="G273" s="548"/>
      <c r="H273" s="547"/>
      <c r="I273" s="549"/>
      <c r="J273" s="550"/>
      <c r="K273" s="550"/>
      <c r="L273" s="550"/>
      <c r="M273" s="551"/>
    </row>
    <row r="274" customFormat="false" ht="27.9" hidden="false" customHeight="true" outlineLevel="0" collapsed="false">
      <c r="A274" s="463" t="s">
        <v>33</v>
      </c>
      <c r="B274" s="464" t="s">
        <v>34</v>
      </c>
      <c r="C274" s="464" t="s">
        <v>64</v>
      </c>
      <c r="D274" s="464" t="s">
        <v>65</v>
      </c>
      <c r="E274" s="464" t="s">
        <v>66</v>
      </c>
      <c r="F274" s="465" t="s">
        <v>82</v>
      </c>
      <c r="G274" s="465" t="s">
        <v>83</v>
      </c>
      <c r="H274" s="464" t="s">
        <v>84</v>
      </c>
      <c r="I274" s="466" t="s">
        <v>85</v>
      </c>
      <c r="J274" s="466"/>
      <c r="K274" s="466"/>
      <c r="L274" s="466"/>
      <c r="M274" s="466"/>
    </row>
    <row r="275" customFormat="false" ht="14.4" hidden="false" customHeight="true" outlineLevel="0" collapsed="false">
      <c r="A275" s="467"/>
      <c r="B275" s="468"/>
      <c r="C275" s="469"/>
      <c r="D275" s="470"/>
      <c r="E275" s="471"/>
      <c r="F275" s="472"/>
      <c r="G275" s="472"/>
      <c r="H275" s="473"/>
      <c r="I275" s="642"/>
      <c r="J275" s="643"/>
      <c r="K275" s="643"/>
      <c r="L275" s="643"/>
      <c r="M275" s="644"/>
    </row>
    <row r="276" customFormat="false" ht="14.4" hidden="false" customHeight="true" outlineLevel="0" collapsed="false">
      <c r="A276" s="475" t="s">
        <v>173</v>
      </c>
      <c r="B276" s="476" t="s">
        <v>169</v>
      </c>
      <c r="C276" s="477"/>
      <c r="D276" s="478"/>
      <c r="E276" s="479"/>
      <c r="F276" s="480"/>
      <c r="G276" s="480"/>
      <c r="H276" s="477"/>
      <c r="I276" s="645"/>
      <c r="J276" s="646"/>
      <c r="K276" s="647"/>
      <c r="L276" s="647"/>
      <c r="M276" s="483"/>
    </row>
    <row r="277" customFormat="false" ht="14.1" hidden="false" customHeight="true" outlineLevel="0" collapsed="false">
      <c r="A277" s="484"/>
      <c r="B277" s="485"/>
      <c r="C277" s="486"/>
      <c r="D277" s="600"/>
      <c r="E277" s="487"/>
      <c r="F277" s="488"/>
      <c r="G277" s="488"/>
      <c r="H277" s="486"/>
      <c r="I277" s="489"/>
      <c r="J277" s="490"/>
      <c r="K277" s="490"/>
      <c r="L277" s="490"/>
      <c r="M277" s="491"/>
    </row>
    <row r="278" customFormat="false" ht="13.5" hidden="false" customHeight="true" outlineLevel="0" collapsed="false">
      <c r="A278" s="492" t="s">
        <v>114</v>
      </c>
      <c r="B278" s="476" t="s">
        <v>144</v>
      </c>
      <c r="C278" s="494"/>
      <c r="D278" s="672" t="n">
        <v>1</v>
      </c>
      <c r="E278" s="496" t="s">
        <v>72</v>
      </c>
      <c r="F278" s="497"/>
      <c r="G278" s="497"/>
      <c r="H278" s="494"/>
      <c r="I278" s="498"/>
      <c r="J278" s="499"/>
      <c r="K278" s="499"/>
      <c r="L278" s="649"/>
      <c r="M278" s="650"/>
    </row>
    <row r="279" customFormat="false" ht="14.1" hidden="false" customHeight="true" outlineLevel="0" collapsed="false">
      <c r="A279" s="501"/>
      <c r="B279" s="485"/>
      <c r="C279" s="486"/>
      <c r="D279" s="600"/>
      <c r="E279" s="487"/>
      <c r="F279" s="488"/>
      <c r="G279" s="488"/>
      <c r="H279" s="486"/>
      <c r="I279" s="489"/>
      <c r="J279" s="490"/>
      <c r="K279" s="490"/>
      <c r="L279" s="490"/>
      <c r="M279" s="491"/>
    </row>
    <row r="280" customFormat="false" ht="14.1" hidden="false" customHeight="true" outlineLevel="0" collapsed="false">
      <c r="A280" s="492" t="s">
        <v>41</v>
      </c>
      <c r="B280" s="493" t="s">
        <v>145</v>
      </c>
      <c r="C280" s="502"/>
      <c r="D280" s="607" t="n">
        <v>1</v>
      </c>
      <c r="E280" s="496" t="s">
        <v>72</v>
      </c>
      <c r="F280" s="497"/>
      <c r="G280" s="497"/>
      <c r="H280" s="502"/>
      <c r="I280" s="555"/>
      <c r="J280" s="651"/>
      <c r="K280" s="505"/>
      <c r="L280" s="665"/>
      <c r="M280" s="666"/>
    </row>
    <row r="281" customFormat="false" ht="13.5" hidden="false" customHeight="true" outlineLevel="0" collapsed="false">
      <c r="A281" s="501"/>
      <c r="B281" s="485"/>
      <c r="C281" s="486"/>
      <c r="D281" s="600"/>
      <c r="E281" s="487"/>
      <c r="F281" s="488"/>
      <c r="G281" s="488"/>
      <c r="H281" s="486"/>
      <c r="I281" s="489"/>
      <c r="J281" s="490"/>
      <c r="K281" s="490"/>
      <c r="L281" s="490"/>
      <c r="M281" s="491"/>
    </row>
    <row r="282" customFormat="false" ht="14.1" hidden="false" customHeight="true" outlineLevel="0" collapsed="false">
      <c r="A282" s="492" t="s">
        <v>117</v>
      </c>
      <c r="B282" s="493" t="s">
        <v>146</v>
      </c>
      <c r="C282" s="502"/>
      <c r="D282" s="607" t="n">
        <v>1</v>
      </c>
      <c r="E282" s="496" t="s">
        <v>72</v>
      </c>
      <c r="F282" s="497"/>
      <c r="G282" s="497"/>
      <c r="H282" s="502"/>
      <c r="I282" s="577"/>
      <c r="J282" s="527"/>
      <c r="K282" s="609"/>
      <c r="L282" s="609"/>
      <c r="M282" s="609"/>
    </row>
    <row r="283" customFormat="false" ht="14.1" hidden="false" customHeight="true" outlineLevel="0" collapsed="false">
      <c r="A283" s="484"/>
      <c r="B283" s="485"/>
      <c r="C283" s="486"/>
      <c r="D283" s="486"/>
      <c r="E283" s="487"/>
      <c r="F283" s="488"/>
      <c r="G283" s="488"/>
      <c r="H283" s="486"/>
      <c r="I283" s="489"/>
      <c r="J283" s="490"/>
      <c r="K283" s="490"/>
      <c r="L283" s="490"/>
      <c r="M283" s="491"/>
    </row>
    <row r="284" customFormat="false" ht="14.1" hidden="false" customHeight="true" outlineLevel="0" collapsed="false">
      <c r="A284" s="510"/>
      <c r="B284" s="493"/>
      <c r="C284" s="569"/>
      <c r="D284" s="511"/>
      <c r="E284" s="569"/>
      <c r="F284" s="512"/>
      <c r="G284" s="513"/>
      <c r="H284" s="569"/>
      <c r="I284" s="514"/>
      <c r="J284" s="515"/>
      <c r="K284" s="515"/>
      <c r="L284" s="515"/>
      <c r="M284" s="516"/>
    </row>
    <row r="285" customFormat="false" ht="14.1" hidden="false" customHeight="true" outlineLevel="0" collapsed="false">
      <c r="A285" s="517"/>
      <c r="B285" s="518"/>
      <c r="C285" s="519"/>
      <c r="D285" s="520"/>
      <c r="E285" s="521"/>
      <c r="F285" s="522"/>
      <c r="G285" s="522"/>
      <c r="H285" s="519"/>
      <c r="I285" s="523"/>
      <c r="J285" s="524"/>
      <c r="K285" s="524"/>
      <c r="L285" s="524"/>
      <c r="M285" s="525"/>
    </row>
    <row r="286" customFormat="false" ht="14.1" hidden="false" customHeight="true" outlineLevel="0" collapsed="false">
      <c r="A286" s="517"/>
      <c r="B286" s="518"/>
      <c r="C286" s="519"/>
      <c r="D286" s="520"/>
      <c r="E286" s="521"/>
      <c r="F286" s="522"/>
      <c r="G286" s="522"/>
      <c r="H286" s="519"/>
      <c r="I286" s="523"/>
      <c r="J286" s="524"/>
      <c r="K286" s="524"/>
      <c r="L286" s="524"/>
      <c r="M286" s="525"/>
    </row>
    <row r="287" customFormat="false" ht="14.1" hidden="false" customHeight="true" outlineLevel="0" collapsed="false">
      <c r="A287" s="484"/>
      <c r="B287" s="485"/>
      <c r="C287" s="486"/>
      <c r="D287" s="486"/>
      <c r="E287" s="487"/>
      <c r="F287" s="488"/>
      <c r="G287" s="488"/>
      <c r="H287" s="486"/>
      <c r="I287" s="489"/>
      <c r="J287" s="490"/>
      <c r="K287" s="490"/>
      <c r="L287" s="490"/>
      <c r="M287" s="491"/>
    </row>
    <row r="288" customFormat="false" ht="14.1" hidden="false" customHeight="true" outlineLevel="0" collapsed="false">
      <c r="A288" s="510"/>
      <c r="B288" s="493"/>
      <c r="C288" s="502"/>
      <c r="D288" s="502"/>
      <c r="E288" s="569"/>
      <c r="F288" s="497"/>
      <c r="G288" s="497"/>
      <c r="H288" s="502"/>
      <c r="I288" s="526"/>
      <c r="J288" s="527"/>
      <c r="K288" s="527"/>
      <c r="L288" s="527"/>
      <c r="M288" s="528"/>
    </row>
    <row r="289" customFormat="false" ht="14.1" hidden="false" customHeight="true" outlineLevel="0" collapsed="false">
      <c r="A289" s="484"/>
      <c r="B289" s="485"/>
      <c r="C289" s="486"/>
      <c r="D289" s="486"/>
      <c r="E289" s="487"/>
      <c r="F289" s="488"/>
      <c r="G289" s="488"/>
      <c r="H289" s="486"/>
      <c r="I289" s="489"/>
      <c r="J289" s="490"/>
      <c r="K289" s="490"/>
      <c r="L289" s="490"/>
      <c r="M289" s="491"/>
    </row>
    <row r="290" customFormat="false" ht="14.1" hidden="false" customHeight="true" outlineLevel="0" collapsed="false">
      <c r="A290" s="510"/>
      <c r="B290" s="493"/>
      <c r="C290" s="502"/>
      <c r="D290" s="503"/>
      <c r="E290" s="569"/>
      <c r="F290" s="497"/>
      <c r="G290" s="497"/>
      <c r="H290" s="502"/>
      <c r="I290" s="526"/>
      <c r="J290" s="527"/>
      <c r="K290" s="527"/>
      <c r="L290" s="527"/>
      <c r="M290" s="528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529" t="s">
        <v>93</v>
      </c>
      <c r="H291" s="486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2"/>
      <c r="E292" s="569"/>
      <c r="F292" s="497"/>
      <c r="G292" s="497"/>
      <c r="H292" s="502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2"/>
      <c r="E294" s="569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529" t="s">
        <v>93</v>
      </c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9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488"/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0"/>
      <c r="B298" s="493"/>
      <c r="C298" s="502"/>
      <c r="D298" s="502"/>
      <c r="E298" s="569"/>
      <c r="F298" s="497"/>
      <c r="G298" s="497"/>
      <c r="H298" s="502"/>
      <c r="I298" s="526"/>
      <c r="J298" s="527"/>
      <c r="K298" s="527"/>
      <c r="L298" s="527"/>
      <c r="M298" s="528"/>
    </row>
    <row r="299" customFormat="false" ht="14.1" hidden="false" customHeight="true" outlineLevel="0" collapsed="false">
      <c r="A299" s="484"/>
      <c r="B299" s="485"/>
      <c r="C299" s="486"/>
      <c r="D299" s="486"/>
      <c r="E299" s="487"/>
      <c r="F299" s="488"/>
      <c r="G299" s="488"/>
      <c r="H299" s="486"/>
      <c r="I299" s="489"/>
      <c r="J299" s="490"/>
      <c r="K299" s="490"/>
      <c r="L299" s="490"/>
      <c r="M299" s="491"/>
    </row>
    <row r="300" customFormat="false" ht="14.1" hidden="false" customHeight="true" outlineLevel="0" collapsed="false">
      <c r="A300" s="517"/>
      <c r="B300" s="518"/>
      <c r="C300" s="521"/>
      <c r="D300" s="530"/>
      <c r="E300" s="521"/>
      <c r="F300" s="531"/>
      <c r="G300" s="532"/>
      <c r="H300" s="521"/>
      <c r="I300" s="514"/>
      <c r="J300" s="515"/>
      <c r="K300" s="515"/>
      <c r="L300" s="515"/>
      <c r="M300" s="516"/>
    </row>
    <row r="301" customFormat="false" ht="14.1" hidden="false" customHeight="true" outlineLevel="0" collapsed="false">
      <c r="A301" s="484"/>
      <c r="B301" s="485"/>
      <c r="C301" s="486"/>
      <c r="D301" s="533"/>
      <c r="E301" s="487"/>
      <c r="F301" s="488"/>
      <c r="G301" s="488"/>
      <c r="H301" s="486"/>
      <c r="I301" s="534"/>
      <c r="J301" s="535"/>
      <c r="K301" s="536"/>
      <c r="L301" s="490"/>
      <c r="M301" s="537"/>
    </row>
    <row r="302" customFormat="false" ht="14.1" hidden="false" customHeight="true" outlineLevel="0" collapsed="false">
      <c r="A302" s="510"/>
      <c r="B302" s="493"/>
      <c r="C302" s="502"/>
      <c r="D302" s="503"/>
      <c r="E302" s="569"/>
      <c r="F302" s="497"/>
      <c r="G302" s="497"/>
      <c r="H302" s="502"/>
      <c r="I302" s="538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0"/>
      <c r="B304" s="493"/>
      <c r="C304" s="502"/>
      <c r="D304" s="502"/>
      <c r="E304" s="569"/>
      <c r="F304" s="497"/>
      <c r="G304" s="497"/>
      <c r="H304" s="502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4"/>
      <c r="B305" s="485"/>
      <c r="C305" s="486"/>
      <c r="D305" s="486"/>
      <c r="E305" s="487"/>
      <c r="F305" s="488"/>
      <c r="G305" s="488"/>
      <c r="H305" s="486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10"/>
      <c r="B306" s="493"/>
      <c r="C306" s="502"/>
      <c r="D306" s="503"/>
      <c r="E306" s="569"/>
      <c r="F306" s="497"/>
      <c r="G306" s="497"/>
      <c r="H306" s="502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9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486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6" t="s">
        <v>112</v>
      </c>
      <c r="C310" s="502"/>
      <c r="D310" s="502"/>
      <c r="E310" s="569"/>
      <c r="F310" s="497"/>
      <c r="G310" s="497"/>
      <c r="H310" s="502"/>
      <c r="I310" s="577"/>
      <c r="J310" s="527"/>
      <c r="K310" s="609"/>
      <c r="L310" s="609"/>
      <c r="M310" s="609"/>
    </row>
    <row r="311" customFormat="false" ht="14.1" hidden="false" customHeight="true" outlineLevel="0" collapsed="false">
      <c r="A311" s="484"/>
      <c r="B311" s="485"/>
      <c r="C311" s="486"/>
      <c r="D311" s="486"/>
      <c r="E311" s="487"/>
      <c r="F311" s="488"/>
      <c r="G311" s="488"/>
      <c r="H311" s="486"/>
      <c r="I311" s="544"/>
      <c r="J311" s="490"/>
      <c r="K311" s="490"/>
      <c r="L311" s="490"/>
      <c r="M311" s="491"/>
    </row>
    <row r="312" customFormat="false" ht="14.1" hidden="false" customHeight="true" outlineLevel="0" collapsed="false">
      <c r="A312" s="545"/>
      <c r="B312" s="546"/>
      <c r="C312" s="547"/>
      <c r="D312" s="547"/>
      <c r="E312" s="546"/>
      <c r="F312" s="548"/>
      <c r="G312" s="548"/>
      <c r="H312" s="547"/>
      <c r="I312" s="549"/>
      <c r="J312" s="550"/>
      <c r="K312" s="550"/>
      <c r="L312" s="550"/>
      <c r="M312" s="551"/>
    </row>
    <row r="313" customFormat="false" ht="27.9" hidden="false" customHeight="true" outlineLevel="0" collapsed="false">
      <c r="A313" s="463" t="s">
        <v>33</v>
      </c>
      <c r="B313" s="464" t="s">
        <v>34</v>
      </c>
      <c r="C313" s="464" t="s">
        <v>64</v>
      </c>
      <c r="D313" s="464" t="s">
        <v>65</v>
      </c>
      <c r="E313" s="464" t="s">
        <v>66</v>
      </c>
      <c r="F313" s="465" t="s">
        <v>82</v>
      </c>
      <c r="G313" s="465" t="s">
        <v>83</v>
      </c>
      <c r="H313" s="464" t="s">
        <v>84</v>
      </c>
      <c r="I313" s="466" t="s">
        <v>85</v>
      </c>
      <c r="J313" s="466"/>
      <c r="K313" s="466"/>
      <c r="L313" s="466"/>
      <c r="M313" s="466"/>
    </row>
    <row r="314" customFormat="false" ht="14.1" hidden="false" customHeight="true" outlineLevel="0" collapsed="false">
      <c r="A314" s="484"/>
      <c r="B314" s="485"/>
      <c r="C314" s="486"/>
      <c r="D314" s="552"/>
      <c r="E314" s="487"/>
      <c r="F314" s="488"/>
      <c r="G314" s="488"/>
      <c r="H314" s="486"/>
      <c r="I314" s="553"/>
      <c r="J314" s="490"/>
      <c r="K314" s="554"/>
      <c r="L314" s="490"/>
      <c r="M314" s="491"/>
    </row>
    <row r="315" customFormat="false" ht="14.1" hidden="false" customHeight="true" outlineLevel="0" collapsed="false">
      <c r="A315" s="510" t="s">
        <v>114</v>
      </c>
      <c r="B315" s="476" t="s">
        <v>144</v>
      </c>
      <c r="C315" s="502"/>
      <c r="D315" s="503"/>
      <c r="E315" s="569"/>
      <c r="F315" s="497"/>
      <c r="G315" s="497"/>
      <c r="H315" s="502"/>
      <c r="I315" s="611"/>
      <c r="J315" s="612"/>
      <c r="K315" s="612"/>
      <c r="L315" s="613"/>
      <c r="M315" s="614"/>
    </row>
    <row r="316" customFormat="false" ht="14.1" hidden="false" customHeight="true" outlineLevel="0" collapsed="false">
      <c r="A316" s="484"/>
      <c r="B316" s="485"/>
      <c r="C316" s="486"/>
      <c r="D316" s="574"/>
      <c r="E316" s="487"/>
      <c r="F316" s="488"/>
      <c r="G316" s="488"/>
      <c r="H316" s="615"/>
      <c r="I316" s="553"/>
      <c r="J316" s="490"/>
      <c r="K316" s="554"/>
      <c r="L316" s="490"/>
      <c r="M316" s="491"/>
    </row>
    <row r="317" customFormat="false" ht="14.1" hidden="false" customHeight="true" outlineLevel="0" collapsed="false">
      <c r="A317" s="510"/>
      <c r="B317" s="493" t="s">
        <v>147</v>
      </c>
      <c r="C317" s="502"/>
      <c r="D317" s="579" t="n">
        <v>1.3</v>
      </c>
      <c r="E317" s="496" t="s">
        <v>148</v>
      </c>
      <c r="F317" s="497"/>
      <c r="G317" s="497"/>
      <c r="H317" s="599"/>
      <c r="I317" s="526"/>
      <c r="J317" s="527"/>
      <c r="K317" s="527"/>
      <c r="L317" s="527"/>
      <c r="M317" s="528"/>
    </row>
    <row r="318" customFormat="false" ht="14.1" hidden="false" customHeight="true" outlineLevel="0" collapsed="false">
      <c r="A318" s="484"/>
      <c r="B318" s="485"/>
      <c r="C318" s="486"/>
      <c r="D318" s="574"/>
      <c r="E318" s="487"/>
      <c r="F318" s="488"/>
      <c r="G318" s="488"/>
      <c r="H318" s="615"/>
      <c r="I318" s="553"/>
      <c r="J318" s="490"/>
      <c r="K318" s="554"/>
      <c r="L318" s="490"/>
      <c r="M318" s="491"/>
    </row>
    <row r="319" customFormat="false" ht="14.1" hidden="false" customHeight="true" outlineLevel="0" collapsed="false">
      <c r="A319" s="510"/>
      <c r="B319" s="493" t="s">
        <v>149</v>
      </c>
      <c r="C319" s="502"/>
      <c r="D319" s="579" t="n">
        <v>1.4</v>
      </c>
      <c r="E319" s="496" t="s">
        <v>148</v>
      </c>
      <c r="F319" s="497"/>
      <c r="G319" s="497"/>
      <c r="H319" s="599"/>
      <c r="I319" s="617"/>
      <c r="J319" s="527"/>
      <c r="K319" s="527"/>
      <c r="L319" s="527"/>
      <c r="M319" s="618"/>
    </row>
    <row r="320" customFormat="false" ht="14.1" hidden="false" customHeight="true" outlineLevel="0" collapsed="false">
      <c r="A320" s="484"/>
      <c r="B320" s="485"/>
      <c r="C320" s="486"/>
      <c r="D320" s="486"/>
      <c r="E320" s="487"/>
      <c r="F320" s="488"/>
      <c r="G320" s="488"/>
      <c r="H320" s="565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517"/>
      <c r="B321" s="518"/>
      <c r="C321" s="575"/>
      <c r="D321" s="530"/>
      <c r="E321" s="521"/>
      <c r="F321" s="522"/>
      <c r="G321" s="532"/>
      <c r="H321" s="619"/>
      <c r="I321" s="620"/>
      <c r="J321" s="621"/>
      <c r="K321" s="621"/>
      <c r="L321" s="621"/>
      <c r="M321" s="622"/>
    </row>
    <row r="322" customFormat="false" ht="14.1" hidden="false" customHeight="true" outlineLevel="0" collapsed="false">
      <c r="A322" s="484"/>
      <c r="B322" s="485"/>
      <c r="C322" s="623"/>
      <c r="D322" s="624"/>
      <c r="E322" s="487"/>
      <c r="F322" s="488"/>
      <c r="G322" s="625"/>
      <c r="H322" s="626"/>
      <c r="I322" s="627"/>
      <c r="J322" s="628"/>
      <c r="K322" s="628"/>
      <c r="L322" s="628"/>
      <c r="M322" s="629"/>
    </row>
    <row r="323" customFormat="false" ht="14.1" hidden="false" customHeight="true" outlineLevel="0" collapsed="false">
      <c r="A323" s="510"/>
      <c r="B323" s="493"/>
      <c r="C323" s="630"/>
      <c r="D323" s="511"/>
      <c r="E323" s="569"/>
      <c r="F323" s="497"/>
      <c r="G323" s="513"/>
      <c r="H323" s="570"/>
      <c r="I323" s="631"/>
      <c r="J323" s="632"/>
      <c r="K323" s="632"/>
      <c r="L323" s="632"/>
      <c r="M323" s="633"/>
    </row>
    <row r="324" customFormat="false" ht="14.1" hidden="false" customHeight="true" outlineLevel="0" collapsed="false">
      <c r="A324" s="484"/>
      <c r="B324" s="485"/>
      <c r="C324" s="486"/>
      <c r="D324" s="533"/>
      <c r="E324" s="487"/>
      <c r="F324" s="488"/>
      <c r="G324" s="488"/>
      <c r="H324" s="634"/>
      <c r="I324" s="534"/>
      <c r="J324" s="535"/>
      <c r="K324" s="536"/>
      <c r="L324" s="490"/>
      <c r="M324" s="537"/>
    </row>
    <row r="325" customFormat="false" ht="13.95" hidden="false" customHeight="true" outlineLevel="0" collapsed="false">
      <c r="A325" s="510"/>
      <c r="B325" s="493"/>
      <c r="C325" s="502"/>
      <c r="D325" s="635"/>
      <c r="E325" s="569"/>
      <c r="F325" s="497"/>
      <c r="G325" s="497"/>
      <c r="H325" s="636"/>
      <c r="I325" s="538"/>
      <c r="J325" s="527"/>
      <c r="K325" s="527"/>
      <c r="L325" s="527"/>
      <c r="M325" s="528"/>
    </row>
    <row r="326" customFormat="false" ht="14.1" hidden="false" customHeight="true" outlineLevel="0" collapsed="false">
      <c r="A326" s="484"/>
      <c r="B326" s="485"/>
      <c r="C326" s="486"/>
      <c r="D326" s="486"/>
      <c r="E326" s="487"/>
      <c r="F326" s="488"/>
      <c r="G326" s="488"/>
      <c r="H326" s="615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10"/>
      <c r="B327" s="493"/>
      <c r="C327" s="567"/>
      <c r="D327" s="503"/>
      <c r="E327" s="569"/>
      <c r="F327" s="497"/>
      <c r="G327" s="497"/>
      <c r="H327" s="567"/>
      <c r="I327" s="526"/>
      <c r="J327" s="527"/>
      <c r="K327" s="527"/>
      <c r="L327" s="527"/>
      <c r="M327" s="528"/>
    </row>
    <row r="328" customFormat="false" ht="14.1" hidden="false" customHeight="true" outlineLevel="0" collapsed="false">
      <c r="A328" s="484"/>
      <c r="B328" s="485"/>
      <c r="C328" s="486"/>
      <c r="D328" s="486"/>
      <c r="E328" s="487"/>
      <c r="F328" s="488"/>
      <c r="G328" s="522"/>
      <c r="H328" s="615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10"/>
      <c r="B329" s="493"/>
      <c r="C329" s="502"/>
      <c r="D329" s="503"/>
      <c r="E329" s="569"/>
      <c r="F329" s="497"/>
      <c r="G329" s="497"/>
      <c r="H329" s="637"/>
      <c r="I329" s="526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488"/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2"/>
      <c r="E331" s="569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488"/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2"/>
      <c r="E333" s="569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517"/>
      <c r="B334" s="518"/>
      <c r="C334" s="519"/>
      <c r="D334" s="519"/>
      <c r="E334" s="521"/>
      <c r="F334" s="522"/>
      <c r="G334" s="671" t="s">
        <v>93</v>
      </c>
      <c r="H334" s="519"/>
      <c r="I334" s="560"/>
      <c r="J334" s="524"/>
      <c r="K334" s="524"/>
      <c r="L334" s="524"/>
      <c r="M334" s="525"/>
    </row>
    <row r="335" customFormat="false" ht="14.1" hidden="false" customHeight="true" outlineLevel="0" collapsed="false">
      <c r="A335" s="517"/>
      <c r="B335" s="518"/>
      <c r="C335" s="519"/>
      <c r="D335" s="519"/>
      <c r="E335" s="521"/>
      <c r="F335" s="522"/>
      <c r="G335" s="522"/>
      <c r="H335" s="519"/>
      <c r="I335" s="560"/>
      <c r="J335" s="524"/>
      <c r="K335" s="524"/>
      <c r="L335" s="524"/>
      <c r="M335" s="525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488"/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0"/>
      <c r="B337" s="493"/>
      <c r="C337" s="502"/>
      <c r="D337" s="502"/>
      <c r="E337" s="569"/>
      <c r="F337" s="497"/>
      <c r="G337" s="497"/>
      <c r="H337" s="502"/>
      <c r="I337" s="526"/>
      <c r="J337" s="527"/>
      <c r="K337" s="527"/>
      <c r="L337" s="527"/>
      <c r="M337" s="528"/>
    </row>
    <row r="338" customFormat="false" ht="14.1" hidden="false" customHeight="true" outlineLevel="0" collapsed="false">
      <c r="A338" s="484"/>
      <c r="B338" s="485"/>
      <c r="C338" s="486"/>
      <c r="D338" s="486"/>
      <c r="E338" s="487"/>
      <c r="F338" s="488"/>
      <c r="G338" s="488"/>
      <c r="H338" s="486"/>
      <c r="I338" s="489"/>
      <c r="J338" s="490"/>
      <c r="K338" s="490"/>
      <c r="L338" s="490"/>
      <c r="M338" s="491"/>
    </row>
    <row r="339" customFormat="false" ht="14.1" hidden="false" customHeight="true" outlineLevel="0" collapsed="false">
      <c r="A339" s="510"/>
      <c r="B339" s="493"/>
      <c r="C339" s="502"/>
      <c r="D339" s="503"/>
      <c r="E339" s="569"/>
      <c r="F339" s="497"/>
      <c r="G339" s="497"/>
      <c r="H339" s="502"/>
      <c r="I339" s="526"/>
      <c r="J339" s="527"/>
      <c r="K339" s="527"/>
      <c r="L339" s="527"/>
      <c r="M339" s="528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488"/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0"/>
      <c r="B341" s="493"/>
      <c r="C341" s="502"/>
      <c r="D341" s="502"/>
      <c r="E341" s="569"/>
      <c r="F341" s="497"/>
      <c r="G341" s="497"/>
      <c r="H341" s="502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0"/>
      <c r="B343" s="493"/>
      <c r="C343" s="502"/>
      <c r="D343" s="503"/>
      <c r="E343" s="569"/>
      <c r="F343" s="497"/>
      <c r="G343" s="497"/>
      <c r="H343" s="502"/>
      <c r="I343" s="526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2"/>
      <c r="E345" s="569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2"/>
      <c r="E347" s="569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552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 t="s">
        <v>112</v>
      </c>
      <c r="C349" s="502"/>
      <c r="D349" s="502"/>
      <c r="E349" s="569"/>
      <c r="F349" s="497"/>
      <c r="G349" s="497"/>
      <c r="H349" s="502"/>
      <c r="I349" s="585"/>
      <c r="J349" s="527"/>
      <c r="K349" s="527"/>
      <c r="L349" s="527"/>
      <c r="M349" s="528"/>
    </row>
    <row r="350" customFormat="false" ht="14.1" hidden="false" customHeight="true" outlineLevel="0" collapsed="false">
      <c r="A350" s="484"/>
      <c r="B350" s="485"/>
      <c r="C350" s="486"/>
      <c r="D350" s="552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45"/>
      <c r="B351" s="586"/>
      <c r="C351" s="547"/>
      <c r="D351" s="547"/>
      <c r="E351" s="546"/>
      <c r="F351" s="548"/>
      <c r="G351" s="548"/>
      <c r="H351" s="547"/>
      <c r="I351" s="549"/>
      <c r="J351" s="550"/>
      <c r="K351" s="550"/>
      <c r="L351" s="550"/>
      <c r="M351" s="551"/>
    </row>
    <row r="352" customFormat="false" ht="27.9" hidden="false" customHeight="true" outlineLevel="0" collapsed="false">
      <c r="A352" s="463" t="s">
        <v>33</v>
      </c>
      <c r="B352" s="464" t="s">
        <v>34</v>
      </c>
      <c r="C352" s="464" t="s">
        <v>64</v>
      </c>
      <c r="D352" s="464" t="s">
        <v>65</v>
      </c>
      <c r="E352" s="464" t="s">
        <v>66</v>
      </c>
      <c r="F352" s="465" t="s">
        <v>82</v>
      </c>
      <c r="G352" s="465" t="s">
        <v>83</v>
      </c>
      <c r="H352" s="464" t="s">
        <v>84</v>
      </c>
      <c r="I352" s="466" t="s">
        <v>85</v>
      </c>
      <c r="J352" s="466"/>
      <c r="K352" s="466"/>
      <c r="L352" s="466"/>
      <c r="M352" s="466"/>
    </row>
    <row r="353" customFormat="false" ht="14.1" hidden="false" customHeight="true" outlineLevel="0" collapsed="false">
      <c r="A353" s="484"/>
      <c r="B353" s="485"/>
      <c r="C353" s="486"/>
      <c r="D353" s="552"/>
      <c r="E353" s="487"/>
      <c r="F353" s="488"/>
      <c r="G353" s="488"/>
      <c r="H353" s="486"/>
      <c r="I353" s="587"/>
      <c r="J353" s="490"/>
      <c r="K353" s="490"/>
      <c r="L353" s="490"/>
      <c r="M353" s="491"/>
    </row>
    <row r="354" customFormat="false" ht="14.1" hidden="false" customHeight="true" outlineLevel="0" collapsed="false">
      <c r="A354" s="510" t="s">
        <v>41</v>
      </c>
      <c r="B354" s="493" t="s">
        <v>145</v>
      </c>
      <c r="C354" s="502"/>
      <c r="D354" s="503"/>
      <c r="E354" s="569"/>
      <c r="F354" s="497"/>
      <c r="G354" s="497"/>
      <c r="H354" s="502"/>
      <c r="I354" s="526"/>
      <c r="J354" s="527"/>
      <c r="K354" s="527"/>
      <c r="L354" s="527"/>
      <c r="M354" s="528"/>
    </row>
    <row r="355" customFormat="false" ht="14.1" hidden="false" customHeight="true" outlineLevel="0" collapsed="false">
      <c r="A355" s="484"/>
      <c r="B355" s="485"/>
      <c r="C355" s="656" t="s">
        <v>174</v>
      </c>
      <c r="D355" s="673"/>
      <c r="E355" s="487"/>
      <c r="F355" s="625"/>
      <c r="G355" s="488"/>
      <c r="H355" s="597"/>
      <c r="I355" s="587"/>
      <c r="J355" s="490"/>
      <c r="K355" s="490"/>
      <c r="L355" s="490"/>
      <c r="M355" s="491"/>
    </row>
    <row r="356" customFormat="false" ht="14.1" hidden="false" customHeight="true" outlineLevel="0" collapsed="false">
      <c r="A356" s="510"/>
      <c r="B356" s="493" t="s">
        <v>151</v>
      </c>
      <c r="C356" s="674" t="s">
        <v>152</v>
      </c>
      <c r="D356" s="675" t="n">
        <v>1</v>
      </c>
      <c r="E356" s="496" t="s">
        <v>148</v>
      </c>
      <c r="F356" s="513"/>
      <c r="G356" s="497"/>
      <c r="H356" s="599"/>
      <c r="I356" s="555"/>
      <c r="J356" s="527"/>
      <c r="K356" s="527"/>
      <c r="L356" s="527"/>
      <c r="M356" s="528"/>
    </row>
    <row r="357" customFormat="false" ht="14.1" hidden="false" customHeight="true" outlineLevel="0" collapsed="false">
      <c r="A357" s="484"/>
      <c r="B357" s="485"/>
      <c r="C357" s="656" t="str">
        <f aca="false">C355</f>
        <v>15.5㎞以下　ﾀﾞﾝﾌﾟﾄﾗｯｸ10ｔ積級</v>
      </c>
      <c r="D357" s="673"/>
      <c r="E357" s="487"/>
      <c r="F357" s="625"/>
      <c r="G357" s="488"/>
      <c r="H357" s="597"/>
      <c r="I357" s="489"/>
      <c r="J357" s="490"/>
      <c r="K357" s="490"/>
      <c r="L357" s="490"/>
      <c r="M357" s="491"/>
    </row>
    <row r="358" customFormat="false" ht="14.1" hidden="false" customHeight="true" outlineLevel="0" collapsed="false">
      <c r="A358" s="510"/>
      <c r="B358" s="493" t="s">
        <v>153</v>
      </c>
      <c r="C358" s="674" t="s">
        <v>154</v>
      </c>
      <c r="D358" s="675" t="n">
        <v>1.5</v>
      </c>
      <c r="E358" s="496" t="s">
        <v>148</v>
      </c>
      <c r="F358" s="513"/>
      <c r="G358" s="497"/>
      <c r="H358" s="599"/>
      <c r="I358" s="526"/>
      <c r="J358" s="527"/>
      <c r="K358" s="527"/>
      <c r="L358" s="527"/>
      <c r="M358" s="528"/>
    </row>
    <row r="359" customFormat="false" ht="14.1" hidden="false" customHeight="true" outlineLevel="0" collapsed="false">
      <c r="A359" s="484"/>
      <c r="B359" s="485"/>
      <c r="C359" s="656" t="str">
        <f aca="false">C357</f>
        <v>15.5㎞以下　ﾀﾞﾝﾌﾟﾄﾗｯｸ10ｔ積級</v>
      </c>
      <c r="D359" s="673"/>
      <c r="E359" s="487"/>
      <c r="F359" s="625"/>
      <c r="G359" s="488"/>
      <c r="H359" s="597"/>
      <c r="I359" s="489"/>
      <c r="J359" s="490"/>
      <c r="K359" s="490"/>
      <c r="L359" s="490"/>
      <c r="M359" s="491"/>
    </row>
    <row r="360" customFormat="false" ht="14.1" hidden="false" customHeight="true" outlineLevel="0" collapsed="false">
      <c r="A360" s="517"/>
      <c r="B360" s="561" t="s">
        <v>155</v>
      </c>
      <c r="C360" s="676" t="s">
        <v>175</v>
      </c>
      <c r="D360" s="677" t="n">
        <v>0.01</v>
      </c>
      <c r="E360" s="562" t="s">
        <v>148</v>
      </c>
      <c r="F360" s="513"/>
      <c r="G360" s="678"/>
      <c r="H360" s="599"/>
      <c r="I360" s="514"/>
      <c r="J360" s="515"/>
      <c r="K360" s="515"/>
      <c r="L360" s="515"/>
      <c r="M360" s="516"/>
    </row>
    <row r="361" customFormat="false" ht="14.1" hidden="false" customHeight="true" outlineLevel="0" collapsed="false">
      <c r="A361" s="484"/>
      <c r="B361" s="485"/>
      <c r="C361" s="656" t="str">
        <f aca="false">C359</f>
        <v>15.5㎞以下　ﾀﾞﾝﾌﾟﾄﾗｯｸ10ｔ積級</v>
      </c>
      <c r="D361" s="673"/>
      <c r="E361" s="487"/>
      <c r="F361" s="625"/>
      <c r="G361" s="488"/>
      <c r="H361" s="597"/>
      <c r="I361" s="534"/>
      <c r="J361" s="535"/>
      <c r="K361" s="536"/>
      <c r="L361" s="490"/>
      <c r="M361" s="537"/>
    </row>
    <row r="362" customFormat="false" ht="14.1" hidden="false" customHeight="true" outlineLevel="0" collapsed="false">
      <c r="A362" s="510"/>
      <c r="B362" s="493" t="s">
        <v>157</v>
      </c>
      <c r="C362" s="676" t="s">
        <v>175</v>
      </c>
      <c r="D362" s="675" t="n">
        <v>0.1</v>
      </c>
      <c r="E362" s="496" t="s">
        <v>148</v>
      </c>
      <c r="F362" s="513"/>
      <c r="G362" s="497"/>
      <c r="H362" s="599"/>
      <c r="I362" s="538"/>
      <c r="J362" s="527"/>
      <c r="K362" s="527"/>
      <c r="L362" s="527"/>
      <c r="M362" s="528"/>
    </row>
    <row r="363" customFormat="false" ht="14.1" hidden="false" customHeight="true" outlineLevel="0" collapsed="false">
      <c r="A363" s="484"/>
      <c r="B363" s="485"/>
      <c r="C363" s="656" t="str">
        <f aca="false">C361</f>
        <v>15.5㎞以下　ﾀﾞﾝﾌﾟﾄﾗｯｸ10ｔ積級</v>
      </c>
      <c r="D363" s="673"/>
      <c r="E363" s="487"/>
      <c r="F363" s="625"/>
      <c r="G363" s="488"/>
      <c r="H363" s="597"/>
      <c r="I363" s="489"/>
      <c r="J363" s="490"/>
      <c r="K363" s="490"/>
      <c r="L363" s="490"/>
      <c r="M363" s="491"/>
    </row>
    <row r="364" customFormat="false" ht="14.1" hidden="false" customHeight="true" outlineLevel="0" collapsed="false">
      <c r="A364" s="510"/>
      <c r="B364" s="493" t="s">
        <v>158</v>
      </c>
      <c r="C364" s="676" t="s">
        <v>175</v>
      </c>
      <c r="D364" s="675" t="n">
        <v>0.2</v>
      </c>
      <c r="E364" s="496" t="s">
        <v>148</v>
      </c>
      <c r="F364" s="513"/>
      <c r="G364" s="497"/>
      <c r="H364" s="599"/>
      <c r="I364" s="526"/>
      <c r="J364" s="527"/>
      <c r="K364" s="527"/>
      <c r="L364" s="527"/>
      <c r="M364" s="528"/>
    </row>
    <row r="365" customFormat="false" ht="14.1" hidden="false" customHeight="true" outlineLevel="0" collapsed="false">
      <c r="A365" s="484"/>
      <c r="B365" s="485"/>
      <c r="C365" s="656" t="str">
        <f aca="false">C363</f>
        <v>15.5㎞以下　ﾀﾞﾝﾌﾟﾄﾗｯｸ10ｔ積級</v>
      </c>
      <c r="D365" s="673"/>
      <c r="E365" s="487"/>
      <c r="F365" s="625"/>
      <c r="G365" s="488"/>
      <c r="H365" s="597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10"/>
      <c r="B366" s="493" t="s">
        <v>159</v>
      </c>
      <c r="C366" s="676" t="s">
        <v>175</v>
      </c>
      <c r="D366" s="675" t="n">
        <v>0.1</v>
      </c>
      <c r="E366" s="496" t="s">
        <v>148</v>
      </c>
      <c r="F366" s="513"/>
      <c r="G366" s="497"/>
      <c r="H366" s="599"/>
      <c r="I366" s="526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656"/>
      <c r="D367" s="600"/>
      <c r="E367" s="487"/>
      <c r="F367" s="625"/>
      <c r="G367" s="488"/>
      <c r="H367" s="485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/>
      <c r="C368" s="567"/>
      <c r="D368" s="607"/>
      <c r="E368" s="569"/>
      <c r="F368" s="513"/>
      <c r="G368" s="497"/>
      <c r="H368" s="599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486"/>
      <c r="D369" s="486"/>
      <c r="E369" s="487"/>
      <c r="F369" s="488"/>
      <c r="G369" s="488"/>
      <c r="H369" s="486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/>
      <c r="C370" s="502"/>
      <c r="D370" s="502"/>
      <c r="E370" s="569"/>
      <c r="F370" s="497"/>
      <c r="G370" s="497"/>
      <c r="H370" s="502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486"/>
      <c r="D371" s="486"/>
      <c r="E371" s="487"/>
      <c r="F371" s="488"/>
      <c r="G371" s="488"/>
      <c r="H371" s="486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/>
      <c r="C372" s="502"/>
      <c r="D372" s="502"/>
      <c r="E372" s="569"/>
      <c r="F372" s="497"/>
      <c r="G372" s="497"/>
      <c r="H372" s="502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4"/>
      <c r="B373" s="485"/>
      <c r="C373" s="486"/>
      <c r="D373" s="486"/>
      <c r="E373" s="487"/>
      <c r="F373" s="488"/>
      <c r="G373" s="529" t="s">
        <v>93</v>
      </c>
      <c r="H373" s="486"/>
      <c r="I373" s="489"/>
      <c r="J373" s="490"/>
      <c r="K373" s="490"/>
      <c r="L373" s="490"/>
      <c r="M373" s="491"/>
    </row>
    <row r="374" customFormat="false" ht="14.1" hidden="false" customHeight="true" outlineLevel="0" collapsed="false">
      <c r="A374" s="510"/>
      <c r="B374" s="493"/>
      <c r="C374" s="502"/>
      <c r="D374" s="502"/>
      <c r="E374" s="569"/>
      <c r="F374" s="497"/>
      <c r="G374" s="497"/>
      <c r="H374" s="502"/>
      <c r="I374" s="526"/>
      <c r="J374" s="527"/>
      <c r="K374" s="527"/>
      <c r="L374" s="527"/>
      <c r="M374" s="528"/>
    </row>
    <row r="375" customFormat="false" ht="14.1" hidden="false" customHeight="true" outlineLevel="0" collapsed="false">
      <c r="A375" s="484"/>
      <c r="B375" s="485"/>
      <c r="C375" s="486"/>
      <c r="D375" s="486"/>
      <c r="E375" s="487"/>
      <c r="F375" s="488"/>
      <c r="G375" s="488"/>
      <c r="H375" s="486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7"/>
      <c r="B376" s="518"/>
      <c r="C376" s="521"/>
      <c r="D376" s="530"/>
      <c r="E376" s="521"/>
      <c r="F376" s="531"/>
      <c r="G376" s="532"/>
      <c r="H376" s="521"/>
      <c r="I376" s="514"/>
      <c r="J376" s="515"/>
      <c r="K376" s="515"/>
      <c r="L376" s="515"/>
      <c r="M376" s="516"/>
    </row>
    <row r="377" customFormat="false" ht="14.1" hidden="false" customHeight="true" outlineLevel="0" collapsed="false">
      <c r="A377" s="484"/>
      <c r="B377" s="485"/>
      <c r="C377" s="486"/>
      <c r="D377" s="533"/>
      <c r="E377" s="487"/>
      <c r="F377" s="488"/>
      <c r="G377" s="488"/>
      <c r="H377" s="486"/>
      <c r="I377" s="534"/>
      <c r="J377" s="535"/>
      <c r="K377" s="536"/>
      <c r="L377" s="490"/>
      <c r="M377" s="537"/>
    </row>
    <row r="378" customFormat="false" ht="14.1" hidden="false" customHeight="true" outlineLevel="0" collapsed="false">
      <c r="A378" s="510"/>
      <c r="B378" s="493"/>
      <c r="C378" s="502"/>
      <c r="D378" s="503"/>
      <c r="E378" s="569"/>
      <c r="F378" s="497"/>
      <c r="G378" s="497"/>
      <c r="H378" s="502"/>
      <c r="I378" s="538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3"/>
      <c r="E380" s="569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0"/>
      <c r="B382" s="493"/>
      <c r="C382" s="502"/>
      <c r="D382" s="503"/>
      <c r="E382" s="569"/>
      <c r="F382" s="497"/>
      <c r="G382" s="497"/>
      <c r="H382" s="502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3"/>
      <c r="E384" s="569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679"/>
      <c r="E386" s="569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552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 t="s">
        <v>112</v>
      </c>
      <c r="C388" s="502"/>
      <c r="D388" s="502"/>
      <c r="E388" s="569"/>
      <c r="F388" s="497"/>
      <c r="G388" s="497"/>
      <c r="H388" s="502"/>
      <c r="I388" s="585"/>
      <c r="J388" s="527"/>
      <c r="K388" s="527"/>
      <c r="L388" s="527"/>
      <c r="M388" s="528"/>
    </row>
    <row r="389" customFormat="false" ht="14.1" hidden="false" customHeight="true" outlineLevel="0" collapsed="false">
      <c r="A389" s="484"/>
      <c r="B389" s="485"/>
      <c r="C389" s="486"/>
      <c r="D389" s="552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45"/>
      <c r="B390" s="586"/>
      <c r="C390" s="547"/>
      <c r="D390" s="547"/>
      <c r="E390" s="546"/>
      <c r="F390" s="548"/>
      <c r="G390" s="548"/>
      <c r="H390" s="547"/>
      <c r="I390" s="549"/>
      <c r="J390" s="550"/>
      <c r="K390" s="550"/>
      <c r="L390" s="550"/>
      <c r="M390" s="551"/>
    </row>
    <row r="391" customFormat="false" ht="27.9" hidden="false" customHeight="true" outlineLevel="0" collapsed="false">
      <c r="A391" s="463" t="s">
        <v>33</v>
      </c>
      <c r="B391" s="464" t="s">
        <v>34</v>
      </c>
      <c r="C391" s="464" t="s">
        <v>64</v>
      </c>
      <c r="D391" s="464" t="s">
        <v>65</v>
      </c>
      <c r="E391" s="464" t="s">
        <v>66</v>
      </c>
      <c r="F391" s="465" t="s">
        <v>82</v>
      </c>
      <c r="G391" s="465" t="s">
        <v>83</v>
      </c>
      <c r="H391" s="464" t="s">
        <v>84</v>
      </c>
      <c r="I391" s="466" t="s">
        <v>85</v>
      </c>
      <c r="J391" s="466"/>
      <c r="K391" s="466"/>
      <c r="L391" s="466"/>
      <c r="M391" s="466"/>
    </row>
    <row r="392" customFormat="false" ht="14.4" hidden="false" customHeight="true" outlineLevel="0" collapsed="false">
      <c r="A392" s="467"/>
      <c r="B392" s="468"/>
      <c r="C392" s="469"/>
      <c r="D392" s="470"/>
      <c r="E392" s="471"/>
      <c r="F392" s="472"/>
      <c r="G392" s="472"/>
      <c r="H392" s="473"/>
      <c r="I392" s="642"/>
      <c r="J392" s="643"/>
      <c r="K392" s="643"/>
      <c r="L392" s="643"/>
      <c r="M392" s="644"/>
    </row>
    <row r="393" customFormat="false" ht="14.4" hidden="false" customHeight="true" outlineLevel="0" collapsed="false">
      <c r="A393" s="475" t="s">
        <v>117</v>
      </c>
      <c r="B393" s="476" t="s">
        <v>146</v>
      </c>
      <c r="C393" s="477"/>
      <c r="D393" s="478"/>
      <c r="E393" s="479"/>
      <c r="F393" s="480"/>
      <c r="G393" s="480"/>
      <c r="H393" s="477"/>
      <c r="I393" s="645"/>
      <c r="J393" s="646"/>
      <c r="K393" s="647"/>
      <c r="L393" s="647"/>
      <c r="M393" s="483"/>
    </row>
    <row r="394" customFormat="false" ht="14.1" hidden="false" customHeight="true" outlineLevel="0" collapsed="false">
      <c r="A394" s="484"/>
      <c r="B394" s="485"/>
      <c r="C394" s="486"/>
      <c r="D394" s="600"/>
      <c r="E394" s="487"/>
      <c r="F394" s="625"/>
      <c r="G394" s="488"/>
      <c r="H394" s="486"/>
      <c r="I394" s="507"/>
      <c r="J394" s="490"/>
      <c r="K394" s="490"/>
      <c r="L394" s="490"/>
      <c r="M394" s="491"/>
    </row>
    <row r="395" customFormat="false" ht="13.5" hidden="false" customHeight="true" outlineLevel="0" collapsed="false">
      <c r="A395" s="492"/>
      <c r="B395" s="476" t="s">
        <v>151</v>
      </c>
      <c r="C395" s="494"/>
      <c r="D395" s="672" t="n">
        <f aca="false">D356</f>
        <v>1</v>
      </c>
      <c r="E395" s="496" t="s">
        <v>148</v>
      </c>
      <c r="F395" s="513"/>
      <c r="G395" s="497"/>
      <c r="H395" s="599"/>
      <c r="I395" s="504"/>
      <c r="J395" s="499"/>
      <c r="K395" s="499"/>
      <c r="L395" s="649"/>
      <c r="M395" s="650"/>
    </row>
    <row r="396" customFormat="false" ht="14.1" hidden="false" customHeight="true" outlineLevel="0" collapsed="false">
      <c r="A396" s="501"/>
      <c r="B396" s="485"/>
      <c r="C396" s="486"/>
      <c r="D396" s="600"/>
      <c r="E396" s="487"/>
      <c r="F396" s="625"/>
      <c r="G396" s="488"/>
      <c r="H396" s="486"/>
      <c r="I396" s="507"/>
      <c r="J396" s="490"/>
      <c r="K396" s="490"/>
      <c r="L396" s="490"/>
      <c r="M396" s="491"/>
    </row>
    <row r="397" customFormat="false" ht="14.1" hidden="false" customHeight="true" outlineLevel="0" collapsed="false">
      <c r="A397" s="492"/>
      <c r="B397" s="476" t="s">
        <v>153</v>
      </c>
      <c r="C397" s="502"/>
      <c r="D397" s="672" t="n">
        <f aca="false">D358</f>
        <v>1.5</v>
      </c>
      <c r="E397" s="496" t="s">
        <v>148</v>
      </c>
      <c r="F397" s="513"/>
      <c r="G397" s="497"/>
      <c r="H397" s="599"/>
      <c r="I397" s="504"/>
      <c r="J397" s="651"/>
      <c r="K397" s="505"/>
      <c r="L397" s="665"/>
      <c r="M397" s="666"/>
    </row>
    <row r="398" customFormat="false" ht="13.5" hidden="false" customHeight="true" outlineLevel="0" collapsed="false">
      <c r="A398" s="501"/>
      <c r="B398" s="485"/>
      <c r="C398" s="486"/>
      <c r="D398" s="600"/>
      <c r="E398" s="487"/>
      <c r="F398" s="625"/>
      <c r="G398" s="488"/>
      <c r="H398" s="486"/>
      <c r="I398" s="507"/>
      <c r="J398" s="490"/>
      <c r="K398" s="490"/>
      <c r="L398" s="490"/>
      <c r="M398" s="491"/>
    </row>
    <row r="399" customFormat="false" ht="14.1" hidden="false" customHeight="true" outlineLevel="0" collapsed="false">
      <c r="A399" s="510"/>
      <c r="B399" s="493" t="s">
        <v>155</v>
      </c>
      <c r="C399" s="502"/>
      <c r="D399" s="680" t="n">
        <f aca="false">D360</f>
        <v>0.01</v>
      </c>
      <c r="E399" s="496" t="s">
        <v>148</v>
      </c>
      <c r="F399" s="513"/>
      <c r="G399" s="497"/>
      <c r="H399" s="599"/>
      <c r="I399" s="504"/>
      <c r="J399" s="527"/>
      <c r="K399" s="527"/>
      <c r="L399" s="527"/>
      <c r="M399" s="528"/>
    </row>
    <row r="400" customFormat="false" ht="14.1" hidden="false" customHeight="true" outlineLevel="0" collapsed="false">
      <c r="A400" s="484"/>
      <c r="B400" s="485"/>
      <c r="C400" s="486"/>
      <c r="D400" s="600"/>
      <c r="E400" s="487"/>
      <c r="F400" s="625"/>
      <c r="G400" s="488"/>
      <c r="H400" s="486"/>
      <c r="I400" s="507"/>
      <c r="J400" s="490"/>
      <c r="K400" s="490"/>
      <c r="L400" s="490"/>
      <c r="M400" s="491"/>
    </row>
    <row r="401" customFormat="false" ht="14.1" hidden="false" customHeight="true" outlineLevel="0" collapsed="false">
      <c r="A401" s="510"/>
      <c r="B401" s="493" t="s">
        <v>157</v>
      </c>
      <c r="C401" s="569"/>
      <c r="D401" s="680" t="n">
        <f aca="false">D362</f>
        <v>0.1</v>
      </c>
      <c r="E401" s="496" t="s">
        <v>148</v>
      </c>
      <c r="F401" s="513"/>
      <c r="G401" s="497"/>
      <c r="H401" s="599"/>
      <c r="I401" s="504"/>
      <c r="J401" s="515"/>
      <c r="K401" s="515"/>
      <c r="L401" s="515"/>
      <c r="M401" s="516"/>
    </row>
    <row r="402" customFormat="false" ht="14.1" hidden="false" customHeight="true" outlineLevel="0" collapsed="false">
      <c r="A402" s="517"/>
      <c r="B402" s="518"/>
      <c r="C402" s="519"/>
      <c r="D402" s="600"/>
      <c r="E402" s="521"/>
      <c r="F402" s="532"/>
      <c r="G402" s="488"/>
      <c r="H402" s="486"/>
      <c r="I402" s="681"/>
      <c r="J402" s="524"/>
      <c r="K402" s="524"/>
      <c r="L402" s="524"/>
      <c r="M402" s="525"/>
    </row>
    <row r="403" customFormat="false" ht="14.1" hidden="false" customHeight="true" outlineLevel="0" collapsed="false">
      <c r="A403" s="517"/>
      <c r="B403" s="561" t="s">
        <v>158</v>
      </c>
      <c r="C403" s="519"/>
      <c r="D403" s="672" t="n">
        <f aca="false">D364</f>
        <v>0.2</v>
      </c>
      <c r="E403" s="562" t="s">
        <v>148</v>
      </c>
      <c r="F403" s="532"/>
      <c r="G403" s="497"/>
      <c r="H403" s="599"/>
      <c r="I403" s="504"/>
      <c r="J403" s="524"/>
      <c r="K403" s="524"/>
      <c r="L403" s="524"/>
      <c r="M403" s="525"/>
    </row>
    <row r="404" customFormat="false" ht="14.1" hidden="false" customHeight="true" outlineLevel="0" collapsed="false">
      <c r="A404" s="484"/>
      <c r="B404" s="485"/>
      <c r="C404" s="486"/>
      <c r="D404" s="600"/>
      <c r="E404" s="487"/>
      <c r="F404" s="625"/>
      <c r="G404" s="488"/>
      <c r="H404" s="486"/>
      <c r="I404" s="507"/>
      <c r="J404" s="490"/>
      <c r="K404" s="490"/>
      <c r="L404" s="490"/>
      <c r="M404" s="491"/>
    </row>
    <row r="405" customFormat="false" ht="14.1" hidden="false" customHeight="true" outlineLevel="0" collapsed="false">
      <c r="A405" s="510"/>
      <c r="B405" s="493" t="s">
        <v>159</v>
      </c>
      <c r="C405" s="502"/>
      <c r="D405" s="672" t="n">
        <f aca="false">D366</f>
        <v>0.1</v>
      </c>
      <c r="E405" s="496" t="s">
        <v>148</v>
      </c>
      <c r="F405" s="513"/>
      <c r="G405" s="497"/>
      <c r="H405" s="599"/>
      <c r="I405" s="504"/>
      <c r="J405" s="527"/>
      <c r="K405" s="527"/>
      <c r="L405" s="527"/>
      <c r="M405" s="528"/>
    </row>
    <row r="406" customFormat="false" ht="14.1" hidden="false" customHeight="true" outlineLevel="0" collapsed="false">
      <c r="A406" s="484"/>
      <c r="B406" s="485"/>
      <c r="C406" s="486"/>
      <c r="D406" s="600"/>
      <c r="E406" s="487"/>
      <c r="F406" s="625"/>
      <c r="G406" s="488"/>
      <c r="H406" s="486"/>
      <c r="I406" s="489"/>
      <c r="J406" s="490"/>
      <c r="K406" s="490"/>
      <c r="L406" s="490"/>
      <c r="M406" s="491"/>
    </row>
    <row r="407" customFormat="false" ht="14.1" hidden="false" customHeight="true" outlineLevel="0" collapsed="false">
      <c r="A407" s="510"/>
      <c r="B407" s="493"/>
      <c r="C407" s="502"/>
      <c r="D407" s="607"/>
      <c r="E407" s="569"/>
      <c r="F407" s="513"/>
      <c r="G407" s="497"/>
      <c r="H407" s="599"/>
      <c r="I407" s="555"/>
      <c r="J407" s="527"/>
      <c r="K407" s="527"/>
      <c r="L407" s="527"/>
      <c r="M407" s="528"/>
    </row>
    <row r="408" customFormat="false" ht="14.1" hidden="false" customHeight="true" outlineLevel="0" collapsed="false">
      <c r="A408" s="484"/>
      <c r="B408" s="485"/>
      <c r="C408" s="486"/>
      <c r="D408" s="486"/>
      <c r="E408" s="487"/>
      <c r="F408" s="488"/>
      <c r="G408" s="488"/>
      <c r="H408" s="486"/>
      <c r="I408" s="489"/>
      <c r="J408" s="490"/>
      <c r="K408" s="490"/>
      <c r="L408" s="490"/>
      <c r="M408" s="491"/>
    </row>
    <row r="409" customFormat="false" ht="14.1" hidden="false" customHeight="true" outlineLevel="0" collapsed="false">
      <c r="A409" s="510"/>
      <c r="B409" s="493"/>
      <c r="C409" s="502"/>
      <c r="D409" s="502"/>
      <c r="E409" s="569"/>
      <c r="F409" s="497"/>
      <c r="G409" s="497"/>
      <c r="H409" s="502"/>
      <c r="I409" s="526"/>
      <c r="J409" s="527"/>
      <c r="K409" s="527"/>
      <c r="L409" s="527"/>
      <c r="M409" s="528"/>
    </row>
    <row r="410" customFormat="false" ht="14.1" hidden="false" customHeight="true" outlineLevel="0" collapsed="false">
      <c r="A410" s="484"/>
      <c r="B410" s="485"/>
      <c r="C410" s="486"/>
      <c r="D410" s="486"/>
      <c r="E410" s="487"/>
      <c r="F410" s="488"/>
      <c r="G410" s="488"/>
      <c r="H410" s="486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/>
      <c r="C411" s="502"/>
      <c r="D411" s="502"/>
      <c r="E411" s="569"/>
      <c r="F411" s="497"/>
      <c r="G411" s="497"/>
      <c r="H411" s="502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484"/>
      <c r="B412" s="485"/>
      <c r="C412" s="486"/>
      <c r="D412" s="486"/>
      <c r="E412" s="487"/>
      <c r="F412" s="488"/>
      <c r="G412" s="488"/>
      <c r="H412" s="486"/>
      <c r="I412" s="489"/>
      <c r="J412" s="490"/>
      <c r="K412" s="490"/>
      <c r="L412" s="490"/>
      <c r="M412" s="491"/>
    </row>
    <row r="413" customFormat="false" ht="14.1" hidden="false" customHeight="true" outlineLevel="0" collapsed="false">
      <c r="A413" s="510"/>
      <c r="B413" s="493"/>
      <c r="C413" s="502"/>
      <c r="D413" s="502"/>
      <c r="E413" s="569"/>
      <c r="F413" s="497"/>
      <c r="G413" s="497"/>
      <c r="H413" s="502"/>
      <c r="I413" s="526"/>
      <c r="J413" s="527"/>
      <c r="K413" s="527"/>
      <c r="L413" s="527"/>
      <c r="M413" s="528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488"/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0"/>
      <c r="B415" s="493"/>
      <c r="C415" s="502"/>
      <c r="D415" s="502"/>
      <c r="E415" s="569"/>
      <c r="F415" s="497"/>
      <c r="G415" s="497"/>
      <c r="H415" s="502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4"/>
      <c r="B416" s="485"/>
      <c r="C416" s="486"/>
      <c r="D416" s="486"/>
      <c r="E416" s="487"/>
      <c r="F416" s="488"/>
      <c r="G416" s="488"/>
      <c r="H416" s="486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17"/>
      <c r="B417" s="518"/>
      <c r="C417" s="521"/>
      <c r="D417" s="530"/>
      <c r="E417" s="521"/>
      <c r="F417" s="531"/>
      <c r="G417" s="532"/>
      <c r="H417" s="521"/>
      <c r="I417" s="514"/>
      <c r="J417" s="515"/>
      <c r="K417" s="515"/>
      <c r="L417" s="515"/>
      <c r="M417" s="516"/>
    </row>
    <row r="418" customFormat="false" ht="14.1" hidden="false" customHeight="true" outlineLevel="0" collapsed="false">
      <c r="A418" s="484"/>
      <c r="B418" s="485"/>
      <c r="C418" s="486"/>
      <c r="D418" s="533"/>
      <c r="E418" s="487"/>
      <c r="F418" s="488"/>
      <c r="G418" s="488"/>
      <c r="H418" s="486"/>
      <c r="I418" s="534"/>
      <c r="J418" s="535"/>
      <c r="K418" s="536"/>
      <c r="L418" s="490"/>
      <c r="M418" s="537"/>
    </row>
    <row r="419" customFormat="false" ht="14.1" hidden="false" customHeight="true" outlineLevel="0" collapsed="false">
      <c r="A419" s="510"/>
      <c r="B419" s="493"/>
      <c r="C419" s="502"/>
      <c r="D419" s="503"/>
      <c r="E419" s="569"/>
      <c r="F419" s="497"/>
      <c r="G419" s="497"/>
      <c r="H419" s="502"/>
      <c r="I419" s="538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502"/>
      <c r="E421" s="569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503"/>
      <c r="E423" s="569"/>
      <c r="F423" s="497"/>
      <c r="G423" s="497"/>
      <c r="H423" s="502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502"/>
      <c r="E425" s="569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486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6" t="s">
        <v>112</v>
      </c>
      <c r="C427" s="502"/>
      <c r="D427" s="502"/>
      <c r="E427" s="569"/>
      <c r="F427" s="497"/>
      <c r="G427" s="497"/>
      <c r="H427" s="502"/>
      <c r="I427" s="577"/>
      <c r="J427" s="527"/>
      <c r="K427" s="609"/>
      <c r="L427" s="609"/>
      <c r="M427" s="609"/>
    </row>
    <row r="428" customFormat="false" ht="14.1" hidden="false" customHeight="true" outlineLevel="0" collapsed="false">
      <c r="A428" s="484"/>
      <c r="B428" s="485"/>
      <c r="C428" s="486"/>
      <c r="D428" s="486"/>
      <c r="E428" s="487"/>
      <c r="F428" s="488"/>
      <c r="G428" s="488"/>
      <c r="H428" s="486"/>
      <c r="I428" s="544"/>
      <c r="J428" s="490"/>
      <c r="K428" s="490"/>
      <c r="L428" s="490"/>
      <c r="M428" s="491"/>
    </row>
    <row r="429" customFormat="false" ht="14.1" hidden="false" customHeight="true" outlineLevel="0" collapsed="false">
      <c r="A429" s="545"/>
      <c r="B429" s="546"/>
      <c r="C429" s="547"/>
      <c r="D429" s="547"/>
      <c r="E429" s="546"/>
      <c r="F429" s="548"/>
      <c r="G429" s="548"/>
      <c r="H429" s="547"/>
      <c r="I429" s="549"/>
      <c r="J429" s="550"/>
      <c r="K429" s="550"/>
      <c r="L429" s="550"/>
      <c r="M429" s="551"/>
    </row>
  </sheetData>
  <mergeCells count="25">
    <mergeCell ref="I1:M1"/>
    <mergeCell ref="K7:M7"/>
    <mergeCell ref="K9:M9"/>
    <mergeCell ref="K31:M31"/>
    <mergeCell ref="K33:M33"/>
    <mergeCell ref="K35:M35"/>
    <mergeCell ref="I40:M40"/>
    <mergeCell ref="I42:K42"/>
    <mergeCell ref="L42:M42"/>
    <mergeCell ref="I79:M79"/>
    <mergeCell ref="I80:M81"/>
    <mergeCell ref="I118:M118"/>
    <mergeCell ref="I157:M157"/>
    <mergeCell ref="I196:M196"/>
    <mergeCell ref="I235:M235"/>
    <mergeCell ref="I236:M237"/>
    <mergeCell ref="K239:M239"/>
    <mergeCell ref="K271:M271"/>
    <mergeCell ref="I274:M274"/>
    <mergeCell ref="K282:M282"/>
    <mergeCell ref="K310:M310"/>
    <mergeCell ref="I313:M313"/>
    <mergeCell ref="I352:M352"/>
    <mergeCell ref="I391:M391"/>
    <mergeCell ref="K427:M42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false" rightToLeft="false" tabSelected="false" showOutlineSymbols="true" defaultGridColor="true" view="pageBreakPreview" topLeftCell="A202" colorId="64" zoomScale="90" zoomScaleNormal="91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3</v>
      </c>
      <c r="B1" s="464" t="s">
        <v>34</v>
      </c>
      <c r="C1" s="464" t="s">
        <v>64</v>
      </c>
      <c r="D1" s="464" t="s">
        <v>65</v>
      </c>
      <c r="E1" s="464" t="s">
        <v>66</v>
      </c>
      <c r="F1" s="465" t="s">
        <v>82</v>
      </c>
      <c r="G1" s="465" t="s">
        <v>83</v>
      </c>
      <c r="H1" s="464" t="s">
        <v>84</v>
      </c>
      <c r="I1" s="466" t="s">
        <v>85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s">
        <v>176</v>
      </c>
      <c r="B3" s="476" t="s">
        <v>75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77</v>
      </c>
      <c r="B5" s="476" t="s">
        <v>178</v>
      </c>
      <c r="C5" s="682"/>
      <c r="D5" s="495" t="n">
        <v>1</v>
      </c>
      <c r="E5" s="496" t="s">
        <v>72</v>
      </c>
      <c r="F5" s="497"/>
      <c r="G5" s="497"/>
      <c r="H5" s="494"/>
      <c r="I5" s="49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79</v>
      </c>
      <c r="B7" s="493" t="s">
        <v>180</v>
      </c>
      <c r="C7" s="502"/>
      <c r="D7" s="503" t="n">
        <v>1</v>
      </c>
      <c r="E7" s="496" t="s">
        <v>72</v>
      </c>
      <c r="F7" s="497"/>
      <c r="G7" s="497"/>
      <c r="H7" s="502"/>
      <c r="I7" s="577"/>
      <c r="J7" s="527"/>
      <c r="K7" s="609"/>
      <c r="L7" s="609"/>
      <c r="M7" s="609"/>
    </row>
    <row r="8" customFormat="false" ht="13.5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10"/>
      <c r="B9" s="493"/>
      <c r="C9" s="502"/>
      <c r="D9" s="502"/>
      <c r="E9" s="569"/>
      <c r="F9" s="497"/>
      <c r="G9" s="497"/>
      <c r="H9" s="502"/>
      <c r="I9" s="514"/>
      <c r="J9" s="515"/>
      <c r="K9" s="515"/>
      <c r="L9" s="515"/>
      <c r="M9" s="51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23"/>
      <c r="J10" s="524"/>
      <c r="K10" s="524"/>
      <c r="L10" s="524"/>
      <c r="M10" s="525"/>
    </row>
    <row r="11" customFormat="false" ht="14.1" hidden="false" customHeight="true" outlineLevel="0" collapsed="false">
      <c r="A11" s="510"/>
      <c r="B11" s="493"/>
      <c r="C11" s="569"/>
      <c r="D11" s="511"/>
      <c r="E11" s="569"/>
      <c r="F11" s="512"/>
      <c r="G11" s="513"/>
      <c r="H11" s="569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87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9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9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9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3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9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9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3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9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9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9"/>
      <c r="F31" s="497"/>
      <c r="G31" s="497"/>
      <c r="H31" s="502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9"/>
      <c r="F33" s="497"/>
      <c r="G33" s="497"/>
      <c r="H33" s="502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9"/>
      <c r="F35" s="543" t="s">
        <v>94</v>
      </c>
      <c r="G35" s="497"/>
      <c r="H35" s="502"/>
      <c r="I35" s="577"/>
      <c r="J35" s="527"/>
      <c r="K35" s="609"/>
      <c r="L35" s="609"/>
      <c r="M35" s="609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9"/>
      <c r="C37" s="502"/>
      <c r="D37" s="502"/>
      <c r="E37" s="569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3</v>
      </c>
      <c r="B40" s="464" t="s">
        <v>34</v>
      </c>
      <c r="C40" s="464" t="s">
        <v>64</v>
      </c>
      <c r="D40" s="464" t="s">
        <v>65</v>
      </c>
      <c r="E40" s="464" t="s">
        <v>66</v>
      </c>
      <c r="F40" s="465" t="s">
        <v>82</v>
      </c>
      <c r="G40" s="465" t="s">
        <v>83</v>
      </c>
      <c r="H40" s="464" t="s">
        <v>84</v>
      </c>
      <c r="I40" s="466" t="s">
        <v>85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177</v>
      </c>
      <c r="B42" s="476" t="s">
        <v>178</v>
      </c>
      <c r="C42" s="502"/>
      <c r="D42" s="503"/>
      <c r="E42" s="569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484"/>
      <c r="B43" s="485"/>
      <c r="C43" s="486"/>
      <c r="D43" s="552"/>
      <c r="E43" s="487"/>
      <c r="F43" s="488"/>
      <c r="G43" s="488"/>
      <c r="H43" s="656"/>
      <c r="I43" s="578"/>
      <c r="J43" s="490"/>
      <c r="K43" s="554"/>
      <c r="L43" s="490"/>
      <c r="M43" s="491"/>
    </row>
    <row r="44" customFormat="false" ht="14.1" hidden="false" customHeight="true" outlineLevel="0" collapsed="false">
      <c r="A44" s="510"/>
      <c r="B44" s="493" t="s">
        <v>181</v>
      </c>
      <c r="C44" s="571" t="s">
        <v>109</v>
      </c>
      <c r="D44" s="588" t="n">
        <v>2.7</v>
      </c>
      <c r="E44" s="569" t="s">
        <v>110</v>
      </c>
      <c r="F44" s="497"/>
      <c r="G44" s="497"/>
      <c r="H44" s="674"/>
      <c r="I44" s="577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656"/>
      <c r="I45" s="578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 t="s">
        <v>182</v>
      </c>
      <c r="C46" s="571" t="s">
        <v>109</v>
      </c>
      <c r="D46" s="588" t="n">
        <v>0.3</v>
      </c>
      <c r="E46" s="569" t="s">
        <v>110</v>
      </c>
      <c r="F46" s="497"/>
      <c r="G46" s="497"/>
      <c r="H46" s="674"/>
      <c r="I46" s="577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582"/>
      <c r="E47" s="487"/>
      <c r="F47" s="488"/>
      <c r="G47" s="488"/>
      <c r="H47" s="486"/>
      <c r="I47" s="507"/>
      <c r="J47" s="490"/>
      <c r="K47" s="490"/>
      <c r="L47" s="490"/>
      <c r="M47" s="491"/>
    </row>
    <row r="48" customFormat="false" ht="14.1" hidden="false" customHeight="true" outlineLevel="0" collapsed="false">
      <c r="A48" s="510"/>
      <c r="B48" s="493" t="s">
        <v>183</v>
      </c>
      <c r="C48" s="571" t="s">
        <v>184</v>
      </c>
      <c r="D48" s="588" t="n">
        <v>1</v>
      </c>
      <c r="E48" s="496" t="s">
        <v>185</v>
      </c>
      <c r="F48" s="497"/>
      <c r="G48" s="497"/>
      <c r="H48" s="674"/>
      <c r="I48" s="526"/>
      <c r="J48" s="527"/>
      <c r="K48" s="527"/>
      <c r="L48" s="527"/>
      <c r="M48" s="528"/>
    </row>
    <row r="49" customFormat="false" ht="14.1" hidden="false" customHeight="true" outlineLevel="0" collapsed="false">
      <c r="A49" s="517"/>
      <c r="B49" s="518"/>
      <c r="C49" s="519"/>
      <c r="D49" s="580"/>
      <c r="E49" s="521"/>
      <c r="F49" s="522"/>
      <c r="G49" s="522"/>
      <c r="H49" s="683"/>
      <c r="I49" s="684"/>
      <c r="J49" s="524"/>
      <c r="K49" s="524"/>
      <c r="L49" s="524"/>
      <c r="M49" s="685"/>
    </row>
    <row r="50" customFormat="false" ht="14.1" hidden="false" customHeight="true" outlineLevel="0" collapsed="false">
      <c r="A50" s="510"/>
      <c r="B50" s="493" t="s">
        <v>186</v>
      </c>
      <c r="C50" s="571" t="s">
        <v>187</v>
      </c>
      <c r="D50" s="588" t="n">
        <v>10</v>
      </c>
      <c r="E50" s="496" t="s">
        <v>188</v>
      </c>
      <c r="F50" s="497"/>
      <c r="G50" s="497"/>
      <c r="H50" s="599"/>
      <c r="I50" s="555"/>
      <c r="J50" s="527"/>
      <c r="K50" s="527"/>
      <c r="L50" s="527"/>
      <c r="M50" s="618"/>
    </row>
    <row r="51" customFormat="false" ht="14.1" hidden="false" customHeight="true" outlineLevel="0" collapsed="false">
      <c r="A51" s="484"/>
      <c r="B51" s="518"/>
      <c r="C51" s="519"/>
      <c r="D51" s="580"/>
      <c r="E51" s="521"/>
      <c r="F51" s="522"/>
      <c r="G51" s="488"/>
      <c r="H51" s="597"/>
      <c r="I51" s="566"/>
      <c r="J51" s="490"/>
      <c r="K51" s="490"/>
      <c r="L51" s="490"/>
      <c r="M51" s="686"/>
    </row>
    <row r="52" customFormat="false" ht="14.1" hidden="false" customHeight="true" outlineLevel="0" collapsed="false">
      <c r="A52" s="510"/>
      <c r="B52" s="493" t="s">
        <v>186</v>
      </c>
      <c r="C52" s="571" t="s">
        <v>189</v>
      </c>
      <c r="D52" s="588" t="n">
        <v>1</v>
      </c>
      <c r="E52" s="496" t="s">
        <v>188</v>
      </c>
      <c r="F52" s="497"/>
      <c r="G52" s="497"/>
      <c r="H52" s="599"/>
      <c r="I52" s="555"/>
      <c r="J52" s="527"/>
      <c r="K52" s="527"/>
      <c r="L52" s="527"/>
      <c r="M52" s="618"/>
    </row>
    <row r="53" customFormat="false" ht="14.1" hidden="false" customHeight="true" outlineLevel="0" collapsed="false">
      <c r="A53" s="517"/>
      <c r="B53" s="485"/>
      <c r="C53" s="486"/>
      <c r="D53" s="582"/>
      <c r="E53" s="487"/>
      <c r="F53" s="488"/>
      <c r="G53" s="488"/>
      <c r="H53" s="597"/>
      <c r="I53" s="684"/>
      <c r="J53" s="524"/>
      <c r="K53" s="524"/>
      <c r="L53" s="524"/>
      <c r="M53" s="685"/>
    </row>
    <row r="54" customFormat="false" ht="14.1" hidden="false" customHeight="true" outlineLevel="0" collapsed="false">
      <c r="A54" s="517"/>
      <c r="B54" s="493" t="s">
        <v>186</v>
      </c>
      <c r="C54" s="571" t="s">
        <v>190</v>
      </c>
      <c r="D54" s="588" t="n">
        <v>4</v>
      </c>
      <c r="E54" s="496" t="s">
        <v>188</v>
      </c>
      <c r="F54" s="497"/>
      <c r="G54" s="497"/>
      <c r="H54" s="599"/>
      <c r="I54" s="684"/>
      <c r="J54" s="524"/>
      <c r="K54" s="524"/>
      <c r="L54" s="524"/>
      <c r="M54" s="685"/>
    </row>
    <row r="55" customFormat="false" ht="14.1" hidden="false" customHeight="true" outlineLevel="0" collapsed="false">
      <c r="A55" s="484"/>
      <c r="B55" s="485"/>
      <c r="C55" s="486"/>
      <c r="D55" s="582"/>
      <c r="E55" s="487"/>
      <c r="F55" s="488"/>
      <c r="G55" s="488"/>
      <c r="H55" s="656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88"/>
      <c r="E56" s="569"/>
      <c r="F56" s="497"/>
      <c r="G56" s="497"/>
      <c r="H56" s="616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582"/>
      <c r="E57" s="487"/>
      <c r="F57" s="488"/>
      <c r="G57" s="488"/>
      <c r="H57" s="656"/>
      <c r="I57" s="566"/>
      <c r="J57" s="490"/>
      <c r="K57" s="490"/>
      <c r="L57" s="490"/>
      <c r="M57" s="686"/>
    </row>
    <row r="58" customFormat="false" ht="14.1" hidden="false" customHeight="true" outlineLevel="0" collapsed="false">
      <c r="A58" s="510"/>
      <c r="B58" s="493"/>
      <c r="C58" s="502"/>
      <c r="D58" s="588"/>
      <c r="E58" s="569"/>
      <c r="F58" s="497"/>
      <c r="G58" s="497"/>
      <c r="H58" s="616"/>
      <c r="I58" s="555"/>
      <c r="J58" s="527"/>
      <c r="K58" s="527"/>
      <c r="L58" s="527"/>
      <c r="M58" s="618"/>
    </row>
    <row r="59" customFormat="false" ht="14.1" hidden="false" customHeight="true" outlineLevel="0" collapsed="false">
      <c r="A59" s="517"/>
      <c r="B59" s="518"/>
      <c r="C59" s="519"/>
      <c r="D59" s="580"/>
      <c r="E59" s="521"/>
      <c r="F59" s="522"/>
      <c r="G59" s="488"/>
      <c r="H59" s="656"/>
      <c r="I59" s="684"/>
      <c r="J59" s="524"/>
      <c r="K59" s="524"/>
      <c r="L59" s="524"/>
      <c r="M59" s="685"/>
    </row>
    <row r="60" customFormat="false" ht="14.1" hidden="false" customHeight="true" outlineLevel="0" collapsed="false">
      <c r="A60" s="510"/>
      <c r="B60" s="493"/>
      <c r="C60" s="502"/>
      <c r="D60" s="588"/>
      <c r="E60" s="569"/>
      <c r="F60" s="497"/>
      <c r="G60" s="497"/>
      <c r="H60" s="616"/>
      <c r="I60" s="555"/>
      <c r="J60" s="527"/>
      <c r="K60" s="527"/>
      <c r="L60" s="527"/>
      <c r="M60" s="618"/>
    </row>
    <row r="61" customFormat="false" ht="14.1" hidden="false" customHeight="true" outlineLevel="0" collapsed="false">
      <c r="A61" s="484"/>
      <c r="B61" s="518"/>
      <c r="C61" s="519"/>
      <c r="D61" s="580"/>
      <c r="E61" s="521"/>
      <c r="F61" s="522"/>
      <c r="G61" s="488"/>
      <c r="H61" s="656"/>
      <c r="I61" s="566"/>
      <c r="J61" s="490"/>
      <c r="K61" s="490"/>
      <c r="L61" s="490"/>
      <c r="M61" s="686"/>
    </row>
    <row r="62" customFormat="false" ht="14.1" hidden="false" customHeight="true" outlineLevel="0" collapsed="false">
      <c r="A62" s="510"/>
      <c r="B62" s="493"/>
      <c r="C62" s="502"/>
      <c r="D62" s="588"/>
      <c r="E62" s="569"/>
      <c r="F62" s="497"/>
      <c r="G62" s="497"/>
      <c r="H62" s="616"/>
      <c r="I62" s="555"/>
      <c r="J62" s="527"/>
      <c r="K62" s="527"/>
      <c r="L62" s="527"/>
      <c r="M62" s="618"/>
    </row>
    <row r="63" customFormat="false" ht="14.1" hidden="false" customHeight="true" outlineLevel="0" collapsed="false">
      <c r="A63" s="517"/>
      <c r="B63" s="485"/>
      <c r="C63" s="486"/>
      <c r="D63" s="582"/>
      <c r="E63" s="487"/>
      <c r="F63" s="488"/>
      <c r="G63" s="488"/>
      <c r="H63" s="656"/>
      <c r="I63" s="684"/>
      <c r="J63" s="524"/>
      <c r="K63" s="524"/>
      <c r="L63" s="524"/>
      <c r="M63" s="685"/>
    </row>
    <row r="64" customFormat="false" ht="14.1" hidden="false" customHeight="true" outlineLevel="0" collapsed="false">
      <c r="A64" s="517"/>
      <c r="B64" s="493"/>
      <c r="C64" s="502"/>
      <c r="D64" s="588"/>
      <c r="E64" s="569"/>
      <c r="F64" s="497"/>
      <c r="G64" s="497"/>
      <c r="H64" s="616"/>
      <c r="I64" s="684"/>
      <c r="J64" s="524"/>
      <c r="K64" s="524"/>
      <c r="L64" s="524"/>
      <c r="M64" s="685"/>
    </row>
    <row r="65" customFormat="false" ht="14.1" hidden="false" customHeight="true" outlineLevel="0" collapsed="false">
      <c r="A65" s="484"/>
      <c r="B65" s="485"/>
      <c r="C65" s="486"/>
      <c r="D65" s="582"/>
      <c r="E65" s="487"/>
      <c r="F65" s="488"/>
      <c r="G65" s="488"/>
      <c r="H65" s="65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88"/>
      <c r="E66" s="569"/>
      <c r="F66" s="497"/>
      <c r="G66" s="497"/>
      <c r="H66" s="616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3"/>
      <c r="E68" s="569"/>
      <c r="F68" s="497"/>
      <c r="G68" s="497"/>
      <c r="H68" s="567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2"/>
      <c r="E70" s="569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9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552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 t="s">
        <v>112</v>
      </c>
      <c r="C74" s="502"/>
      <c r="D74" s="502"/>
      <c r="E74" s="569"/>
      <c r="F74" s="497"/>
      <c r="G74" s="497"/>
      <c r="H74" s="502"/>
      <c r="I74" s="585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45"/>
      <c r="B76" s="586"/>
      <c r="C76" s="547"/>
      <c r="D76" s="547"/>
      <c r="E76" s="546"/>
      <c r="F76" s="548"/>
      <c r="G76" s="548"/>
      <c r="H76" s="547"/>
      <c r="I76" s="549"/>
      <c r="J76" s="550"/>
      <c r="K76" s="550"/>
      <c r="L76" s="550"/>
      <c r="M76" s="551"/>
    </row>
    <row r="77" customFormat="false" ht="27.9" hidden="false" customHeight="true" outlineLevel="0" collapsed="false">
      <c r="A77" s="463" t="s">
        <v>33</v>
      </c>
      <c r="B77" s="464" t="s">
        <v>34</v>
      </c>
      <c r="C77" s="464" t="s">
        <v>64</v>
      </c>
      <c r="D77" s="464" t="s">
        <v>65</v>
      </c>
      <c r="E77" s="464" t="s">
        <v>66</v>
      </c>
      <c r="F77" s="465" t="s">
        <v>82</v>
      </c>
      <c r="G77" s="465" t="s">
        <v>83</v>
      </c>
      <c r="H77" s="464" t="s">
        <v>84</v>
      </c>
      <c r="I77" s="466" t="s">
        <v>85</v>
      </c>
      <c r="J77" s="466"/>
      <c r="K77" s="466"/>
      <c r="L77" s="466"/>
      <c r="M77" s="466"/>
    </row>
    <row r="78" customFormat="false" ht="14.4" hidden="false" customHeight="true" outlineLevel="0" collapsed="false">
      <c r="A78" s="467"/>
      <c r="B78" s="468"/>
      <c r="C78" s="469"/>
      <c r="D78" s="470"/>
      <c r="E78" s="471"/>
      <c r="F78" s="472"/>
      <c r="G78" s="472"/>
      <c r="H78" s="473"/>
      <c r="I78" s="642"/>
      <c r="J78" s="643"/>
      <c r="K78" s="643"/>
      <c r="L78" s="643"/>
      <c r="M78" s="644"/>
    </row>
    <row r="79" customFormat="false" ht="14.4" hidden="false" customHeight="true" outlineLevel="0" collapsed="false">
      <c r="A79" s="475" t="s">
        <v>191</v>
      </c>
      <c r="B79" s="476" t="s">
        <v>180</v>
      </c>
      <c r="C79" s="477"/>
      <c r="D79" s="478"/>
      <c r="E79" s="479"/>
      <c r="F79" s="480"/>
      <c r="G79" s="480"/>
      <c r="H79" s="477"/>
      <c r="I79" s="645"/>
      <c r="J79" s="646"/>
      <c r="K79" s="647"/>
      <c r="L79" s="647"/>
      <c r="M79" s="483"/>
    </row>
    <row r="80" customFormat="false" ht="14.1" hidden="false" customHeight="true" outlineLevel="0" collapsed="false">
      <c r="A80" s="501"/>
      <c r="B80" s="485"/>
      <c r="C80" s="486"/>
      <c r="D80" s="600"/>
      <c r="E80" s="487"/>
      <c r="F80" s="488"/>
      <c r="G80" s="488"/>
      <c r="H80" s="486"/>
      <c r="I80" s="489"/>
      <c r="J80" s="490"/>
      <c r="K80" s="490"/>
      <c r="L80" s="490"/>
      <c r="M80" s="491"/>
    </row>
    <row r="81" customFormat="false" ht="14.1" hidden="false" customHeight="true" outlineLevel="0" collapsed="false">
      <c r="A81" s="492" t="s">
        <v>114</v>
      </c>
      <c r="B81" s="476" t="s">
        <v>144</v>
      </c>
      <c r="C81" s="502"/>
      <c r="D81" s="607" t="n">
        <v>1</v>
      </c>
      <c r="E81" s="496" t="s">
        <v>72</v>
      </c>
      <c r="F81" s="497"/>
      <c r="G81" s="497"/>
      <c r="H81" s="502"/>
      <c r="I81" s="555"/>
      <c r="J81" s="651"/>
      <c r="K81" s="505"/>
      <c r="L81" s="665"/>
      <c r="M81" s="666"/>
    </row>
    <row r="82" customFormat="false" ht="13.5" hidden="false" customHeight="true" outlineLevel="0" collapsed="false">
      <c r="A82" s="501"/>
      <c r="B82" s="485"/>
      <c r="C82" s="486"/>
      <c r="D82" s="600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41</v>
      </c>
      <c r="B83" s="493" t="s">
        <v>145</v>
      </c>
      <c r="C83" s="502"/>
      <c r="D83" s="607" t="n">
        <v>1</v>
      </c>
      <c r="E83" s="496" t="s">
        <v>72</v>
      </c>
      <c r="F83" s="497"/>
      <c r="G83" s="497"/>
      <c r="H83" s="502"/>
      <c r="I83" s="526"/>
      <c r="J83" s="527"/>
      <c r="K83" s="527"/>
      <c r="L83" s="527"/>
      <c r="M83" s="528"/>
    </row>
    <row r="84" customFormat="false" ht="14.1" hidden="false" customHeight="true" outlineLevel="0" collapsed="false">
      <c r="A84" s="484"/>
      <c r="B84" s="485"/>
      <c r="C84" s="486"/>
      <c r="D84" s="486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117</v>
      </c>
      <c r="B85" s="493" t="s">
        <v>146</v>
      </c>
      <c r="C85" s="569"/>
      <c r="D85" s="607" t="n">
        <v>1</v>
      </c>
      <c r="E85" s="496" t="s">
        <v>72</v>
      </c>
      <c r="F85" s="497"/>
      <c r="G85" s="497"/>
      <c r="H85" s="502"/>
      <c r="I85" s="577"/>
      <c r="J85" s="527"/>
      <c r="K85" s="609"/>
      <c r="L85" s="609"/>
      <c r="M85" s="609"/>
    </row>
    <row r="86" customFormat="false" ht="14.1" hidden="false" customHeight="true" outlineLevel="0" collapsed="false">
      <c r="A86" s="484"/>
      <c r="B86" s="485"/>
      <c r="C86" s="486"/>
      <c r="D86" s="486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10"/>
      <c r="B87" s="493"/>
      <c r="C87" s="569"/>
      <c r="D87" s="511"/>
      <c r="E87" s="569"/>
      <c r="F87" s="512"/>
      <c r="G87" s="513"/>
      <c r="H87" s="569"/>
      <c r="I87" s="514"/>
      <c r="J87" s="515"/>
      <c r="K87" s="515"/>
      <c r="L87" s="515"/>
      <c r="M87" s="516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69"/>
      <c r="D89" s="511"/>
      <c r="E89" s="569"/>
      <c r="F89" s="512"/>
      <c r="G89" s="513"/>
      <c r="H89" s="569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484"/>
      <c r="B90" s="485"/>
      <c r="C90" s="486"/>
      <c r="D90" s="486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10"/>
      <c r="B91" s="493"/>
      <c r="C91" s="502"/>
      <c r="D91" s="502"/>
      <c r="E91" s="569"/>
      <c r="F91" s="497"/>
      <c r="G91" s="497"/>
      <c r="H91" s="502"/>
      <c r="I91" s="526"/>
      <c r="J91" s="527"/>
      <c r="K91" s="527"/>
      <c r="L91" s="527"/>
      <c r="M91" s="528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3"/>
      <c r="E93" s="569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529" t="s">
        <v>93</v>
      </c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9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9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529" t="s">
        <v>93</v>
      </c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9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488"/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9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14"/>
      <c r="J103" s="515"/>
      <c r="K103" s="515"/>
      <c r="L103" s="515"/>
      <c r="M103" s="516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9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2"/>
      <c r="E107" s="569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3"/>
      <c r="E109" s="569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2"/>
      <c r="E111" s="569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6" t="s">
        <v>112</v>
      </c>
      <c r="C113" s="502"/>
      <c r="D113" s="502"/>
      <c r="E113" s="569"/>
      <c r="F113" s="497"/>
      <c r="G113" s="497"/>
      <c r="H113" s="502"/>
      <c r="I113" s="577"/>
      <c r="J113" s="527"/>
      <c r="K113" s="609"/>
      <c r="L113" s="609"/>
      <c r="M113" s="609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544"/>
      <c r="J114" s="490"/>
      <c r="K114" s="490"/>
      <c r="L114" s="490"/>
      <c r="M114" s="491"/>
    </row>
    <row r="115" customFormat="false" ht="14.1" hidden="false" customHeight="true" outlineLevel="0" collapsed="false">
      <c r="A115" s="545"/>
      <c r="B115" s="546"/>
      <c r="C115" s="547"/>
      <c r="D115" s="547"/>
      <c r="E115" s="546"/>
      <c r="F115" s="548"/>
      <c r="G115" s="548"/>
      <c r="H115" s="547"/>
      <c r="I115" s="549"/>
      <c r="J115" s="550"/>
      <c r="K115" s="550"/>
      <c r="L115" s="550"/>
      <c r="M115" s="551"/>
    </row>
    <row r="116" customFormat="false" ht="27.9" hidden="false" customHeight="true" outlineLevel="0" collapsed="false">
      <c r="A116" s="463" t="s">
        <v>33</v>
      </c>
      <c r="B116" s="464" t="s">
        <v>34</v>
      </c>
      <c r="C116" s="464" t="s">
        <v>64</v>
      </c>
      <c r="D116" s="464" t="s">
        <v>65</v>
      </c>
      <c r="E116" s="464" t="s">
        <v>66</v>
      </c>
      <c r="F116" s="465" t="s">
        <v>82</v>
      </c>
      <c r="G116" s="465" t="s">
        <v>83</v>
      </c>
      <c r="H116" s="464" t="s">
        <v>84</v>
      </c>
      <c r="I116" s="466" t="s">
        <v>85</v>
      </c>
      <c r="J116" s="466"/>
      <c r="K116" s="466"/>
      <c r="L116" s="466"/>
      <c r="M116" s="466"/>
    </row>
    <row r="117" customFormat="false" ht="14.1" hidden="false" customHeight="true" outlineLevel="0" collapsed="false">
      <c r="A117" s="484"/>
      <c r="B117" s="485"/>
      <c r="C117" s="486"/>
      <c r="D117" s="552"/>
      <c r="E117" s="487"/>
      <c r="F117" s="488"/>
      <c r="G117" s="488"/>
      <c r="H117" s="486"/>
      <c r="I117" s="587"/>
      <c r="J117" s="490"/>
      <c r="K117" s="490"/>
      <c r="L117" s="490"/>
      <c r="M117" s="491"/>
    </row>
    <row r="118" customFormat="false" ht="14.1" hidden="false" customHeight="true" outlineLevel="0" collapsed="false">
      <c r="A118" s="510" t="s">
        <v>114</v>
      </c>
      <c r="B118" s="493" t="s">
        <v>144</v>
      </c>
      <c r="C118" s="502"/>
      <c r="D118" s="503"/>
      <c r="E118" s="569"/>
      <c r="F118" s="497"/>
      <c r="G118" s="497"/>
      <c r="H118" s="502"/>
      <c r="I118" s="526"/>
      <c r="J118" s="527"/>
      <c r="K118" s="527"/>
      <c r="L118" s="527"/>
      <c r="M118" s="528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615"/>
      <c r="I119" s="489"/>
      <c r="J119" s="490"/>
      <c r="K119" s="490"/>
      <c r="L119" s="490"/>
      <c r="M119" s="491"/>
    </row>
    <row r="120" customFormat="false" ht="14.1" hidden="false" customHeight="true" outlineLevel="0" collapsed="false">
      <c r="A120" s="510"/>
      <c r="B120" s="493" t="s">
        <v>149</v>
      </c>
      <c r="C120" s="571" t="s">
        <v>192</v>
      </c>
      <c r="D120" s="588" t="n">
        <v>1.1</v>
      </c>
      <c r="E120" s="496" t="s">
        <v>148</v>
      </c>
      <c r="F120" s="497"/>
      <c r="G120" s="497"/>
      <c r="H120" s="599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656"/>
      <c r="D121" s="486"/>
      <c r="E121" s="487"/>
      <c r="F121" s="488"/>
      <c r="G121" s="488"/>
      <c r="H121" s="485"/>
      <c r="I121" s="489"/>
      <c r="J121" s="490"/>
      <c r="K121" s="490"/>
      <c r="L121" s="490"/>
      <c r="M121" s="491"/>
    </row>
    <row r="122" customFormat="false" ht="14.1" hidden="false" customHeight="true" outlineLevel="0" collapsed="false">
      <c r="A122" s="517"/>
      <c r="B122" s="518"/>
      <c r="C122" s="567"/>
      <c r="D122" s="530"/>
      <c r="E122" s="521"/>
      <c r="F122" s="531"/>
      <c r="G122" s="497"/>
      <c r="H122" s="518"/>
      <c r="I122" s="514"/>
      <c r="J122" s="515"/>
      <c r="K122" s="515"/>
      <c r="L122" s="515"/>
      <c r="M122" s="516"/>
    </row>
    <row r="123" customFormat="false" ht="14.1" hidden="false" customHeight="true" outlineLevel="0" collapsed="false">
      <c r="A123" s="484"/>
      <c r="B123" s="485"/>
      <c r="C123" s="656"/>
      <c r="D123" s="486"/>
      <c r="E123" s="487"/>
      <c r="F123" s="488"/>
      <c r="G123" s="488"/>
      <c r="H123" s="485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7"/>
      <c r="B124" s="518"/>
      <c r="C124" s="567"/>
      <c r="D124" s="530"/>
      <c r="E124" s="521"/>
      <c r="F124" s="531"/>
      <c r="G124" s="497"/>
      <c r="H124" s="518"/>
      <c r="I124" s="514"/>
      <c r="J124" s="515"/>
      <c r="K124" s="515"/>
      <c r="L124" s="515"/>
      <c r="M124" s="516"/>
    </row>
    <row r="125" customFormat="false" ht="14.1" hidden="false" customHeight="true" outlineLevel="0" collapsed="false">
      <c r="A125" s="484"/>
      <c r="B125" s="485"/>
      <c r="C125" s="656"/>
      <c r="D125" s="533"/>
      <c r="E125" s="487"/>
      <c r="F125" s="488"/>
      <c r="G125" s="488"/>
      <c r="H125" s="485"/>
      <c r="I125" s="534"/>
      <c r="J125" s="535"/>
      <c r="K125" s="536"/>
      <c r="L125" s="490"/>
      <c r="M125" s="537"/>
    </row>
    <row r="126" customFormat="false" ht="14.1" hidden="false" customHeight="true" outlineLevel="0" collapsed="false">
      <c r="A126" s="510"/>
      <c r="B126" s="493"/>
      <c r="C126" s="567"/>
      <c r="D126" s="503"/>
      <c r="E126" s="569"/>
      <c r="F126" s="497"/>
      <c r="G126" s="497"/>
      <c r="H126" s="493"/>
      <c r="I126" s="538"/>
      <c r="J126" s="527"/>
      <c r="K126" s="527"/>
      <c r="L126" s="527"/>
      <c r="M126" s="528"/>
    </row>
    <row r="127" customFormat="false" ht="14.1" hidden="false" customHeight="true" outlineLevel="0" collapsed="false">
      <c r="A127" s="484"/>
      <c r="B127" s="485"/>
      <c r="C127" s="656"/>
      <c r="D127" s="486"/>
      <c r="E127" s="487"/>
      <c r="F127" s="488"/>
      <c r="G127" s="488"/>
      <c r="H127" s="485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493"/>
      <c r="C128" s="567"/>
      <c r="D128" s="502"/>
      <c r="E128" s="569"/>
      <c r="F128" s="497"/>
      <c r="G128" s="497"/>
      <c r="H128" s="493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656"/>
      <c r="D129" s="486"/>
      <c r="E129" s="487"/>
      <c r="F129" s="488"/>
      <c r="G129" s="488"/>
      <c r="H129" s="48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67"/>
      <c r="D130" s="503"/>
      <c r="E130" s="569"/>
      <c r="F130" s="497"/>
      <c r="G130" s="497"/>
      <c r="H130" s="493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486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2"/>
      <c r="E132" s="569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9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9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529" t="s">
        <v>93</v>
      </c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9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488"/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7"/>
      <c r="B140" s="518"/>
      <c r="C140" s="521"/>
      <c r="D140" s="530"/>
      <c r="E140" s="521"/>
      <c r="F140" s="531"/>
      <c r="G140" s="532"/>
      <c r="H140" s="521"/>
      <c r="I140" s="514"/>
      <c r="J140" s="515"/>
      <c r="K140" s="515"/>
      <c r="L140" s="515"/>
      <c r="M140" s="516"/>
    </row>
    <row r="141" customFormat="false" ht="14.1" hidden="false" customHeight="true" outlineLevel="0" collapsed="false">
      <c r="A141" s="484"/>
      <c r="B141" s="485"/>
      <c r="C141" s="486"/>
      <c r="D141" s="533"/>
      <c r="E141" s="487"/>
      <c r="F141" s="488"/>
      <c r="G141" s="488"/>
      <c r="H141" s="486"/>
      <c r="I141" s="534"/>
      <c r="J141" s="535"/>
      <c r="K141" s="536"/>
      <c r="L141" s="490"/>
      <c r="M141" s="537"/>
    </row>
    <row r="142" customFormat="false" ht="14.1" hidden="false" customHeight="true" outlineLevel="0" collapsed="false">
      <c r="A142" s="510"/>
      <c r="B142" s="493"/>
      <c r="C142" s="502"/>
      <c r="D142" s="503"/>
      <c r="E142" s="569"/>
      <c r="F142" s="497"/>
      <c r="G142" s="497"/>
      <c r="H142" s="502"/>
      <c r="I142" s="538"/>
      <c r="J142" s="527"/>
      <c r="K142" s="527"/>
      <c r="L142" s="527"/>
      <c r="M142" s="528"/>
    </row>
    <row r="143" customFormat="false" ht="14.1" hidden="false" customHeight="true" outlineLevel="0" collapsed="false">
      <c r="A143" s="484"/>
      <c r="B143" s="485"/>
      <c r="C143" s="486"/>
      <c r="D143" s="486"/>
      <c r="E143" s="487"/>
      <c r="F143" s="488"/>
      <c r="G143" s="488"/>
      <c r="H143" s="486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10"/>
      <c r="B144" s="493"/>
      <c r="C144" s="502"/>
      <c r="D144" s="503"/>
      <c r="E144" s="569"/>
      <c r="F144" s="497"/>
      <c r="G144" s="497"/>
      <c r="H144" s="502"/>
      <c r="I144" s="526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2"/>
      <c r="E146" s="569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3"/>
      <c r="E148" s="569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2"/>
      <c r="E150" s="569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552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 t="s">
        <v>112</v>
      </c>
      <c r="C152" s="502"/>
      <c r="D152" s="502"/>
      <c r="E152" s="569"/>
      <c r="F152" s="497"/>
      <c r="G152" s="497"/>
      <c r="H152" s="502"/>
      <c r="I152" s="585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45"/>
      <c r="B154" s="586"/>
      <c r="C154" s="547"/>
      <c r="D154" s="547"/>
      <c r="E154" s="546"/>
      <c r="F154" s="548"/>
      <c r="G154" s="548"/>
      <c r="H154" s="547"/>
      <c r="I154" s="549"/>
      <c r="J154" s="550"/>
      <c r="K154" s="550"/>
      <c r="L154" s="550"/>
      <c r="M154" s="551"/>
    </row>
    <row r="155" customFormat="false" ht="27.9" hidden="false" customHeight="true" outlineLevel="0" collapsed="false">
      <c r="A155" s="463" t="s">
        <v>33</v>
      </c>
      <c r="B155" s="464" t="s">
        <v>34</v>
      </c>
      <c r="C155" s="464" t="s">
        <v>64</v>
      </c>
      <c r="D155" s="464" t="s">
        <v>65</v>
      </c>
      <c r="E155" s="464" t="s">
        <v>66</v>
      </c>
      <c r="F155" s="465" t="s">
        <v>82</v>
      </c>
      <c r="G155" s="465" t="s">
        <v>83</v>
      </c>
      <c r="H155" s="464" t="s">
        <v>84</v>
      </c>
      <c r="I155" s="466" t="s">
        <v>85</v>
      </c>
      <c r="J155" s="466"/>
      <c r="K155" s="466"/>
      <c r="L155" s="466"/>
      <c r="M155" s="466"/>
    </row>
    <row r="156" customFormat="false" ht="14.1" hidden="false" customHeight="true" outlineLevel="0" collapsed="false">
      <c r="A156" s="484"/>
      <c r="B156" s="485"/>
      <c r="C156" s="486"/>
      <c r="D156" s="552"/>
      <c r="E156" s="487"/>
      <c r="F156" s="488"/>
      <c r="G156" s="488"/>
      <c r="H156" s="486"/>
      <c r="I156" s="587"/>
      <c r="J156" s="490"/>
      <c r="K156" s="490"/>
      <c r="L156" s="490"/>
      <c r="M156" s="491"/>
    </row>
    <row r="157" customFormat="false" ht="14.1" hidden="false" customHeight="true" outlineLevel="0" collapsed="false">
      <c r="A157" s="510" t="s">
        <v>41</v>
      </c>
      <c r="B157" s="493" t="s">
        <v>145</v>
      </c>
      <c r="C157" s="502"/>
      <c r="D157" s="503"/>
      <c r="E157" s="569"/>
      <c r="F157" s="497"/>
      <c r="G157" s="497"/>
      <c r="H157" s="502"/>
      <c r="I157" s="526"/>
      <c r="J157" s="527"/>
      <c r="K157" s="527"/>
      <c r="L157" s="527"/>
      <c r="M157" s="528"/>
    </row>
    <row r="158" customFormat="false" ht="14.1" hidden="false" customHeight="true" outlineLevel="0" collapsed="false">
      <c r="A158" s="484"/>
      <c r="B158" s="485"/>
      <c r="C158" s="656" t="s">
        <v>174</v>
      </c>
      <c r="D158" s="600"/>
      <c r="E158" s="487"/>
      <c r="F158" s="625"/>
      <c r="G158" s="488"/>
      <c r="H158" s="597"/>
      <c r="I158" s="587"/>
      <c r="J158" s="490"/>
      <c r="K158" s="490"/>
      <c r="L158" s="490"/>
      <c r="M158" s="491"/>
    </row>
    <row r="159" customFormat="false" ht="14.1" hidden="false" customHeight="true" outlineLevel="0" collapsed="false">
      <c r="A159" s="510"/>
      <c r="B159" s="493" t="s">
        <v>153</v>
      </c>
      <c r="C159" s="674" t="s">
        <v>154</v>
      </c>
      <c r="D159" s="607" t="n">
        <v>2.9</v>
      </c>
      <c r="E159" s="496" t="s">
        <v>148</v>
      </c>
      <c r="F159" s="513"/>
      <c r="G159" s="497"/>
      <c r="H159" s="599"/>
      <c r="I159" s="555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656" t="str">
        <f aca="false">C158</f>
        <v>15.5㎞以下　ﾀﾞﾝﾌﾟﾄﾗｯｸ10ｔ積級</v>
      </c>
      <c r="D160" s="600"/>
      <c r="E160" s="487"/>
      <c r="F160" s="625"/>
      <c r="G160" s="488"/>
      <c r="H160" s="597"/>
      <c r="I160" s="489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92</v>
      </c>
      <c r="C161" s="674" t="s">
        <v>152</v>
      </c>
      <c r="D161" s="607" t="n">
        <v>1.1</v>
      </c>
      <c r="E161" s="496" t="s">
        <v>148</v>
      </c>
      <c r="F161" s="513"/>
      <c r="G161" s="497"/>
      <c r="H161" s="599"/>
      <c r="I161" s="526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656"/>
      <c r="D162" s="486"/>
      <c r="E162" s="487"/>
      <c r="F162" s="488"/>
      <c r="G162" s="488"/>
      <c r="H162" s="485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7"/>
      <c r="B163" s="518"/>
      <c r="C163" s="567"/>
      <c r="D163" s="530"/>
      <c r="E163" s="521"/>
      <c r="F163" s="531"/>
      <c r="G163" s="497"/>
      <c r="H163" s="518"/>
      <c r="I163" s="514"/>
      <c r="J163" s="515"/>
      <c r="K163" s="515"/>
      <c r="L163" s="515"/>
      <c r="M163" s="516"/>
    </row>
    <row r="164" customFormat="false" ht="14.1" hidden="false" customHeight="true" outlineLevel="0" collapsed="false">
      <c r="A164" s="484"/>
      <c r="B164" s="485"/>
      <c r="C164" s="656"/>
      <c r="D164" s="533"/>
      <c r="E164" s="487"/>
      <c r="F164" s="488"/>
      <c r="G164" s="488"/>
      <c r="H164" s="485"/>
      <c r="I164" s="534"/>
      <c r="J164" s="535"/>
      <c r="K164" s="536"/>
      <c r="L164" s="490"/>
      <c r="M164" s="537"/>
    </row>
    <row r="165" customFormat="false" ht="14.1" hidden="false" customHeight="true" outlineLevel="0" collapsed="false">
      <c r="A165" s="510"/>
      <c r="B165" s="493"/>
      <c r="C165" s="567"/>
      <c r="D165" s="503"/>
      <c r="E165" s="569"/>
      <c r="F165" s="497"/>
      <c r="G165" s="497"/>
      <c r="H165" s="493"/>
      <c r="I165" s="538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656"/>
      <c r="D166" s="486"/>
      <c r="E166" s="487"/>
      <c r="F166" s="488"/>
      <c r="G166" s="488"/>
      <c r="H166" s="485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493"/>
      <c r="C167" s="567"/>
      <c r="D167" s="502"/>
      <c r="E167" s="569"/>
      <c r="F167" s="497"/>
      <c r="G167" s="497"/>
      <c r="H167" s="493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656"/>
      <c r="D168" s="486"/>
      <c r="E168" s="487"/>
      <c r="F168" s="488"/>
      <c r="G168" s="488"/>
      <c r="H168" s="485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67"/>
      <c r="D169" s="503"/>
      <c r="E169" s="569"/>
      <c r="F169" s="497"/>
      <c r="G169" s="497"/>
      <c r="H169" s="493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486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2"/>
      <c r="E171" s="569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9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9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529" t="s">
        <v>93</v>
      </c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9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7"/>
      <c r="B179" s="518"/>
      <c r="C179" s="521"/>
      <c r="D179" s="530"/>
      <c r="E179" s="521"/>
      <c r="F179" s="531"/>
      <c r="G179" s="532"/>
      <c r="H179" s="521"/>
      <c r="I179" s="514"/>
      <c r="J179" s="515"/>
      <c r="K179" s="515"/>
      <c r="L179" s="515"/>
      <c r="M179" s="516"/>
    </row>
    <row r="180" customFormat="false" ht="14.1" hidden="false" customHeight="true" outlineLevel="0" collapsed="false">
      <c r="A180" s="484"/>
      <c r="B180" s="485"/>
      <c r="C180" s="486"/>
      <c r="D180" s="533"/>
      <c r="E180" s="487"/>
      <c r="F180" s="488"/>
      <c r="G180" s="488"/>
      <c r="H180" s="486"/>
      <c r="I180" s="534"/>
      <c r="J180" s="535"/>
      <c r="K180" s="536"/>
      <c r="L180" s="490"/>
      <c r="M180" s="537"/>
    </row>
    <row r="181" customFormat="false" ht="14.1" hidden="false" customHeight="true" outlineLevel="0" collapsed="false">
      <c r="A181" s="510"/>
      <c r="B181" s="493"/>
      <c r="C181" s="502"/>
      <c r="D181" s="503"/>
      <c r="E181" s="569"/>
      <c r="F181" s="497"/>
      <c r="G181" s="497"/>
      <c r="H181" s="502"/>
      <c r="I181" s="538"/>
      <c r="J181" s="527"/>
      <c r="K181" s="527"/>
      <c r="L181" s="527"/>
      <c r="M181" s="528"/>
    </row>
    <row r="182" customFormat="false" ht="14.1" hidden="false" customHeight="true" outlineLevel="0" collapsed="false">
      <c r="A182" s="484"/>
      <c r="B182" s="485"/>
      <c r="C182" s="486"/>
      <c r="D182" s="486"/>
      <c r="E182" s="487"/>
      <c r="F182" s="488"/>
      <c r="G182" s="488"/>
      <c r="H182" s="486"/>
      <c r="I182" s="489"/>
      <c r="J182" s="490"/>
      <c r="K182" s="490"/>
      <c r="L182" s="490"/>
      <c r="M182" s="491"/>
    </row>
    <row r="183" customFormat="false" ht="14.1" hidden="false" customHeight="true" outlineLevel="0" collapsed="false">
      <c r="A183" s="510"/>
      <c r="B183" s="493"/>
      <c r="C183" s="502"/>
      <c r="D183" s="503"/>
      <c r="E183" s="569"/>
      <c r="F183" s="497"/>
      <c r="G183" s="497"/>
      <c r="H183" s="502"/>
      <c r="I183" s="526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607"/>
      <c r="E185" s="569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11"/>
      <c r="E187" s="569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607"/>
      <c r="E189" s="569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552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 t="s">
        <v>112</v>
      </c>
      <c r="C191" s="502"/>
      <c r="D191" s="502"/>
      <c r="E191" s="569"/>
      <c r="F191" s="497"/>
      <c r="G191" s="497"/>
      <c r="H191" s="502"/>
      <c r="I191" s="585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45"/>
      <c r="B193" s="586"/>
      <c r="C193" s="547"/>
      <c r="D193" s="547"/>
      <c r="E193" s="546"/>
      <c r="F193" s="548"/>
      <c r="G193" s="548"/>
      <c r="H193" s="547"/>
      <c r="I193" s="549"/>
      <c r="J193" s="550"/>
      <c r="K193" s="550"/>
      <c r="L193" s="550"/>
      <c r="M193" s="551"/>
    </row>
    <row r="194" customFormat="false" ht="27.9" hidden="false" customHeight="true" outlineLevel="0" collapsed="false">
      <c r="A194" s="463" t="s">
        <v>33</v>
      </c>
      <c r="B194" s="464" t="s">
        <v>34</v>
      </c>
      <c r="C194" s="464" t="s">
        <v>64</v>
      </c>
      <c r="D194" s="464" t="s">
        <v>65</v>
      </c>
      <c r="E194" s="464" t="s">
        <v>66</v>
      </c>
      <c r="F194" s="465" t="s">
        <v>82</v>
      </c>
      <c r="G194" s="465" t="s">
        <v>83</v>
      </c>
      <c r="H194" s="464" t="s">
        <v>84</v>
      </c>
      <c r="I194" s="466" t="s">
        <v>85</v>
      </c>
      <c r="J194" s="466"/>
      <c r="K194" s="466"/>
      <c r="L194" s="466"/>
      <c r="M194" s="466"/>
    </row>
    <row r="195" customFormat="false" ht="14.4" hidden="false" customHeight="true" outlineLevel="0" collapsed="false">
      <c r="A195" s="467"/>
      <c r="B195" s="468"/>
      <c r="C195" s="469"/>
      <c r="D195" s="470"/>
      <c r="E195" s="471"/>
      <c r="F195" s="472"/>
      <c r="G195" s="472"/>
      <c r="H195" s="473"/>
      <c r="I195" s="642"/>
      <c r="J195" s="643"/>
      <c r="K195" s="643"/>
      <c r="L195" s="643"/>
      <c r="M195" s="644"/>
    </row>
    <row r="196" customFormat="false" ht="14.4" hidden="false" customHeight="true" outlineLevel="0" collapsed="false">
      <c r="A196" s="475" t="s">
        <v>117</v>
      </c>
      <c r="B196" s="476" t="s">
        <v>146</v>
      </c>
      <c r="C196" s="477"/>
      <c r="D196" s="478"/>
      <c r="E196" s="479"/>
      <c r="F196" s="480"/>
      <c r="G196" s="480"/>
      <c r="H196" s="477"/>
      <c r="I196" s="645"/>
      <c r="J196" s="646"/>
      <c r="K196" s="647"/>
      <c r="L196" s="647"/>
      <c r="M196" s="483"/>
    </row>
    <row r="197" customFormat="false" ht="14.1" hidden="false" customHeight="true" outlineLevel="0" collapsed="false">
      <c r="A197" s="484"/>
      <c r="B197" s="485"/>
      <c r="C197" s="486"/>
      <c r="D197" s="486"/>
      <c r="E197" s="487"/>
      <c r="F197" s="488"/>
      <c r="G197" s="488"/>
      <c r="H197" s="486"/>
      <c r="I197" s="507"/>
      <c r="J197" s="490"/>
      <c r="K197" s="490"/>
      <c r="L197" s="490"/>
      <c r="M197" s="491"/>
    </row>
    <row r="198" customFormat="false" ht="13.5" hidden="false" customHeight="true" outlineLevel="0" collapsed="false">
      <c r="A198" s="492"/>
      <c r="B198" s="476" t="s">
        <v>153</v>
      </c>
      <c r="C198" s="494"/>
      <c r="D198" s="495" t="n">
        <v>2.9</v>
      </c>
      <c r="E198" s="496" t="s">
        <v>148</v>
      </c>
      <c r="F198" s="497"/>
      <c r="G198" s="497"/>
      <c r="H198" s="494"/>
      <c r="I198" s="504"/>
      <c r="J198" s="499"/>
      <c r="K198" s="499"/>
      <c r="L198" s="649"/>
      <c r="M198" s="650"/>
    </row>
    <row r="199" customFormat="false" ht="14.1" hidden="false" customHeight="true" outlineLevel="0" collapsed="false">
      <c r="A199" s="501"/>
      <c r="B199" s="485"/>
      <c r="C199" s="486"/>
      <c r="D199" s="486"/>
      <c r="E199" s="487"/>
      <c r="F199" s="488"/>
      <c r="G199" s="488"/>
      <c r="H199" s="486"/>
      <c r="I199" s="507"/>
      <c r="J199" s="490"/>
      <c r="K199" s="490"/>
      <c r="L199" s="490"/>
      <c r="M199" s="491"/>
    </row>
    <row r="200" customFormat="false" ht="14.1" hidden="false" customHeight="true" outlineLevel="0" collapsed="false">
      <c r="A200" s="492"/>
      <c r="B200" s="493" t="s">
        <v>192</v>
      </c>
      <c r="C200" s="502"/>
      <c r="D200" s="503" t="n">
        <f aca="false">D161</f>
        <v>1.1</v>
      </c>
      <c r="E200" s="496" t="s">
        <v>148</v>
      </c>
      <c r="F200" s="497"/>
      <c r="G200" s="497"/>
      <c r="H200" s="502"/>
      <c r="I200" s="504"/>
      <c r="J200" s="651"/>
      <c r="K200" s="505"/>
      <c r="L200" s="665"/>
      <c r="M200" s="666"/>
    </row>
    <row r="201" customFormat="false" ht="13.5" hidden="false" customHeight="true" outlineLevel="0" collapsed="false">
      <c r="A201" s="501"/>
      <c r="B201" s="485"/>
      <c r="C201" s="486"/>
      <c r="D201" s="486"/>
      <c r="E201" s="487"/>
      <c r="F201" s="488"/>
      <c r="G201" s="488"/>
      <c r="H201" s="486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510"/>
      <c r="B202" s="493"/>
      <c r="C202" s="502"/>
      <c r="D202" s="502"/>
      <c r="E202" s="569"/>
      <c r="F202" s="497"/>
      <c r="G202" s="497"/>
      <c r="H202" s="502"/>
      <c r="I202" s="526"/>
      <c r="J202" s="527"/>
      <c r="K202" s="527"/>
      <c r="L202" s="527"/>
      <c r="M202" s="528"/>
    </row>
    <row r="203" customFormat="false" ht="14.1" hidden="false" customHeight="true" outlineLevel="0" collapsed="false">
      <c r="A203" s="484"/>
      <c r="B203" s="485"/>
      <c r="C203" s="486"/>
      <c r="D203" s="486"/>
      <c r="E203" s="487"/>
      <c r="F203" s="488"/>
      <c r="G203" s="488"/>
      <c r="H203" s="486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/>
      <c r="C204" s="569"/>
      <c r="D204" s="511"/>
      <c r="E204" s="569"/>
      <c r="F204" s="513"/>
      <c r="G204" s="497"/>
      <c r="H204" s="569"/>
      <c r="I204" s="526"/>
      <c r="J204" s="515"/>
      <c r="K204" s="515"/>
      <c r="L204" s="515"/>
      <c r="M204" s="516"/>
    </row>
    <row r="205" customFormat="false" ht="14.1" hidden="false" customHeight="true" outlineLevel="0" collapsed="false">
      <c r="A205" s="517"/>
      <c r="B205" s="518"/>
      <c r="C205" s="519"/>
      <c r="D205" s="520"/>
      <c r="E205" s="521"/>
      <c r="F205" s="522"/>
      <c r="G205" s="488"/>
      <c r="H205" s="519"/>
      <c r="I205" s="523"/>
      <c r="J205" s="524"/>
      <c r="K205" s="524"/>
      <c r="L205" s="524"/>
      <c r="M205" s="525"/>
    </row>
    <row r="206" customFormat="false" ht="14.1" hidden="false" customHeight="true" outlineLevel="0" collapsed="false">
      <c r="A206" s="517"/>
      <c r="B206" s="518"/>
      <c r="C206" s="519"/>
      <c r="D206" s="520"/>
      <c r="E206" s="521"/>
      <c r="F206" s="522"/>
      <c r="G206" s="497"/>
      <c r="H206" s="519"/>
      <c r="I206" s="523"/>
      <c r="J206" s="524"/>
      <c r="K206" s="524"/>
      <c r="L206" s="524"/>
      <c r="M206" s="525"/>
    </row>
    <row r="207" customFormat="false" ht="14.1" hidden="false" customHeight="true" outlineLevel="0" collapsed="false">
      <c r="A207" s="484"/>
      <c r="B207" s="485"/>
      <c r="C207" s="486"/>
      <c r="D207" s="486"/>
      <c r="E207" s="487"/>
      <c r="F207" s="488"/>
      <c r="G207" s="488"/>
      <c r="H207" s="486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/>
      <c r="C208" s="502"/>
      <c r="D208" s="502"/>
      <c r="E208" s="569"/>
      <c r="F208" s="497"/>
      <c r="G208" s="497"/>
      <c r="H208" s="502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529" t="s">
        <v>93</v>
      </c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3"/>
      <c r="E210" s="569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9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9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529" t="s">
        <v>93</v>
      </c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9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488"/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9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7"/>
      <c r="B220" s="518"/>
      <c r="C220" s="521"/>
      <c r="D220" s="530"/>
      <c r="E220" s="521"/>
      <c r="F220" s="531"/>
      <c r="G220" s="532"/>
      <c r="H220" s="521"/>
      <c r="I220" s="514"/>
      <c r="J220" s="515"/>
      <c r="K220" s="515"/>
      <c r="L220" s="515"/>
      <c r="M220" s="516"/>
    </row>
    <row r="221" customFormat="false" ht="14.1" hidden="false" customHeight="true" outlineLevel="0" collapsed="false">
      <c r="A221" s="484"/>
      <c r="B221" s="485"/>
      <c r="C221" s="486"/>
      <c r="D221" s="533"/>
      <c r="E221" s="487"/>
      <c r="F221" s="488"/>
      <c r="G221" s="488"/>
      <c r="H221" s="486"/>
      <c r="I221" s="534"/>
      <c r="J221" s="535"/>
      <c r="K221" s="536"/>
      <c r="L221" s="490"/>
      <c r="M221" s="537"/>
    </row>
    <row r="222" customFormat="false" ht="14.1" hidden="false" customHeight="true" outlineLevel="0" collapsed="false">
      <c r="A222" s="510"/>
      <c r="B222" s="493"/>
      <c r="C222" s="502"/>
      <c r="D222" s="503"/>
      <c r="E222" s="569"/>
      <c r="F222" s="497"/>
      <c r="G222" s="497"/>
      <c r="H222" s="502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2"/>
      <c r="E224" s="569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3"/>
      <c r="E226" s="569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2"/>
      <c r="E228" s="569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6" t="s">
        <v>112</v>
      </c>
      <c r="C230" s="502"/>
      <c r="D230" s="502"/>
      <c r="E230" s="569"/>
      <c r="F230" s="497"/>
      <c r="G230" s="497"/>
      <c r="H230" s="502"/>
      <c r="I230" s="577"/>
      <c r="J230" s="527"/>
      <c r="K230" s="609"/>
      <c r="L230" s="609"/>
      <c r="M230" s="609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544"/>
      <c r="J231" s="490"/>
      <c r="K231" s="490"/>
      <c r="L231" s="490"/>
      <c r="M231" s="491"/>
    </row>
    <row r="232" customFormat="false" ht="14.1" hidden="false" customHeight="true" outlineLevel="0" collapsed="false">
      <c r="A232" s="545"/>
      <c r="B232" s="546"/>
      <c r="C232" s="547"/>
      <c r="D232" s="547"/>
      <c r="E232" s="546"/>
      <c r="F232" s="548"/>
      <c r="G232" s="548"/>
      <c r="H232" s="547"/>
      <c r="I232" s="549"/>
      <c r="J232" s="550"/>
      <c r="K232" s="550"/>
      <c r="L232" s="550"/>
      <c r="M232" s="551"/>
    </row>
  </sheetData>
  <mergeCells count="17">
    <mergeCell ref="I1:M1"/>
    <mergeCell ref="I2:M2"/>
    <mergeCell ref="I3:J3"/>
    <mergeCell ref="K3:L3"/>
    <mergeCell ref="L5:M5"/>
    <mergeCell ref="K7:M7"/>
    <mergeCell ref="K35:M35"/>
    <mergeCell ref="I40:M40"/>
    <mergeCell ref="I42:K42"/>
    <mergeCell ref="L42:M42"/>
    <mergeCell ref="I77:M77"/>
    <mergeCell ref="K85:M85"/>
    <mergeCell ref="K113:M113"/>
    <mergeCell ref="I116:M116"/>
    <mergeCell ref="I155:M155"/>
    <mergeCell ref="I194:M194"/>
    <mergeCell ref="K230:M230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6" man="true" max="16383" min="0"/>
    <brk id="115" man="true" max="16383" min="0"/>
    <brk id="154" man="true" max="16383" min="0"/>
    <brk id="1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687" width="9.95"/>
    <col collapsed="false" customWidth="true" hidden="false" outlineLevel="0" max="2" min="2" style="688" width="33.54"/>
    <col collapsed="false" customWidth="true" hidden="false" outlineLevel="0" max="3" min="3" style="688" width="28.75"/>
    <col collapsed="false" customWidth="true" hidden="false" outlineLevel="0" max="4" min="4" style="689" width="14.49"/>
    <col collapsed="false" customWidth="true" hidden="false" outlineLevel="0" max="5" min="5" style="687" width="9.2"/>
    <col collapsed="false" customWidth="true" hidden="false" outlineLevel="0" max="6" min="6" style="689" width="15.51"/>
    <col collapsed="false" customWidth="true" hidden="false" outlineLevel="0" max="7" min="7" style="689" width="21.31"/>
    <col collapsed="false" customWidth="true" hidden="false" outlineLevel="0" max="8" min="8" style="688" width="15.51"/>
    <col collapsed="false" customWidth="true" hidden="false" outlineLevel="0" max="9" min="9" style="690" width="9.2"/>
    <col collapsed="false" customWidth="true" hidden="false" outlineLevel="0" max="10" min="10" style="690" width="3.52"/>
    <col collapsed="false" customWidth="true" hidden="false" outlineLevel="0" max="11" min="11" style="690" width="6.68"/>
    <col collapsed="false" customWidth="true" hidden="false" outlineLevel="0" max="12" min="12" style="690" width="5.92"/>
    <col collapsed="false" customWidth="true" hidden="false" outlineLevel="0" max="13" min="13" style="690" width="12.48"/>
    <col collapsed="false" customWidth="false" hidden="false" outlineLevel="0" max="257" min="14" style="688" width="10.2"/>
  </cols>
  <sheetData>
    <row r="1" customFormat="false" ht="28.5" hidden="false" customHeight="true" outlineLevel="0" collapsed="false">
      <c r="A1" s="691" t="s">
        <v>33</v>
      </c>
      <c r="B1" s="692" t="s">
        <v>34</v>
      </c>
      <c r="C1" s="692" t="s">
        <v>64</v>
      </c>
      <c r="D1" s="693" t="s">
        <v>65</v>
      </c>
      <c r="E1" s="692" t="s">
        <v>66</v>
      </c>
      <c r="F1" s="693" t="s">
        <v>82</v>
      </c>
      <c r="G1" s="693" t="s">
        <v>83</v>
      </c>
      <c r="H1" s="692" t="s">
        <v>84</v>
      </c>
      <c r="I1" s="694" t="s">
        <v>85</v>
      </c>
      <c r="J1" s="694"/>
      <c r="K1" s="694"/>
      <c r="L1" s="694"/>
      <c r="M1" s="694"/>
    </row>
    <row r="2" customFormat="false" ht="14.1" hidden="false" customHeight="true" outlineLevel="0" collapsed="false">
      <c r="A2" s="467"/>
      <c r="B2" s="695"/>
      <c r="C2" s="696"/>
      <c r="D2" s="697"/>
      <c r="E2" s="698"/>
      <c r="F2" s="697"/>
      <c r="G2" s="697"/>
      <c r="H2" s="699"/>
      <c r="I2" s="700"/>
      <c r="J2" s="701"/>
      <c r="K2" s="701"/>
      <c r="L2" s="701"/>
      <c r="M2" s="702"/>
    </row>
    <row r="3" customFormat="false" ht="14.1" hidden="false" customHeight="true" outlineLevel="0" collapsed="false">
      <c r="A3" s="475" t="s">
        <v>176</v>
      </c>
      <c r="B3" s="493" t="s">
        <v>76</v>
      </c>
      <c r="C3" s="696"/>
      <c r="D3" s="480"/>
      <c r="E3" s="479"/>
      <c r="F3" s="497"/>
      <c r="G3" s="703" t="n">
        <f aca="false">ROUNDDOWN(D3*F3,0)</f>
        <v>0</v>
      </c>
      <c r="H3" s="699"/>
      <c r="I3" s="555"/>
      <c r="J3" s="701"/>
      <c r="K3" s="701"/>
      <c r="L3" s="701"/>
      <c r="M3" s="702"/>
    </row>
    <row r="4" customFormat="false" ht="14.1" hidden="false" customHeight="true" outlineLevel="0" collapsed="false">
      <c r="A4" s="467"/>
      <c r="B4" s="468"/>
      <c r="C4" s="471"/>
      <c r="D4" s="704"/>
      <c r="E4" s="471"/>
      <c r="F4" s="705"/>
      <c r="G4" s="706"/>
      <c r="H4" s="707"/>
      <c r="I4" s="708"/>
      <c r="J4" s="708"/>
      <c r="K4" s="708"/>
      <c r="L4" s="708"/>
      <c r="M4" s="708"/>
    </row>
    <row r="5" customFormat="false" ht="14.1" hidden="false" customHeight="true" outlineLevel="0" collapsed="false">
      <c r="A5" s="475"/>
      <c r="B5" s="493" t="s">
        <v>193</v>
      </c>
      <c r="C5" s="502" t="s">
        <v>194</v>
      </c>
      <c r="D5" s="709" t="n">
        <v>22.4</v>
      </c>
      <c r="E5" s="479" t="s">
        <v>110</v>
      </c>
      <c r="F5" s="497"/>
      <c r="G5" s="703"/>
      <c r="H5" s="707"/>
      <c r="I5" s="504"/>
      <c r="J5" s="504"/>
      <c r="K5" s="504"/>
      <c r="L5" s="710"/>
      <c r="M5" s="711"/>
    </row>
    <row r="6" customFormat="false" ht="14.1" hidden="false" customHeight="true" outlineLevel="0" collapsed="false">
      <c r="A6" s="467"/>
      <c r="B6" s="468"/>
      <c r="C6" s="712" t="s">
        <v>195</v>
      </c>
      <c r="D6" s="704"/>
      <c r="E6" s="471"/>
      <c r="F6" s="705"/>
      <c r="G6" s="706"/>
      <c r="H6" s="713"/>
      <c r="I6" s="708"/>
      <c r="J6" s="708"/>
      <c r="K6" s="708"/>
      <c r="L6" s="708"/>
      <c r="M6" s="708"/>
    </row>
    <row r="7" customFormat="false" ht="14.1" hidden="false" customHeight="true" outlineLevel="0" collapsed="false">
      <c r="A7" s="475"/>
      <c r="B7" s="476" t="s">
        <v>196</v>
      </c>
      <c r="C7" s="571" t="s">
        <v>197</v>
      </c>
      <c r="D7" s="709" t="n">
        <v>57.8</v>
      </c>
      <c r="E7" s="714" t="s">
        <v>198</v>
      </c>
      <c r="F7" s="480"/>
      <c r="G7" s="703"/>
      <c r="H7" s="713"/>
      <c r="I7" s="504"/>
      <c r="J7" s="504"/>
      <c r="K7" s="504"/>
      <c r="L7" s="710"/>
      <c r="M7" s="715"/>
    </row>
    <row r="8" customFormat="false" ht="14.1" hidden="false" customHeight="true" outlineLevel="0" collapsed="false">
      <c r="A8" s="467"/>
      <c r="B8" s="468"/>
      <c r="C8" s="471"/>
      <c r="D8" s="704"/>
      <c r="E8" s="471"/>
      <c r="F8" s="705"/>
      <c r="G8" s="706"/>
      <c r="H8" s="713"/>
      <c r="I8" s="708"/>
      <c r="J8" s="708"/>
      <c r="K8" s="708"/>
      <c r="L8" s="708"/>
      <c r="M8" s="708"/>
    </row>
    <row r="9" customFormat="false" ht="14.1" hidden="false" customHeight="true" outlineLevel="0" collapsed="false">
      <c r="A9" s="475"/>
      <c r="B9" s="476" t="s">
        <v>199</v>
      </c>
      <c r="C9" s="502" t="s">
        <v>200</v>
      </c>
      <c r="D9" s="716" t="n">
        <v>224</v>
      </c>
      <c r="E9" s="479" t="s">
        <v>101</v>
      </c>
      <c r="F9" s="480"/>
      <c r="G9" s="703"/>
      <c r="H9" s="713"/>
      <c r="I9" s="504"/>
      <c r="J9" s="504"/>
      <c r="K9" s="504"/>
      <c r="L9" s="710"/>
      <c r="M9" s="715"/>
    </row>
    <row r="10" customFormat="false" ht="14.1" hidden="false" customHeight="true" outlineLevel="0" collapsed="false">
      <c r="A10" s="467"/>
      <c r="B10" s="468"/>
      <c r="C10" s="471"/>
      <c r="D10" s="704"/>
      <c r="E10" s="471"/>
      <c r="F10" s="705"/>
      <c r="G10" s="706"/>
      <c r="H10" s="713"/>
      <c r="I10" s="708"/>
      <c r="J10" s="708"/>
      <c r="K10" s="708"/>
      <c r="L10" s="708"/>
      <c r="M10" s="708"/>
    </row>
    <row r="11" customFormat="false" ht="14.1" hidden="false" customHeight="true" outlineLevel="0" collapsed="false">
      <c r="A11" s="475"/>
      <c r="B11" s="476" t="s">
        <v>201</v>
      </c>
      <c r="C11" s="717" t="s">
        <v>202</v>
      </c>
      <c r="D11" s="709" t="n">
        <v>3.4</v>
      </c>
      <c r="E11" s="479" t="s">
        <v>110</v>
      </c>
      <c r="F11" s="480"/>
      <c r="G11" s="703"/>
      <c r="H11" s="713"/>
      <c r="I11" s="718"/>
      <c r="J11" s="710"/>
      <c r="K11" s="710"/>
      <c r="L11" s="710"/>
      <c r="M11" s="715"/>
    </row>
    <row r="12" customFormat="false" ht="14.1" hidden="false" customHeight="true" outlineLevel="0" collapsed="false">
      <c r="A12" s="467"/>
      <c r="B12" s="468"/>
      <c r="C12" s="469"/>
      <c r="D12" s="472"/>
      <c r="E12" s="471"/>
      <c r="F12" s="472"/>
      <c r="G12" s="472"/>
      <c r="H12" s="473"/>
      <c r="I12" s="719"/>
      <c r="J12" s="719"/>
      <c r="K12" s="719"/>
      <c r="L12" s="719"/>
      <c r="M12" s="719"/>
    </row>
    <row r="13" customFormat="false" ht="14.1" hidden="false" customHeight="true" outlineLevel="0" collapsed="false">
      <c r="A13" s="475"/>
      <c r="B13" s="476"/>
      <c r="C13" s="477"/>
      <c r="D13" s="480"/>
      <c r="E13" s="479"/>
      <c r="F13" s="480"/>
      <c r="G13" s="480"/>
      <c r="H13" s="477"/>
      <c r="I13" s="720"/>
      <c r="J13" s="710"/>
      <c r="K13" s="710"/>
      <c r="L13" s="710"/>
      <c r="M13" s="715"/>
    </row>
    <row r="14" customFormat="false" ht="14.1" hidden="false" customHeight="true" outlineLevel="0" collapsed="false">
      <c r="A14" s="467"/>
      <c r="B14" s="468"/>
      <c r="C14" s="469"/>
      <c r="D14" s="472"/>
      <c r="E14" s="471"/>
      <c r="F14" s="472"/>
      <c r="G14" s="472"/>
      <c r="H14" s="473"/>
      <c r="I14" s="719"/>
      <c r="J14" s="719"/>
      <c r="K14" s="719"/>
      <c r="L14" s="719"/>
      <c r="M14" s="719"/>
    </row>
    <row r="15" customFormat="false" ht="14.1" hidden="false" customHeight="true" outlineLevel="0" collapsed="false">
      <c r="A15" s="475"/>
      <c r="B15" s="476"/>
      <c r="C15" s="477"/>
      <c r="D15" s="480"/>
      <c r="E15" s="479"/>
      <c r="F15" s="480"/>
      <c r="G15" s="703"/>
      <c r="H15" s="477"/>
      <c r="I15" s="721"/>
      <c r="J15" s="722"/>
      <c r="K15" s="722"/>
      <c r="L15" s="722"/>
      <c r="M15" s="483"/>
    </row>
    <row r="16" customFormat="false" ht="14.1" hidden="false" customHeight="true" outlineLevel="0" collapsed="false">
      <c r="A16" s="467"/>
      <c r="B16" s="468"/>
      <c r="C16" s="469"/>
      <c r="D16" s="472"/>
      <c r="E16" s="471"/>
      <c r="F16" s="472"/>
      <c r="G16" s="472"/>
      <c r="H16" s="473"/>
      <c r="I16" s="474"/>
      <c r="J16" s="474"/>
      <c r="K16" s="474"/>
      <c r="L16" s="474"/>
      <c r="M16" s="474"/>
    </row>
    <row r="17" customFormat="false" ht="14.1" hidden="false" customHeight="true" outlineLevel="0" collapsed="false">
      <c r="A17" s="475"/>
      <c r="B17" s="476"/>
      <c r="C17" s="477"/>
      <c r="D17" s="480"/>
      <c r="E17" s="479"/>
      <c r="F17" s="480"/>
      <c r="G17" s="480"/>
      <c r="H17" s="477"/>
      <c r="I17" s="721"/>
      <c r="J17" s="722"/>
      <c r="K17" s="722"/>
      <c r="L17" s="722"/>
      <c r="M17" s="483"/>
    </row>
    <row r="18" customFormat="false" ht="14.1" hidden="false" customHeight="true" outlineLevel="0" collapsed="false">
      <c r="A18" s="467"/>
      <c r="B18" s="468"/>
      <c r="C18" s="469"/>
      <c r="D18" s="472"/>
      <c r="E18" s="471"/>
      <c r="F18" s="472"/>
      <c r="G18" s="472"/>
      <c r="H18" s="699"/>
      <c r="I18" s="474"/>
      <c r="J18" s="474"/>
      <c r="K18" s="474"/>
      <c r="L18" s="474"/>
      <c r="M18" s="474"/>
    </row>
    <row r="19" customFormat="false" ht="14.1" hidden="false" customHeight="true" outlineLevel="0" collapsed="false">
      <c r="A19" s="475"/>
      <c r="B19" s="476"/>
      <c r="C19" s="477"/>
      <c r="D19" s="480"/>
      <c r="E19" s="479"/>
      <c r="F19" s="480"/>
      <c r="G19" s="703"/>
      <c r="H19" s="699"/>
      <c r="I19" s="722"/>
      <c r="J19" s="722"/>
      <c r="K19" s="722"/>
      <c r="L19" s="722"/>
      <c r="M19" s="483"/>
    </row>
    <row r="20" customFormat="false" ht="14.1" hidden="false" customHeight="true" outlineLevel="0" collapsed="false">
      <c r="A20" s="467"/>
      <c r="B20" s="468"/>
      <c r="C20" s="469"/>
      <c r="D20" s="472"/>
      <c r="E20" s="471"/>
      <c r="F20" s="472"/>
      <c r="G20" s="472"/>
      <c r="H20" s="473"/>
      <c r="I20" s="474"/>
      <c r="J20" s="474"/>
      <c r="K20" s="474"/>
      <c r="L20" s="474"/>
      <c r="M20" s="474"/>
    </row>
    <row r="21" customFormat="false" ht="14.1" hidden="false" customHeight="true" outlineLevel="0" collapsed="false">
      <c r="A21" s="475"/>
      <c r="B21" s="476"/>
      <c r="C21" s="477"/>
      <c r="D21" s="480"/>
      <c r="E21" s="479"/>
      <c r="F21" s="480"/>
      <c r="G21" s="480"/>
      <c r="H21" s="477"/>
      <c r="I21" s="721"/>
      <c r="J21" s="722"/>
      <c r="K21" s="722"/>
      <c r="L21" s="722"/>
      <c r="M21" s="483"/>
    </row>
    <row r="22" customFormat="false" ht="14.1" hidden="false" customHeight="true" outlineLevel="0" collapsed="false">
      <c r="A22" s="723"/>
      <c r="B22" s="695"/>
      <c r="C22" s="696"/>
      <c r="D22" s="697"/>
      <c r="E22" s="698"/>
      <c r="F22" s="697"/>
      <c r="G22" s="697"/>
      <c r="H22" s="699"/>
      <c r="I22" s="700"/>
      <c r="J22" s="701"/>
      <c r="K22" s="701"/>
      <c r="L22" s="701"/>
      <c r="M22" s="702"/>
    </row>
    <row r="23" customFormat="false" ht="14.1" hidden="false" customHeight="true" outlineLevel="0" collapsed="false">
      <c r="A23" s="723"/>
      <c r="B23" s="493"/>
      <c r="C23" s="696"/>
      <c r="D23" s="480"/>
      <c r="E23" s="479"/>
      <c r="F23" s="497"/>
      <c r="G23" s="703" t="n">
        <f aca="false">ROUNDDOWN(D23*F23,0)</f>
        <v>0</v>
      </c>
      <c r="H23" s="699"/>
      <c r="I23" s="555"/>
      <c r="J23" s="701"/>
      <c r="K23" s="701"/>
      <c r="L23" s="701"/>
      <c r="M23" s="702"/>
    </row>
    <row r="24" customFormat="false" ht="14.1" hidden="false" customHeight="true" outlineLevel="0" collapsed="false">
      <c r="A24" s="467"/>
      <c r="B24" s="468"/>
      <c r="C24" s="473"/>
      <c r="D24" s="472"/>
      <c r="E24" s="471"/>
      <c r="F24" s="472"/>
      <c r="G24" s="472"/>
      <c r="H24" s="473"/>
      <c r="I24" s="724"/>
      <c r="J24" s="725"/>
      <c r="K24" s="725"/>
      <c r="L24" s="725"/>
      <c r="M24" s="726"/>
    </row>
    <row r="25" customFormat="false" ht="14.1" hidden="false" customHeight="true" outlineLevel="0" collapsed="false">
      <c r="A25" s="475"/>
      <c r="B25" s="476"/>
      <c r="C25" s="477"/>
      <c r="D25" s="480"/>
      <c r="E25" s="479"/>
      <c r="F25" s="480"/>
      <c r="G25" s="480"/>
      <c r="H25" s="477"/>
      <c r="I25" s="721"/>
      <c r="J25" s="722"/>
      <c r="K25" s="722"/>
      <c r="L25" s="722"/>
      <c r="M25" s="483"/>
    </row>
    <row r="26" customFormat="false" ht="14.1" hidden="false" customHeight="true" outlineLevel="0" collapsed="false">
      <c r="A26" s="723"/>
      <c r="B26" s="695"/>
      <c r="C26" s="696"/>
      <c r="D26" s="697"/>
      <c r="E26" s="698"/>
      <c r="F26" s="697"/>
      <c r="G26" s="697"/>
      <c r="H26" s="696"/>
      <c r="I26" s="700"/>
      <c r="J26" s="701"/>
      <c r="K26" s="701"/>
      <c r="L26" s="701"/>
      <c r="M26" s="702"/>
    </row>
    <row r="27" customFormat="false" ht="14.1" hidden="false" customHeight="true" outlineLevel="0" collapsed="false">
      <c r="A27" s="723"/>
      <c r="B27" s="695"/>
      <c r="C27" s="696"/>
      <c r="D27" s="697"/>
      <c r="E27" s="698"/>
      <c r="F27" s="697"/>
      <c r="G27" s="697"/>
      <c r="H27" s="696"/>
      <c r="I27" s="700"/>
      <c r="J27" s="701"/>
      <c r="K27" s="701"/>
      <c r="L27" s="701"/>
      <c r="M27" s="702"/>
    </row>
    <row r="28" customFormat="false" ht="14.1" hidden="false" customHeight="true" outlineLevel="0" collapsed="false">
      <c r="A28" s="467"/>
      <c r="B28" s="468"/>
      <c r="C28" s="469"/>
      <c r="D28" s="472"/>
      <c r="E28" s="471"/>
      <c r="F28" s="472"/>
      <c r="G28" s="472"/>
      <c r="H28" s="473"/>
      <c r="I28" s="474"/>
      <c r="J28" s="474"/>
      <c r="K28" s="474"/>
      <c r="L28" s="474"/>
      <c r="M28" s="474"/>
    </row>
    <row r="29" customFormat="false" ht="14.1" hidden="false" customHeight="true" outlineLevel="0" collapsed="false">
      <c r="A29" s="475"/>
      <c r="B29" s="476"/>
      <c r="C29" s="477"/>
      <c r="D29" s="480"/>
      <c r="E29" s="479"/>
      <c r="F29" s="480"/>
      <c r="G29" s="480"/>
      <c r="H29" s="477"/>
      <c r="I29" s="721"/>
      <c r="J29" s="722"/>
      <c r="K29" s="722"/>
      <c r="L29" s="722"/>
      <c r="M29" s="483"/>
    </row>
    <row r="30" customFormat="false" ht="14.1" hidden="false" customHeight="true" outlineLevel="0" collapsed="false">
      <c r="A30" s="467"/>
      <c r="B30" s="468"/>
      <c r="C30" s="469"/>
      <c r="D30" s="472"/>
      <c r="E30" s="471"/>
      <c r="F30" s="472"/>
      <c r="G30" s="472"/>
      <c r="H30" s="473"/>
      <c r="I30" s="474"/>
      <c r="J30" s="474"/>
      <c r="K30" s="474"/>
      <c r="L30" s="474"/>
      <c r="M30" s="474"/>
    </row>
    <row r="31" customFormat="false" ht="14.1" hidden="false" customHeight="true" outlineLevel="0" collapsed="false">
      <c r="A31" s="475"/>
      <c r="B31" s="476"/>
      <c r="C31" s="477"/>
      <c r="D31" s="480"/>
      <c r="E31" s="479"/>
      <c r="F31" s="480"/>
      <c r="G31" s="480"/>
      <c r="H31" s="477"/>
      <c r="I31" s="721"/>
      <c r="J31" s="722"/>
      <c r="K31" s="722"/>
      <c r="L31" s="722"/>
      <c r="M31" s="483"/>
    </row>
    <row r="32" customFormat="false" ht="14.1" hidden="false" customHeight="true" outlineLevel="0" collapsed="false">
      <c r="A32" s="723"/>
      <c r="B32" s="695"/>
      <c r="C32" s="696"/>
      <c r="D32" s="697"/>
      <c r="E32" s="698"/>
      <c r="F32" s="697"/>
      <c r="G32" s="697"/>
      <c r="H32" s="696"/>
      <c r="I32" s="700"/>
      <c r="J32" s="701"/>
      <c r="K32" s="701"/>
      <c r="L32" s="701"/>
      <c r="M32" s="702"/>
    </row>
    <row r="33" customFormat="false" ht="14.1" hidden="false" customHeight="true" outlineLevel="0" collapsed="false">
      <c r="A33" s="475"/>
      <c r="B33" s="476"/>
      <c r="C33" s="477"/>
      <c r="D33" s="480"/>
      <c r="E33" s="479"/>
      <c r="F33" s="480"/>
      <c r="G33" s="480"/>
      <c r="H33" s="477"/>
      <c r="I33" s="721"/>
      <c r="J33" s="722"/>
      <c r="K33" s="722"/>
      <c r="L33" s="722"/>
      <c r="M33" s="483"/>
    </row>
    <row r="34" customFormat="false" ht="14.1" hidden="false" customHeight="true" outlineLevel="0" collapsed="false">
      <c r="A34" s="467"/>
      <c r="B34" s="468"/>
      <c r="C34" s="473"/>
      <c r="D34" s="472"/>
      <c r="E34" s="471"/>
      <c r="F34" s="472"/>
      <c r="G34" s="472"/>
      <c r="H34" s="473"/>
      <c r="I34" s="727"/>
      <c r="J34" s="728"/>
      <c r="K34" s="729"/>
      <c r="L34" s="725"/>
      <c r="M34" s="730"/>
    </row>
    <row r="35" customFormat="false" ht="14.1" hidden="false" customHeight="true" outlineLevel="0" collapsed="false">
      <c r="A35" s="475"/>
      <c r="B35" s="714" t="s">
        <v>94</v>
      </c>
      <c r="C35" s="477"/>
      <c r="D35" s="480"/>
      <c r="E35" s="479"/>
      <c r="F35" s="480"/>
      <c r="G35" s="480"/>
      <c r="H35" s="477"/>
      <c r="I35" s="731"/>
      <c r="J35" s="722"/>
      <c r="K35" s="732"/>
      <c r="L35" s="732"/>
      <c r="M35" s="483"/>
    </row>
    <row r="36" customFormat="false" ht="14.1" hidden="false" customHeight="true" outlineLevel="0" collapsed="false">
      <c r="A36" s="467"/>
      <c r="B36" s="471"/>
      <c r="C36" s="473"/>
      <c r="D36" s="472"/>
      <c r="E36" s="471"/>
      <c r="F36" s="472"/>
      <c r="G36" s="472"/>
      <c r="H36" s="473"/>
      <c r="I36" s="733"/>
      <c r="J36" s="725"/>
      <c r="K36" s="734"/>
      <c r="L36" s="734"/>
      <c r="M36" s="726"/>
    </row>
    <row r="37" customFormat="false" ht="14.1" hidden="false" customHeight="true" outlineLevel="0" collapsed="false">
      <c r="A37" s="475"/>
      <c r="B37" s="479"/>
      <c r="C37" s="477"/>
      <c r="D37" s="480"/>
      <c r="E37" s="479"/>
      <c r="F37" s="480"/>
      <c r="G37" s="480"/>
      <c r="H37" s="477"/>
      <c r="I37" s="731"/>
      <c r="J37" s="722"/>
      <c r="K37" s="732"/>
      <c r="L37" s="732"/>
      <c r="M37" s="483"/>
    </row>
    <row r="38" customFormat="false" ht="14.1" hidden="false" customHeight="true" outlineLevel="0" collapsed="false">
      <c r="A38" s="723"/>
      <c r="B38" s="695"/>
      <c r="C38" s="696"/>
      <c r="D38" s="697"/>
      <c r="E38" s="698"/>
      <c r="F38" s="697"/>
      <c r="G38" s="697"/>
      <c r="H38" s="696"/>
      <c r="I38" s="735"/>
      <c r="J38" s="736"/>
      <c r="K38" s="737"/>
      <c r="L38" s="701"/>
      <c r="M38" s="738"/>
    </row>
    <row r="39" customFormat="false" ht="14.1" hidden="false" customHeight="true" outlineLevel="0" collapsed="false">
      <c r="A39" s="739"/>
      <c r="B39" s="740"/>
      <c r="C39" s="741"/>
      <c r="D39" s="742"/>
      <c r="E39" s="740"/>
      <c r="F39" s="742"/>
      <c r="G39" s="742"/>
      <c r="H39" s="741"/>
      <c r="I39" s="743"/>
      <c r="J39" s="744"/>
      <c r="K39" s="745"/>
      <c r="L39" s="745"/>
      <c r="M39" s="746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</sheetData>
  <mergeCells count="24">
    <mergeCell ref="I1:M1"/>
    <mergeCell ref="H2:H3"/>
    <mergeCell ref="H4:H5"/>
    <mergeCell ref="I4:M4"/>
    <mergeCell ref="I5:K5"/>
    <mergeCell ref="H6:H7"/>
    <mergeCell ref="I6:M6"/>
    <mergeCell ref="I7:K7"/>
    <mergeCell ref="H8:H9"/>
    <mergeCell ref="I8:M8"/>
    <mergeCell ref="I9:K9"/>
    <mergeCell ref="H10:H11"/>
    <mergeCell ref="I10:M10"/>
    <mergeCell ref="I12:M12"/>
    <mergeCell ref="I14:M14"/>
    <mergeCell ref="I16:M16"/>
    <mergeCell ref="H18:H19"/>
    <mergeCell ref="I18:M18"/>
    <mergeCell ref="I20:M20"/>
    <mergeCell ref="H22:H23"/>
    <mergeCell ref="I28:M28"/>
    <mergeCell ref="I30:M30"/>
    <mergeCell ref="K35:L35"/>
    <mergeCell ref="K39:L39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G53" activeCellId="0" sqref="G53"/>
    </sheetView>
  </sheetViews>
  <sheetFormatPr defaultColWidth="10.2109375" defaultRowHeight="13.2" zeroHeight="false" outlineLevelRow="0" outlineLevelCol="0"/>
  <cols>
    <col collapsed="false" customWidth="true" hidden="false" outlineLevel="0" max="1" min="1" style="687" width="9.95"/>
    <col collapsed="false" customWidth="true" hidden="false" outlineLevel="0" max="2" min="2" style="688" width="33.54"/>
    <col collapsed="false" customWidth="true" hidden="false" outlineLevel="0" max="3" min="3" style="688" width="28.75"/>
    <col collapsed="false" customWidth="true" hidden="false" outlineLevel="0" max="4" min="4" style="688" width="14.49"/>
    <col collapsed="false" customWidth="true" hidden="false" outlineLevel="0" max="5" min="5" style="687" width="9.2"/>
    <col collapsed="false" customWidth="true" hidden="false" outlineLevel="0" max="6" min="6" style="689" width="15.51"/>
    <col collapsed="false" customWidth="true" hidden="false" outlineLevel="0" max="7" min="7" style="689" width="21.31"/>
    <col collapsed="false" customWidth="true" hidden="false" outlineLevel="0" max="8" min="8" style="688" width="15.51"/>
    <col collapsed="false" customWidth="true" hidden="false" outlineLevel="0" max="9" min="9" style="690" width="9.2"/>
    <col collapsed="false" customWidth="true" hidden="false" outlineLevel="0" max="10" min="10" style="690" width="3.52"/>
    <col collapsed="false" customWidth="true" hidden="false" outlineLevel="0" max="11" min="11" style="690" width="6.68"/>
    <col collapsed="false" customWidth="true" hidden="false" outlineLevel="0" max="12" min="12" style="690" width="5.92"/>
    <col collapsed="false" customWidth="true" hidden="false" outlineLevel="0" max="13" min="13" style="690" width="12.48"/>
    <col collapsed="false" customWidth="false" hidden="false" outlineLevel="0" max="257" min="14" style="688" width="10.2"/>
  </cols>
  <sheetData>
    <row r="1" customFormat="false" ht="27.9" hidden="false" customHeight="true" outlineLevel="0" collapsed="false">
      <c r="A1" s="691" t="s">
        <v>33</v>
      </c>
      <c r="B1" s="692" t="s">
        <v>34</v>
      </c>
      <c r="C1" s="692" t="s">
        <v>64</v>
      </c>
      <c r="D1" s="692" t="s">
        <v>65</v>
      </c>
      <c r="E1" s="692" t="s">
        <v>66</v>
      </c>
      <c r="F1" s="693" t="s">
        <v>82</v>
      </c>
      <c r="G1" s="693" t="s">
        <v>83</v>
      </c>
      <c r="H1" s="692" t="s">
        <v>84</v>
      </c>
      <c r="I1" s="694" t="s">
        <v>85</v>
      </c>
      <c r="J1" s="694"/>
      <c r="K1" s="694"/>
      <c r="L1" s="694"/>
      <c r="M1" s="694"/>
    </row>
    <row r="2" customFormat="false" ht="14.1" hidden="false" customHeight="true" outlineLevel="0" collapsed="false">
      <c r="A2" s="467"/>
      <c r="B2" s="468"/>
      <c r="C2" s="471"/>
      <c r="D2" s="747"/>
      <c r="E2" s="471"/>
      <c r="F2" s="705"/>
      <c r="G2" s="706"/>
      <c r="H2" s="471"/>
      <c r="I2" s="748"/>
      <c r="J2" s="748"/>
      <c r="K2" s="748"/>
      <c r="L2" s="748"/>
      <c r="M2" s="748"/>
    </row>
    <row r="3" customFormat="false" ht="14.1" hidden="false" customHeight="true" outlineLevel="0" collapsed="false">
      <c r="A3" s="475" t="s">
        <v>114</v>
      </c>
      <c r="B3" s="476" t="s">
        <v>203</v>
      </c>
      <c r="C3" s="477"/>
      <c r="D3" s="749"/>
      <c r="E3" s="479"/>
      <c r="F3" s="480"/>
      <c r="G3" s="480"/>
      <c r="H3" s="477"/>
      <c r="I3" s="481"/>
      <c r="J3" s="481"/>
      <c r="K3" s="750"/>
      <c r="L3" s="750"/>
      <c r="M3" s="483"/>
    </row>
    <row r="4" customFormat="false" ht="14.1" hidden="false" customHeight="true" outlineLevel="0" collapsed="false">
      <c r="A4" s="467"/>
      <c r="B4" s="468"/>
      <c r="C4" s="471"/>
      <c r="D4" s="747"/>
      <c r="E4" s="471"/>
      <c r="F4" s="705"/>
      <c r="G4" s="488"/>
      <c r="H4" s="559"/>
      <c r="I4" s="748"/>
      <c r="J4" s="748"/>
      <c r="K4" s="748"/>
      <c r="L4" s="748"/>
      <c r="M4" s="748"/>
    </row>
    <row r="5" customFormat="false" ht="14.1" hidden="false" customHeight="true" outlineLevel="0" collapsed="false">
      <c r="A5" s="475"/>
      <c r="B5" s="493" t="s">
        <v>204</v>
      </c>
      <c r="C5" s="502" t="s">
        <v>205</v>
      </c>
      <c r="D5" s="588" t="n">
        <v>54.9</v>
      </c>
      <c r="E5" s="496" t="s">
        <v>198</v>
      </c>
      <c r="F5" s="703"/>
      <c r="G5" s="497"/>
      <c r="H5" s="674"/>
      <c r="I5" s="555"/>
      <c r="J5" s="555"/>
      <c r="K5" s="555"/>
      <c r="L5" s="722"/>
      <c r="M5" s="483"/>
    </row>
    <row r="6" customFormat="false" ht="14.1" hidden="false" customHeight="true" outlineLevel="0" collapsed="false">
      <c r="A6" s="467"/>
      <c r="B6" s="468"/>
      <c r="C6" s="751" t="s">
        <v>206</v>
      </c>
      <c r="D6" s="747"/>
      <c r="E6" s="471"/>
      <c r="F6" s="705"/>
      <c r="G6" s="488"/>
      <c r="H6" s="559"/>
      <c r="I6" s="752"/>
      <c r="J6" s="753"/>
      <c r="K6" s="753"/>
      <c r="L6" s="753"/>
      <c r="M6" s="754"/>
    </row>
    <row r="7" customFormat="false" ht="14.1" hidden="false" customHeight="true" outlineLevel="0" collapsed="false">
      <c r="A7" s="475"/>
      <c r="B7" s="493" t="s">
        <v>207</v>
      </c>
      <c r="C7" s="502" t="s">
        <v>208</v>
      </c>
      <c r="D7" s="588" t="n">
        <v>1</v>
      </c>
      <c r="E7" s="496" t="s">
        <v>185</v>
      </c>
      <c r="F7" s="497"/>
      <c r="G7" s="497"/>
      <c r="H7" s="674"/>
      <c r="I7" s="555"/>
      <c r="J7" s="651"/>
      <c r="K7" s="651"/>
      <c r="L7" s="722"/>
      <c r="M7" s="483"/>
    </row>
    <row r="8" customFormat="false" ht="14.1" hidden="false" customHeight="true" outlineLevel="0" collapsed="false">
      <c r="A8" s="467"/>
      <c r="B8" s="468"/>
      <c r="C8" s="469"/>
      <c r="D8" s="470"/>
      <c r="E8" s="471"/>
      <c r="F8" s="472"/>
      <c r="G8" s="488"/>
      <c r="H8" s="755"/>
      <c r="I8" s="756"/>
      <c r="J8" s="757"/>
      <c r="K8" s="757"/>
      <c r="L8" s="757"/>
      <c r="M8" s="758"/>
    </row>
    <row r="9" customFormat="false" ht="14.1" hidden="false" customHeight="true" outlineLevel="0" collapsed="false">
      <c r="A9" s="475"/>
      <c r="B9" s="476" t="s">
        <v>209</v>
      </c>
      <c r="C9" s="477"/>
      <c r="D9" s="478" t="n">
        <v>1</v>
      </c>
      <c r="E9" s="714" t="s">
        <v>210</v>
      </c>
      <c r="F9" s="480"/>
      <c r="G9" s="497"/>
      <c r="H9" s="759"/>
      <c r="I9" s="760"/>
      <c r="J9" s="722"/>
      <c r="K9" s="722"/>
      <c r="L9" s="722"/>
      <c r="M9" s="483"/>
    </row>
    <row r="10" customFormat="false" ht="14.1" hidden="false" customHeight="true" outlineLevel="0" collapsed="false">
      <c r="A10" s="467"/>
      <c r="B10" s="468"/>
      <c r="C10" s="469"/>
      <c r="D10" s="470"/>
      <c r="E10" s="471"/>
      <c r="F10" s="472"/>
      <c r="G10" s="472"/>
      <c r="H10" s="761"/>
      <c r="I10" s="762"/>
      <c r="J10" s="757"/>
      <c r="K10" s="757"/>
      <c r="L10" s="757"/>
      <c r="M10" s="758"/>
    </row>
    <row r="11" customFormat="false" ht="14.1" hidden="false" customHeight="true" outlineLevel="0" collapsed="false">
      <c r="A11" s="475"/>
      <c r="B11" s="476" t="s">
        <v>211</v>
      </c>
      <c r="C11" s="717" t="s">
        <v>212</v>
      </c>
      <c r="D11" s="478" t="n">
        <v>2</v>
      </c>
      <c r="E11" s="714" t="s">
        <v>185</v>
      </c>
      <c r="F11" s="480"/>
      <c r="G11" s="497"/>
      <c r="H11" s="759"/>
      <c r="I11" s="710"/>
      <c r="J11" s="722"/>
      <c r="K11" s="722"/>
      <c r="L11" s="722"/>
      <c r="M11" s="483"/>
    </row>
    <row r="12" customFormat="false" ht="14.1" hidden="false" customHeight="true" outlineLevel="0" collapsed="false">
      <c r="A12" s="723"/>
      <c r="B12" s="468"/>
      <c r="C12" s="469"/>
      <c r="D12" s="470"/>
      <c r="E12" s="471"/>
      <c r="F12" s="472"/>
      <c r="G12" s="472"/>
      <c r="H12" s="761"/>
      <c r="I12" s="763"/>
      <c r="J12" s="701"/>
      <c r="K12" s="701"/>
      <c r="L12" s="701"/>
      <c r="M12" s="702"/>
    </row>
    <row r="13" customFormat="false" ht="14.1" hidden="false" customHeight="true" outlineLevel="0" collapsed="false">
      <c r="A13" s="723"/>
      <c r="B13" s="476" t="s">
        <v>211</v>
      </c>
      <c r="C13" s="717" t="s">
        <v>213</v>
      </c>
      <c r="D13" s="478" t="n">
        <v>2</v>
      </c>
      <c r="E13" s="714" t="s">
        <v>185</v>
      </c>
      <c r="F13" s="480"/>
      <c r="G13" s="497"/>
      <c r="H13" s="759"/>
      <c r="I13" s="763"/>
      <c r="J13" s="701"/>
      <c r="K13" s="701"/>
      <c r="L13" s="701"/>
      <c r="M13" s="702"/>
    </row>
    <row r="14" customFormat="false" ht="14.1" hidden="false" customHeight="true" outlineLevel="0" collapsed="false">
      <c r="A14" s="467"/>
      <c r="B14" s="468"/>
      <c r="C14" s="469"/>
      <c r="D14" s="470"/>
      <c r="E14" s="471"/>
      <c r="F14" s="472"/>
      <c r="G14" s="472"/>
      <c r="H14" s="559"/>
      <c r="I14" s="756"/>
      <c r="J14" s="757"/>
      <c r="K14" s="757"/>
      <c r="L14" s="757"/>
      <c r="M14" s="758"/>
    </row>
    <row r="15" customFormat="false" ht="14.1" hidden="false" customHeight="true" outlineLevel="0" collapsed="false">
      <c r="A15" s="475"/>
      <c r="B15" s="476"/>
      <c r="C15" s="477"/>
      <c r="D15" s="764"/>
      <c r="E15" s="479"/>
      <c r="F15" s="480"/>
      <c r="G15" s="497"/>
      <c r="H15" s="584"/>
      <c r="I15" s="721"/>
      <c r="J15" s="722"/>
      <c r="K15" s="722"/>
      <c r="L15" s="722"/>
      <c r="M15" s="483"/>
    </row>
    <row r="16" customFormat="false" ht="14.1" hidden="false" customHeight="true" outlineLevel="0" collapsed="false">
      <c r="A16" s="467"/>
      <c r="B16" s="468"/>
      <c r="C16" s="469"/>
      <c r="D16" s="470"/>
      <c r="E16" s="471"/>
      <c r="F16" s="472"/>
      <c r="G16" s="472"/>
      <c r="H16" s="559"/>
      <c r="I16" s="756"/>
      <c r="J16" s="757"/>
      <c r="K16" s="757"/>
      <c r="L16" s="757"/>
      <c r="M16" s="758"/>
    </row>
    <row r="17" customFormat="false" ht="14.1" hidden="false" customHeight="true" outlineLevel="0" collapsed="false">
      <c r="A17" s="475"/>
      <c r="B17" s="476"/>
      <c r="C17" s="477"/>
      <c r="D17" s="764"/>
      <c r="E17" s="479"/>
      <c r="F17" s="480"/>
      <c r="G17" s="497"/>
      <c r="H17" s="584"/>
      <c r="I17" s="721"/>
      <c r="J17" s="722"/>
      <c r="K17" s="722"/>
      <c r="L17" s="722"/>
      <c r="M17" s="483"/>
    </row>
    <row r="18" customFormat="false" ht="14.1" hidden="false" customHeight="true" outlineLevel="0" collapsed="false">
      <c r="A18" s="467"/>
      <c r="B18" s="468"/>
      <c r="C18" s="469"/>
      <c r="D18" s="470"/>
      <c r="E18" s="471"/>
      <c r="F18" s="472"/>
      <c r="G18" s="472"/>
      <c r="H18" s="473"/>
      <c r="I18" s="474"/>
      <c r="J18" s="474"/>
      <c r="K18" s="474"/>
      <c r="L18" s="474"/>
      <c r="M18" s="474"/>
    </row>
    <row r="19" customFormat="false" ht="14.1" hidden="false" customHeight="true" outlineLevel="0" collapsed="false">
      <c r="A19" s="475"/>
      <c r="B19" s="476"/>
      <c r="C19" s="477"/>
      <c r="D19" s="477"/>
      <c r="E19" s="479"/>
      <c r="F19" s="480"/>
      <c r="G19" s="480"/>
      <c r="H19" s="477"/>
      <c r="I19" s="721"/>
      <c r="J19" s="722"/>
      <c r="K19" s="722"/>
      <c r="L19" s="722"/>
      <c r="M19" s="483"/>
    </row>
    <row r="20" customFormat="false" ht="14.1" hidden="false" customHeight="true" outlineLevel="0" collapsed="false">
      <c r="A20" s="467"/>
      <c r="B20" s="468"/>
      <c r="C20" s="469"/>
      <c r="D20" s="470"/>
      <c r="E20" s="471"/>
      <c r="F20" s="472"/>
      <c r="G20" s="472"/>
      <c r="H20" s="473"/>
      <c r="I20" s="474"/>
      <c r="J20" s="474"/>
      <c r="K20" s="474"/>
      <c r="L20" s="474"/>
      <c r="M20" s="474"/>
    </row>
    <row r="21" customFormat="false" ht="14.1" hidden="false" customHeight="true" outlineLevel="0" collapsed="false">
      <c r="A21" s="475"/>
      <c r="B21" s="476"/>
      <c r="C21" s="477"/>
      <c r="D21" s="477"/>
      <c r="E21" s="479"/>
      <c r="F21" s="480"/>
      <c r="G21" s="480"/>
      <c r="H21" s="477"/>
      <c r="I21" s="721"/>
      <c r="J21" s="722"/>
      <c r="K21" s="722"/>
      <c r="L21" s="722"/>
      <c r="M21" s="483"/>
    </row>
    <row r="22" customFormat="false" ht="14.1" hidden="false" customHeight="true" outlineLevel="0" collapsed="false">
      <c r="A22" s="467"/>
      <c r="B22" s="468"/>
      <c r="C22" s="469"/>
      <c r="D22" s="470"/>
      <c r="E22" s="471"/>
      <c r="F22" s="472"/>
      <c r="G22" s="472"/>
      <c r="H22" s="473"/>
      <c r="I22" s="474"/>
      <c r="J22" s="474"/>
      <c r="K22" s="474"/>
      <c r="L22" s="474"/>
      <c r="M22" s="474"/>
    </row>
    <row r="23" customFormat="false" ht="14.1" hidden="false" customHeight="true" outlineLevel="0" collapsed="false">
      <c r="A23" s="475"/>
      <c r="B23" s="476"/>
      <c r="C23" s="477"/>
      <c r="D23" s="477"/>
      <c r="E23" s="479"/>
      <c r="F23" s="480"/>
      <c r="G23" s="480"/>
      <c r="H23" s="477"/>
      <c r="I23" s="721"/>
      <c r="J23" s="722"/>
      <c r="K23" s="722"/>
      <c r="L23" s="722"/>
      <c r="M23" s="483"/>
    </row>
    <row r="24" customFormat="false" ht="14.1" hidden="false" customHeight="true" outlineLevel="0" collapsed="false">
      <c r="A24" s="467"/>
      <c r="B24" s="468"/>
      <c r="C24" s="473"/>
      <c r="D24" s="473"/>
      <c r="E24" s="471"/>
      <c r="F24" s="472"/>
      <c r="G24" s="472"/>
      <c r="H24" s="699"/>
      <c r="I24" s="724"/>
      <c r="J24" s="725"/>
      <c r="K24" s="725"/>
      <c r="L24" s="725"/>
      <c r="M24" s="726"/>
    </row>
    <row r="25" customFormat="false" ht="14.1" hidden="false" customHeight="true" outlineLevel="0" collapsed="false">
      <c r="A25" s="475"/>
      <c r="B25" s="493"/>
      <c r="C25" s="477"/>
      <c r="D25" s="765"/>
      <c r="E25" s="479"/>
      <c r="F25" s="497"/>
      <c r="G25" s="703" t="n">
        <f aca="false">ROUNDDOWN(D25*F25,0)</f>
        <v>0</v>
      </c>
      <c r="H25" s="699"/>
      <c r="I25" s="555"/>
      <c r="J25" s="722"/>
      <c r="K25" s="722"/>
      <c r="L25" s="722"/>
      <c r="M25" s="483"/>
    </row>
    <row r="26" customFormat="false" ht="14.1" hidden="false" customHeight="true" outlineLevel="0" collapsed="false">
      <c r="A26" s="467"/>
      <c r="B26" s="468"/>
      <c r="C26" s="473"/>
      <c r="D26" s="473"/>
      <c r="E26" s="471"/>
      <c r="F26" s="472"/>
      <c r="G26" s="472"/>
      <c r="H26" s="473"/>
      <c r="I26" s="724"/>
      <c r="J26" s="725"/>
      <c r="K26" s="725"/>
      <c r="L26" s="725"/>
      <c r="M26" s="726"/>
    </row>
    <row r="27" customFormat="false" ht="14.1" hidden="false" customHeight="true" outlineLevel="0" collapsed="false">
      <c r="A27" s="475"/>
      <c r="B27" s="476"/>
      <c r="C27" s="477"/>
      <c r="D27" s="477"/>
      <c r="E27" s="479"/>
      <c r="F27" s="480"/>
      <c r="G27" s="480"/>
      <c r="H27" s="477"/>
      <c r="I27" s="721"/>
      <c r="J27" s="722"/>
      <c r="K27" s="722"/>
      <c r="L27" s="722"/>
      <c r="M27" s="483"/>
    </row>
    <row r="28" customFormat="false" ht="14.1" hidden="false" customHeight="true" outlineLevel="0" collapsed="false">
      <c r="A28" s="723"/>
      <c r="B28" s="695"/>
      <c r="C28" s="696"/>
      <c r="D28" s="696"/>
      <c r="E28" s="698"/>
      <c r="F28" s="697"/>
      <c r="G28" s="697"/>
      <c r="H28" s="696"/>
      <c r="I28" s="700"/>
      <c r="J28" s="701"/>
      <c r="K28" s="701"/>
      <c r="L28" s="701"/>
      <c r="M28" s="702"/>
    </row>
    <row r="29" customFormat="false" ht="14.1" hidden="false" customHeight="true" outlineLevel="0" collapsed="false">
      <c r="A29" s="723"/>
      <c r="B29" s="695"/>
      <c r="C29" s="696"/>
      <c r="D29" s="696"/>
      <c r="E29" s="698"/>
      <c r="F29" s="697"/>
      <c r="G29" s="697"/>
      <c r="H29" s="696"/>
      <c r="I29" s="700"/>
      <c r="J29" s="701"/>
      <c r="K29" s="701"/>
      <c r="L29" s="701"/>
      <c r="M29" s="702"/>
    </row>
    <row r="30" customFormat="false" ht="14.1" hidden="false" customHeight="true" outlineLevel="0" collapsed="false">
      <c r="A30" s="467"/>
      <c r="B30" s="468"/>
      <c r="C30" s="469"/>
      <c r="D30" s="470"/>
      <c r="E30" s="471"/>
      <c r="F30" s="472"/>
      <c r="G30" s="472"/>
      <c r="H30" s="473"/>
      <c r="I30" s="474"/>
      <c r="J30" s="474"/>
      <c r="K30" s="474"/>
      <c r="L30" s="474"/>
      <c r="M30" s="474"/>
    </row>
    <row r="31" customFormat="false" ht="14.1" hidden="false" customHeight="true" outlineLevel="0" collapsed="false">
      <c r="A31" s="475"/>
      <c r="B31" s="476"/>
      <c r="C31" s="477"/>
      <c r="D31" s="477"/>
      <c r="E31" s="479"/>
      <c r="F31" s="480"/>
      <c r="G31" s="480"/>
      <c r="H31" s="477"/>
      <c r="I31" s="721"/>
      <c r="J31" s="722"/>
      <c r="K31" s="722"/>
      <c r="L31" s="722"/>
      <c r="M31" s="483"/>
    </row>
    <row r="32" customFormat="false" ht="14.1" hidden="false" customHeight="true" outlineLevel="0" collapsed="false">
      <c r="A32" s="467"/>
      <c r="B32" s="468"/>
      <c r="C32" s="469"/>
      <c r="D32" s="470"/>
      <c r="E32" s="471"/>
      <c r="F32" s="472"/>
      <c r="G32" s="472"/>
      <c r="H32" s="473"/>
      <c r="I32" s="474"/>
      <c r="J32" s="474"/>
      <c r="K32" s="474"/>
      <c r="L32" s="474"/>
      <c r="M32" s="474"/>
    </row>
    <row r="33" customFormat="false" ht="14.1" hidden="false" customHeight="true" outlineLevel="0" collapsed="false">
      <c r="A33" s="475"/>
      <c r="B33" s="476"/>
      <c r="C33" s="477"/>
      <c r="D33" s="477"/>
      <c r="E33" s="479"/>
      <c r="F33" s="480"/>
      <c r="G33" s="480"/>
      <c r="H33" s="477"/>
      <c r="I33" s="721"/>
      <c r="J33" s="722"/>
      <c r="K33" s="722"/>
      <c r="L33" s="722"/>
      <c r="M33" s="483"/>
    </row>
    <row r="34" customFormat="false" ht="14.1" hidden="false" customHeight="true" outlineLevel="0" collapsed="false">
      <c r="A34" s="467"/>
      <c r="B34" s="468"/>
      <c r="C34" s="469"/>
      <c r="D34" s="470"/>
      <c r="E34" s="471"/>
      <c r="F34" s="472"/>
      <c r="G34" s="472"/>
      <c r="H34" s="473"/>
      <c r="I34" s="474"/>
      <c r="J34" s="474"/>
      <c r="K34" s="474"/>
      <c r="L34" s="474"/>
      <c r="M34" s="474"/>
    </row>
    <row r="35" customFormat="false" ht="14.1" hidden="false" customHeight="true" outlineLevel="0" collapsed="false">
      <c r="A35" s="475"/>
      <c r="B35" s="476"/>
      <c r="C35" s="477"/>
      <c r="D35" s="477"/>
      <c r="E35" s="479"/>
      <c r="F35" s="480"/>
      <c r="G35" s="480"/>
      <c r="H35" s="477"/>
      <c r="I35" s="721"/>
      <c r="J35" s="722"/>
      <c r="K35" s="722"/>
      <c r="L35" s="722"/>
      <c r="M35" s="483"/>
    </row>
    <row r="36" customFormat="false" ht="14.1" hidden="false" customHeight="true" outlineLevel="0" collapsed="false">
      <c r="A36" s="467"/>
      <c r="B36" s="468"/>
      <c r="C36" s="473"/>
      <c r="D36" s="766"/>
      <c r="E36" s="471"/>
      <c r="F36" s="472"/>
      <c r="G36" s="472"/>
      <c r="H36" s="473"/>
      <c r="I36" s="727"/>
      <c r="J36" s="728"/>
      <c r="K36" s="767"/>
      <c r="L36" s="725"/>
      <c r="M36" s="730"/>
    </row>
    <row r="37" customFormat="false" ht="14.1" hidden="false" customHeight="true" outlineLevel="0" collapsed="false">
      <c r="A37" s="475"/>
      <c r="B37" s="714" t="s">
        <v>94</v>
      </c>
      <c r="C37" s="477"/>
      <c r="D37" s="477"/>
      <c r="E37" s="479"/>
      <c r="F37" s="480"/>
      <c r="G37" s="480"/>
      <c r="H37" s="477"/>
      <c r="I37" s="721"/>
      <c r="J37" s="722"/>
      <c r="K37" s="722"/>
      <c r="L37" s="722"/>
      <c r="M37" s="483"/>
    </row>
    <row r="38" customFormat="false" ht="14.1" hidden="false" customHeight="true" outlineLevel="0" collapsed="false">
      <c r="A38" s="467"/>
      <c r="B38" s="468"/>
      <c r="C38" s="473"/>
      <c r="D38" s="766"/>
      <c r="E38" s="471"/>
      <c r="F38" s="472"/>
      <c r="G38" s="472"/>
      <c r="H38" s="473"/>
      <c r="I38" s="727"/>
      <c r="J38" s="728"/>
      <c r="K38" s="767"/>
      <c r="L38" s="725"/>
      <c r="M38" s="730"/>
    </row>
    <row r="39" customFormat="false" ht="14.1" hidden="false" customHeight="true" outlineLevel="0" collapsed="false">
      <c r="A39" s="739"/>
      <c r="B39" s="768"/>
      <c r="C39" s="741"/>
      <c r="D39" s="741"/>
      <c r="E39" s="740"/>
      <c r="F39" s="742"/>
      <c r="G39" s="742"/>
      <c r="H39" s="741"/>
      <c r="I39" s="769"/>
      <c r="J39" s="744"/>
      <c r="K39" s="744"/>
      <c r="L39" s="744"/>
      <c r="M39" s="746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</sheetData>
  <mergeCells count="13">
    <mergeCell ref="I1:M1"/>
    <mergeCell ref="I2:M2"/>
    <mergeCell ref="I3:J3"/>
    <mergeCell ref="K3:L3"/>
    <mergeCell ref="I4:M4"/>
    <mergeCell ref="I5:K5"/>
    <mergeCell ref="I18:M18"/>
    <mergeCell ref="I20:M20"/>
    <mergeCell ref="I22:M22"/>
    <mergeCell ref="H24:H25"/>
    <mergeCell ref="I30:M30"/>
    <mergeCell ref="I32:M32"/>
    <mergeCell ref="I34:M34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B4" activeCellId="0" sqref="B4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4" t="s">
        <v>64</v>
      </c>
      <c r="D1" s="144" t="s">
        <v>65</v>
      </c>
      <c r="E1" s="395" t="s">
        <v>66</v>
      </c>
      <c r="F1" s="396" t="s">
        <v>67</v>
      </c>
      <c r="G1" s="397"/>
      <c r="H1" s="149"/>
      <c r="I1" s="149"/>
      <c r="J1" s="150"/>
      <c r="K1" s="398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399"/>
      <c r="D2" s="400"/>
      <c r="E2" s="167"/>
      <c r="F2" s="401"/>
      <c r="G2" s="204"/>
      <c r="H2" s="171"/>
      <c r="I2" s="171"/>
      <c r="J2" s="172"/>
      <c r="K2" s="402"/>
      <c r="L2" s="174"/>
      <c r="M2" s="400"/>
      <c r="N2" s="176"/>
    </row>
    <row r="3" customFormat="false" ht="14.1" hidden="false" customHeight="true" outlineLevel="0" collapsed="false">
      <c r="A3" s="177" t="s">
        <v>35</v>
      </c>
      <c r="B3" s="178" t="s">
        <v>214</v>
      </c>
      <c r="C3" s="178"/>
      <c r="D3" s="403"/>
      <c r="E3" s="187"/>
      <c r="F3" s="404"/>
      <c r="G3" s="185"/>
      <c r="H3" s="182"/>
      <c r="I3" s="182"/>
      <c r="J3" s="183"/>
      <c r="K3" s="405"/>
      <c r="L3" s="185"/>
      <c r="M3" s="403"/>
      <c r="N3" s="187"/>
      <c r="O3" s="188"/>
      <c r="P3" s="188"/>
    </row>
    <row r="4" customFormat="false" ht="14.1" hidden="false" customHeight="true" outlineLevel="0" collapsed="false">
      <c r="A4" s="155"/>
      <c r="B4" s="406"/>
      <c r="C4" s="406"/>
      <c r="D4" s="156"/>
      <c r="E4" s="157"/>
      <c r="F4" s="407"/>
      <c r="G4" s="408"/>
      <c r="H4" s="160"/>
      <c r="I4" s="160"/>
      <c r="J4" s="409"/>
      <c r="K4" s="188"/>
      <c r="L4" s="408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10" t="s">
        <v>69</v>
      </c>
      <c r="C5" s="406"/>
      <c r="D5" s="156"/>
      <c r="E5" s="157"/>
      <c r="F5" s="407"/>
      <c r="G5" s="408"/>
      <c r="H5" s="160"/>
      <c r="I5" s="160"/>
      <c r="J5" s="409"/>
      <c r="K5" s="188"/>
      <c r="L5" s="408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399"/>
      <c r="D6" s="400"/>
      <c r="E6" s="167"/>
      <c r="F6" s="401"/>
      <c r="G6" s="204" t="n">
        <f aca="false">SUM(H6:I6)</f>
        <v>0</v>
      </c>
      <c r="H6" s="171"/>
      <c r="I6" s="171"/>
      <c r="J6" s="172"/>
      <c r="K6" s="402"/>
      <c r="L6" s="174"/>
      <c r="M6" s="400"/>
      <c r="N6" s="176"/>
    </row>
    <row r="7" customFormat="false" ht="13.5" hidden="false" customHeight="true" outlineLevel="0" collapsed="false">
      <c r="A7" s="215" t="n">
        <v>1</v>
      </c>
      <c r="B7" s="411" t="s">
        <v>70</v>
      </c>
      <c r="C7" s="412" t="s">
        <v>71</v>
      </c>
      <c r="D7" s="413" t="n">
        <v>1</v>
      </c>
      <c r="E7" s="414" t="s">
        <v>72</v>
      </c>
      <c r="F7" s="404"/>
      <c r="G7" s="415"/>
      <c r="H7" s="416"/>
      <c r="I7" s="416"/>
      <c r="J7" s="417"/>
      <c r="K7" s="418"/>
      <c r="L7" s="419"/>
      <c r="M7" s="197"/>
      <c r="N7" s="420"/>
      <c r="O7" s="141"/>
      <c r="P7" s="141"/>
      <c r="R7" s="198"/>
    </row>
    <row r="8" customFormat="false" ht="13.5" hidden="false" customHeight="true" outlineLevel="0" collapsed="false">
      <c r="A8" s="155"/>
      <c r="B8" s="250"/>
      <c r="C8" s="421"/>
      <c r="D8" s="422"/>
      <c r="E8" s="157"/>
      <c r="F8" s="407"/>
      <c r="G8" s="213"/>
      <c r="H8" s="423"/>
      <c r="I8" s="423"/>
      <c r="J8" s="424"/>
      <c r="K8" s="425"/>
      <c r="L8" s="426"/>
      <c r="M8" s="427"/>
      <c r="N8" s="428"/>
      <c r="O8" s="141"/>
      <c r="P8" s="141"/>
      <c r="R8" s="198"/>
    </row>
    <row r="9" customFormat="false" ht="13.5" hidden="false" customHeight="true" outlineLevel="0" collapsed="false">
      <c r="A9" s="215" t="n">
        <v>2</v>
      </c>
      <c r="B9" s="411" t="s">
        <v>73</v>
      </c>
      <c r="C9" s="412" t="s">
        <v>74</v>
      </c>
      <c r="D9" s="413" t="n">
        <v>1</v>
      </c>
      <c r="E9" s="414" t="s">
        <v>72</v>
      </c>
      <c r="F9" s="404"/>
      <c r="G9" s="415"/>
      <c r="H9" s="416"/>
      <c r="I9" s="416"/>
      <c r="J9" s="417"/>
      <c r="K9" s="418"/>
      <c r="L9" s="419"/>
      <c r="M9" s="197"/>
      <c r="N9" s="420"/>
      <c r="O9" s="141"/>
      <c r="P9" s="141"/>
      <c r="R9" s="198"/>
    </row>
    <row r="10" customFormat="false" ht="14.1" hidden="false" customHeight="true" outlineLevel="0" collapsed="false">
      <c r="A10" s="165"/>
      <c r="B10" s="166"/>
      <c r="C10" s="399"/>
      <c r="D10" s="400"/>
      <c r="E10" s="167"/>
      <c r="F10" s="401"/>
      <c r="G10" s="429"/>
      <c r="H10" s="430"/>
      <c r="I10" s="430"/>
      <c r="J10" s="431"/>
      <c r="K10" s="432"/>
      <c r="L10" s="429"/>
      <c r="M10" s="205"/>
      <c r="N10" s="433"/>
    </row>
    <row r="11" customFormat="false" ht="14.1" hidden="false" customHeight="true" outlineLevel="0" collapsed="false">
      <c r="A11" s="215" t="n">
        <v>3</v>
      </c>
      <c r="B11" s="411" t="s">
        <v>215</v>
      </c>
      <c r="C11" s="412" t="s">
        <v>74</v>
      </c>
      <c r="D11" s="413" t="n">
        <v>1</v>
      </c>
      <c r="E11" s="414" t="s">
        <v>72</v>
      </c>
      <c r="F11" s="404"/>
      <c r="G11" s="415"/>
      <c r="H11" s="416"/>
      <c r="I11" s="416"/>
      <c r="J11" s="417"/>
      <c r="K11" s="418"/>
      <c r="L11" s="415"/>
      <c r="M11" s="197"/>
      <c r="N11" s="420"/>
      <c r="O11" s="141"/>
      <c r="P11" s="141"/>
      <c r="R11" s="198"/>
    </row>
    <row r="12" customFormat="false" ht="14.1" hidden="false" customHeight="true" outlineLevel="0" collapsed="false">
      <c r="A12" s="165"/>
      <c r="B12" s="166"/>
      <c r="C12" s="399"/>
      <c r="D12" s="400"/>
      <c r="E12" s="167"/>
      <c r="F12" s="401"/>
      <c r="G12" s="429"/>
      <c r="H12" s="430"/>
      <c r="I12" s="430"/>
      <c r="J12" s="431"/>
      <c r="K12" s="432"/>
      <c r="L12" s="429"/>
      <c r="M12" s="205"/>
      <c r="N12" s="433"/>
    </row>
    <row r="13" customFormat="false" ht="14.1" hidden="false" customHeight="true" outlineLevel="0" collapsed="false">
      <c r="A13" s="215" t="n">
        <v>4</v>
      </c>
      <c r="B13" s="411" t="s">
        <v>75</v>
      </c>
      <c r="C13" s="434" t="s">
        <v>74</v>
      </c>
      <c r="D13" s="413" t="n">
        <v>1</v>
      </c>
      <c r="E13" s="414" t="s">
        <v>72</v>
      </c>
      <c r="F13" s="404"/>
      <c r="G13" s="415"/>
      <c r="H13" s="416"/>
      <c r="I13" s="416"/>
      <c r="J13" s="417"/>
      <c r="K13" s="418"/>
      <c r="L13" s="415"/>
      <c r="M13" s="435"/>
      <c r="N13" s="436"/>
      <c r="O13" s="141"/>
      <c r="P13" s="141"/>
      <c r="R13" s="198"/>
    </row>
    <row r="14" customFormat="false" ht="14.1" hidden="false" customHeight="true" outlineLevel="0" collapsed="false">
      <c r="A14" s="165"/>
      <c r="B14" s="166"/>
      <c r="C14" s="399"/>
      <c r="D14" s="400"/>
      <c r="E14" s="167"/>
      <c r="F14" s="401"/>
      <c r="G14" s="429"/>
      <c r="H14" s="430"/>
      <c r="I14" s="430"/>
      <c r="J14" s="431"/>
      <c r="K14" s="432"/>
      <c r="L14" s="429"/>
      <c r="M14" s="205"/>
      <c r="N14" s="433"/>
    </row>
    <row r="15" customFormat="false" ht="14.1" hidden="false" customHeight="true" outlineLevel="0" collapsed="false">
      <c r="A15" s="215" t="n">
        <v>5</v>
      </c>
      <c r="B15" s="411" t="s">
        <v>76</v>
      </c>
      <c r="C15" s="412"/>
      <c r="D15" s="413" t="n">
        <v>1</v>
      </c>
      <c r="E15" s="414" t="s">
        <v>72</v>
      </c>
      <c r="F15" s="404"/>
      <c r="G15" s="415"/>
      <c r="H15" s="416"/>
      <c r="I15" s="416"/>
      <c r="J15" s="417"/>
      <c r="K15" s="418"/>
      <c r="L15" s="415"/>
      <c r="M15" s="416"/>
      <c r="N15" s="417"/>
      <c r="O15" s="249"/>
      <c r="P15" s="249"/>
      <c r="Q15" s="198"/>
      <c r="R15" s="198"/>
    </row>
    <row r="16" customFormat="false" ht="14.1" hidden="false" customHeight="true" outlineLevel="0" collapsed="false">
      <c r="A16" s="155"/>
      <c r="B16" s="250"/>
      <c r="C16" s="770"/>
      <c r="D16" s="422"/>
      <c r="E16" s="157"/>
      <c r="F16" s="407"/>
      <c r="G16" s="437"/>
      <c r="H16" s="423"/>
      <c r="I16" s="423"/>
      <c r="J16" s="424"/>
      <c r="K16" s="425"/>
      <c r="L16" s="437"/>
      <c r="M16" s="427"/>
      <c r="N16" s="428"/>
    </row>
    <row r="17" customFormat="false" ht="14.1" hidden="false" customHeight="true" outlineLevel="0" collapsed="false">
      <c r="A17" s="215"/>
      <c r="B17" s="243"/>
      <c r="C17" s="771"/>
      <c r="D17" s="413"/>
      <c r="E17" s="187"/>
      <c r="F17" s="404"/>
      <c r="G17" s="415"/>
      <c r="H17" s="416"/>
      <c r="I17" s="416"/>
      <c r="J17" s="417"/>
      <c r="K17" s="418"/>
      <c r="L17" s="415"/>
      <c r="M17" s="197"/>
      <c r="N17" s="420"/>
    </row>
    <row r="18" customFormat="false" ht="14.1" hidden="false" customHeight="true" outlineLevel="0" collapsed="false">
      <c r="A18" s="165"/>
      <c r="B18" s="166"/>
      <c r="C18" s="399"/>
      <c r="D18" s="400"/>
      <c r="E18" s="167"/>
      <c r="F18" s="401"/>
      <c r="G18" s="429"/>
      <c r="H18" s="430"/>
      <c r="I18" s="430"/>
      <c r="J18" s="431"/>
      <c r="K18" s="432"/>
      <c r="L18" s="429"/>
      <c r="M18" s="205"/>
      <c r="N18" s="433"/>
    </row>
    <row r="19" customFormat="false" ht="14.1" hidden="false" customHeight="true" outlineLevel="0" collapsed="false">
      <c r="A19" s="215"/>
      <c r="B19" s="237" t="s">
        <v>37</v>
      </c>
      <c r="C19" s="438" t="s">
        <v>77</v>
      </c>
      <c r="D19" s="403"/>
      <c r="E19" s="187" t="s">
        <v>216</v>
      </c>
      <c r="F19" s="404"/>
      <c r="G19" s="415"/>
      <c r="H19" s="416"/>
      <c r="I19" s="416"/>
      <c r="J19" s="417"/>
      <c r="K19" s="418"/>
      <c r="L19" s="415"/>
      <c r="M19" s="197"/>
      <c r="N19" s="420"/>
    </row>
    <row r="20" customFormat="false" ht="14.1" hidden="false" customHeight="true" outlineLevel="0" collapsed="false">
      <c r="A20" s="165"/>
      <c r="B20" s="166"/>
      <c r="C20" s="399"/>
      <c r="D20" s="400"/>
      <c r="E20" s="167"/>
      <c r="F20" s="401"/>
      <c r="G20" s="429"/>
      <c r="H20" s="430"/>
      <c r="I20" s="430"/>
      <c r="J20" s="431"/>
      <c r="K20" s="432"/>
      <c r="L20" s="429"/>
      <c r="M20" s="205"/>
      <c r="N20" s="433"/>
    </row>
    <row r="21" customFormat="false" ht="13.5" hidden="false" customHeight="true" outlineLevel="0" collapsed="false">
      <c r="A21" s="215"/>
      <c r="B21" s="189" t="s">
        <v>45</v>
      </c>
      <c r="C21" s="438" t="s">
        <v>79</v>
      </c>
      <c r="D21" s="413"/>
      <c r="E21" s="187" t="s">
        <v>217</v>
      </c>
      <c r="F21" s="404"/>
      <c r="G21" s="415"/>
      <c r="H21" s="416"/>
      <c r="I21" s="416"/>
      <c r="J21" s="417"/>
      <c r="K21" s="418"/>
      <c r="L21" s="415"/>
      <c r="M21" s="197"/>
      <c r="N21" s="420"/>
      <c r="O21" s="198"/>
      <c r="P21" s="198"/>
      <c r="Q21" s="198"/>
    </row>
    <row r="22" customFormat="false" ht="13.5" hidden="false" customHeight="true" outlineLevel="0" collapsed="false">
      <c r="A22" s="155"/>
      <c r="B22" s="250"/>
      <c r="C22" s="156"/>
      <c r="D22" s="422"/>
      <c r="E22" s="157"/>
      <c r="F22" s="407"/>
      <c r="G22" s="437"/>
      <c r="H22" s="423"/>
      <c r="I22" s="423"/>
      <c r="J22" s="424"/>
      <c r="K22" s="425"/>
      <c r="L22" s="437"/>
      <c r="M22" s="427"/>
      <c r="N22" s="428"/>
      <c r="O22" s="198"/>
      <c r="P22" s="198"/>
      <c r="Q22" s="198"/>
    </row>
    <row r="23" customFormat="false" ht="13.5" hidden="false" customHeight="true" outlineLevel="0" collapsed="false">
      <c r="A23" s="155"/>
      <c r="B23" s="772" t="s">
        <v>39</v>
      </c>
      <c r="C23" s="156"/>
      <c r="D23" s="422"/>
      <c r="E23" s="157" t="s">
        <v>218</v>
      </c>
      <c r="F23" s="407"/>
      <c r="G23" s="437"/>
      <c r="H23" s="423"/>
      <c r="I23" s="423"/>
      <c r="J23" s="424"/>
      <c r="K23" s="425"/>
      <c r="L23" s="437"/>
      <c r="M23" s="427"/>
      <c r="N23" s="428"/>
      <c r="O23" s="198"/>
      <c r="P23" s="198"/>
      <c r="Q23" s="198"/>
    </row>
    <row r="24" customFormat="false" ht="14.1" hidden="false" customHeight="true" outlineLevel="0" collapsed="false">
      <c r="A24" s="165"/>
      <c r="B24" s="166"/>
      <c r="C24" s="399"/>
      <c r="D24" s="400"/>
      <c r="E24" s="167"/>
      <c r="F24" s="401"/>
      <c r="G24" s="429"/>
      <c r="H24" s="430"/>
      <c r="I24" s="430"/>
      <c r="J24" s="431"/>
      <c r="K24" s="432"/>
      <c r="L24" s="429"/>
      <c r="M24" s="205"/>
      <c r="N24" s="433"/>
    </row>
    <row r="25" customFormat="false" ht="14.1" hidden="false" customHeight="true" outlineLevel="0" collapsed="false">
      <c r="A25" s="215"/>
      <c r="B25" s="178"/>
      <c r="C25" s="441"/>
      <c r="D25" s="413"/>
      <c r="E25" s="187"/>
      <c r="F25" s="404"/>
      <c r="G25" s="415"/>
      <c r="H25" s="423"/>
      <c r="I25" s="416"/>
      <c r="J25" s="417"/>
      <c r="K25" s="418"/>
      <c r="L25" s="415"/>
      <c r="M25" s="197"/>
      <c r="N25" s="420"/>
      <c r="O25" s="198"/>
      <c r="P25" s="198"/>
      <c r="Q25" s="198"/>
    </row>
    <row r="26" customFormat="false" ht="14.1" hidden="false" customHeight="true" outlineLevel="0" collapsed="false">
      <c r="A26" s="165"/>
      <c r="B26" s="166"/>
      <c r="C26" s="421"/>
      <c r="D26" s="400"/>
      <c r="E26" s="167"/>
      <c r="F26" s="401"/>
      <c r="G26" s="429"/>
      <c r="H26" s="430"/>
      <c r="I26" s="430"/>
      <c r="J26" s="431"/>
      <c r="K26" s="432"/>
      <c r="L26" s="429"/>
      <c r="M26" s="205"/>
      <c r="N26" s="433"/>
    </row>
    <row r="27" customFormat="false" ht="14.1" hidden="false" customHeight="true" outlineLevel="0" collapsed="false">
      <c r="A27" s="215"/>
      <c r="B27" s="243"/>
      <c r="C27" s="412"/>
      <c r="D27" s="413"/>
      <c r="E27" s="187"/>
      <c r="F27" s="404"/>
      <c r="G27" s="415"/>
      <c r="H27" s="416"/>
      <c r="I27" s="416"/>
      <c r="J27" s="417"/>
      <c r="K27" s="418"/>
      <c r="L27" s="415"/>
      <c r="M27" s="197"/>
      <c r="N27" s="420"/>
    </row>
    <row r="28" customFormat="false" ht="14.1" hidden="false" customHeight="true" outlineLevel="0" collapsed="false">
      <c r="A28" s="165"/>
      <c r="B28" s="166"/>
      <c r="C28" s="421"/>
      <c r="D28" s="422"/>
      <c r="E28" s="157"/>
      <c r="F28" s="407"/>
      <c r="G28" s="204"/>
      <c r="H28" s="170"/>
      <c r="I28" s="170"/>
      <c r="J28" s="202"/>
      <c r="K28" s="442"/>
      <c r="L28" s="204"/>
      <c r="M28" s="443"/>
      <c r="N28" s="444"/>
    </row>
    <row r="29" customFormat="false" ht="14.1" hidden="false" customHeight="true" outlineLevel="0" collapsed="false">
      <c r="A29" s="215"/>
      <c r="B29" s="243"/>
      <c r="C29" s="412"/>
      <c r="D29" s="413"/>
      <c r="E29" s="187"/>
      <c r="F29" s="404"/>
      <c r="G29" s="196"/>
      <c r="H29" s="193"/>
      <c r="I29" s="193"/>
      <c r="J29" s="194"/>
      <c r="K29" s="445"/>
      <c r="L29" s="196"/>
      <c r="M29" s="446"/>
      <c r="N29" s="447"/>
    </row>
    <row r="30" customFormat="false" ht="14.1" hidden="false" customHeight="true" outlineLevel="0" collapsed="false">
      <c r="A30" s="165"/>
      <c r="B30" s="439"/>
      <c r="C30" s="400"/>
      <c r="D30" s="400"/>
      <c r="E30" s="167"/>
      <c r="F30" s="401"/>
      <c r="G30" s="204"/>
      <c r="H30" s="170"/>
      <c r="I30" s="170"/>
      <c r="J30" s="202"/>
      <c r="K30" s="442"/>
      <c r="L30" s="204"/>
      <c r="M30" s="448"/>
      <c r="N30" s="449"/>
    </row>
    <row r="31" customFormat="false" ht="14.1" hidden="false" customHeight="true" outlineLevel="0" collapsed="false">
      <c r="A31" s="215"/>
      <c r="B31" s="243"/>
      <c r="C31" s="412"/>
      <c r="D31" s="413"/>
      <c r="E31" s="187"/>
      <c r="F31" s="404"/>
      <c r="G31" s="196"/>
      <c r="H31" s="193"/>
      <c r="I31" s="193"/>
      <c r="J31" s="194"/>
      <c r="K31" s="445"/>
      <c r="L31" s="196"/>
      <c r="M31" s="446"/>
      <c r="N31" s="447"/>
    </row>
    <row r="32" customFormat="false" ht="14.1" hidden="false" customHeight="true" outlineLevel="0" collapsed="false">
      <c r="A32" s="165"/>
      <c r="B32" s="439"/>
      <c r="C32" s="400"/>
      <c r="D32" s="400"/>
      <c r="E32" s="167"/>
      <c r="F32" s="401"/>
      <c r="G32" s="204"/>
      <c r="H32" s="170"/>
      <c r="I32" s="170"/>
      <c r="J32" s="202"/>
      <c r="K32" s="442"/>
      <c r="L32" s="204"/>
      <c r="M32" s="448"/>
      <c r="N32" s="449"/>
    </row>
    <row r="33" customFormat="false" ht="14.1" hidden="false" customHeight="true" outlineLevel="0" collapsed="false">
      <c r="A33" s="215"/>
      <c r="B33" s="243"/>
      <c r="C33" s="412"/>
      <c r="D33" s="413"/>
      <c r="E33" s="187"/>
      <c r="F33" s="404"/>
      <c r="G33" s="196"/>
      <c r="H33" s="193"/>
      <c r="I33" s="193"/>
      <c r="J33" s="194"/>
      <c r="K33" s="445"/>
      <c r="L33" s="196"/>
      <c r="M33" s="446"/>
      <c r="N33" s="447"/>
    </row>
    <row r="34" customFormat="false" ht="14.1" hidden="false" customHeight="true" outlineLevel="0" collapsed="false">
      <c r="A34" s="155"/>
      <c r="B34" s="250"/>
      <c r="C34" s="421"/>
      <c r="D34" s="400"/>
      <c r="E34" s="167"/>
      <c r="F34" s="407"/>
      <c r="G34" s="213"/>
      <c r="H34" s="210"/>
      <c r="I34" s="210"/>
      <c r="J34" s="211"/>
      <c r="K34" s="249"/>
      <c r="L34" s="213"/>
      <c r="M34" s="450"/>
      <c r="N34" s="451"/>
    </row>
    <row r="35" customFormat="false" ht="14.1" hidden="false" customHeight="true" outlineLevel="0" collapsed="false">
      <c r="A35" s="215"/>
      <c r="B35" s="243"/>
      <c r="C35" s="412"/>
      <c r="D35" s="413"/>
      <c r="E35" s="187"/>
      <c r="F35" s="404"/>
      <c r="G35" s="196"/>
      <c r="H35" s="193"/>
      <c r="I35" s="193"/>
      <c r="J35" s="194"/>
      <c r="K35" s="445"/>
      <c r="L35" s="196"/>
      <c r="M35" s="446"/>
      <c r="N35" s="447"/>
    </row>
    <row r="36" customFormat="false" ht="14.1" hidden="false" customHeight="true" outlineLevel="0" collapsed="false">
      <c r="A36" s="155"/>
      <c r="B36" s="250"/>
      <c r="C36" s="421"/>
      <c r="D36" s="422"/>
      <c r="E36" s="157"/>
      <c r="F36" s="407"/>
      <c r="G36" s="213"/>
      <c r="H36" s="210"/>
      <c r="I36" s="210"/>
      <c r="J36" s="211"/>
      <c r="K36" s="249"/>
      <c r="L36" s="213"/>
      <c r="M36" s="450"/>
      <c r="N36" s="451"/>
    </row>
    <row r="37" customFormat="false" ht="14.1" hidden="false" customHeight="true" outlineLevel="0" collapsed="false">
      <c r="A37" s="155"/>
      <c r="B37" s="250"/>
      <c r="C37" s="421"/>
      <c r="D37" s="422"/>
      <c r="E37" s="157"/>
      <c r="F37" s="407"/>
      <c r="G37" s="213"/>
      <c r="H37" s="210"/>
      <c r="I37" s="210"/>
      <c r="J37" s="211"/>
      <c r="K37" s="249"/>
      <c r="L37" s="213"/>
      <c r="M37" s="450"/>
      <c r="N37" s="451"/>
    </row>
    <row r="38" customFormat="false" ht="14.1" hidden="false" customHeight="true" outlineLevel="0" collapsed="false">
      <c r="A38" s="165"/>
      <c r="B38" s="166"/>
      <c r="C38" s="399"/>
      <c r="D38" s="400"/>
      <c r="E38" s="167"/>
      <c r="F38" s="401"/>
      <c r="G38" s="204"/>
      <c r="H38" s="170"/>
      <c r="I38" s="170"/>
      <c r="J38" s="202"/>
      <c r="K38" s="442"/>
      <c r="L38" s="204"/>
      <c r="M38" s="443"/>
      <c r="N38" s="444"/>
    </row>
    <row r="39" customFormat="false" ht="14.1" hidden="false" customHeight="true" outlineLevel="0" collapsed="false">
      <c r="A39" s="215"/>
      <c r="B39" s="237"/>
      <c r="C39" s="403"/>
      <c r="D39" s="413"/>
      <c r="E39" s="187"/>
      <c r="F39" s="404"/>
      <c r="G39" s="196"/>
      <c r="H39" s="193"/>
      <c r="I39" s="193"/>
      <c r="J39" s="194"/>
      <c r="K39" s="445"/>
      <c r="L39" s="196"/>
      <c r="M39" s="193"/>
      <c r="N39" s="194"/>
    </row>
    <row r="40" customFormat="false" ht="14.1" hidden="false" customHeight="true" outlineLevel="0" collapsed="false">
      <c r="A40" s="165"/>
      <c r="B40" s="166"/>
      <c r="C40" s="399"/>
      <c r="D40" s="400"/>
      <c r="E40" s="167"/>
      <c r="F40" s="401"/>
      <c r="G40" s="204"/>
      <c r="H40" s="170"/>
      <c r="I40" s="170"/>
      <c r="J40" s="202"/>
      <c r="K40" s="442"/>
      <c r="L40" s="204"/>
      <c r="M40" s="443"/>
      <c r="N40" s="444"/>
    </row>
    <row r="41" customFormat="false" ht="14.1" hidden="false" customHeight="true" outlineLevel="0" collapsed="false">
      <c r="A41" s="221"/>
      <c r="B41" s="452"/>
      <c r="C41" s="453"/>
      <c r="D41" s="454"/>
      <c r="E41" s="223"/>
      <c r="F41" s="455"/>
      <c r="G41" s="231"/>
      <c r="H41" s="226"/>
      <c r="I41" s="226"/>
      <c r="J41" s="232"/>
      <c r="K41" s="456"/>
      <c r="L41" s="231"/>
      <c r="M41" s="457"/>
      <c r="N41" s="458"/>
      <c r="P41" s="198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ナカヤマ設計</dc:creator>
  <dc:description/>
  <dc:language>en-US</dc:language>
  <cp:lastModifiedBy>安田　誠</cp:lastModifiedBy>
  <cp:lastPrinted>2025-09-29T04:19:55Z</cp:lastPrinted>
  <dcterms:modified xsi:type="dcterms:W3CDTF">2025-10-02T04:55:08Z</dcterms:modified>
  <cp:revision>0</cp:revision>
  <dc:subject/>
  <dc:title/>
</cp:coreProperties>
</file>