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6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鑑" sheetId="1" state="visible" r:id="rId2"/>
    <sheet name="タイトル" sheetId="2" state="visible" r:id="rId3"/>
    <sheet name="頭 " sheetId="3" state="visible" r:id="rId4"/>
    <sheet name="内訳書" sheetId="4" state="visible" r:id="rId5"/>
    <sheet name="集計表【仮設】" sheetId="5" state="hidden" r:id="rId6"/>
    <sheet name="集計表【本棟】" sheetId="6" state="hidden" r:id="rId7"/>
    <sheet name="集計表【増築棟】" sheetId="7" state="hidden" r:id="rId8"/>
    <sheet name="集計表【下屋】" sheetId="8" state="hidden" r:id="rId9"/>
    <sheet name="集計表【工作物】 " sheetId="9" state="hidden" r:id="rId10"/>
    <sheet name="集計表【付属工作物】" sheetId="10" state="hidden" r:id="rId11"/>
    <sheet name="内訳明細書" sheetId="11" state="visible" r:id="rId12"/>
    <sheet name="諸経費(※機械改修に見直すこと。)" sheetId="12" state="hidden" r:id="rId13"/>
    <sheet name="代価表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</externalReferences>
  <definedNames>
    <definedName function="false" hidden="false" localSheetId="1" name="_xlnm.Print_Area" vbProcedure="false">タイトル!$A$1:$N$39</definedName>
    <definedName function="false" hidden="false" localSheetId="12" name="_xlnm.Print_Area" vbProcedure="false">代価表!$A$1:$J$36</definedName>
    <definedName function="false" hidden="false" localSheetId="10" name="_xlnm.Print_Area" vbProcedure="false">内訳明細書!$A$1:$M$117</definedName>
    <definedName function="false" hidden="false" localSheetId="3" name="_xlnm.Print_Area" vbProcedure="false">内訳書!$A$1:$M$39</definedName>
    <definedName function="false" hidden="false" localSheetId="11" name="_xlnm.Print_Area" vbProcedure="false">'諸経費(※機械改修に見直すこと。)'!$A$1:$S$36</definedName>
    <definedName function="false" hidden="false" localSheetId="0" name="_xlnm.Print_Area" vbProcedure="false">鑑!$A$1:$AZ$39</definedName>
    <definedName function="false" hidden="false" localSheetId="7" name="_xlnm.Print_Area" vbProcedure="false">'集計表【下屋】'!$A$1:$M$60</definedName>
    <definedName function="false" hidden="false" localSheetId="9" name="_xlnm.Print_Area" vbProcedure="false">'集計表【付属工作物】'!$A$1:$M$30</definedName>
    <definedName function="false" hidden="false" localSheetId="4" name="_xlnm.Print_Area" vbProcedure="false">'集計表【仮設】'!$A$1:$M$30</definedName>
    <definedName function="false" hidden="false" localSheetId="6" name="_xlnm.Print_Area" vbProcedure="false">'集計表【増築棟】'!$A$1:$M$60</definedName>
    <definedName function="false" hidden="false" localSheetId="8" name="_xlnm.Print_Area" vbProcedure="false">'集計表【工作物】 '!$A$1:$M$30</definedName>
    <definedName function="false" hidden="false" localSheetId="5" name="_xlnm.Print_Area" vbProcedure="false">'集計表【本棟】'!$A$1:$M$90</definedName>
    <definedName function="false" hidden="false" localSheetId="2" name="_xlnm.Print_Area" vbProcedure="false">'頭 '!$A$1:$N$41</definedName>
    <definedName function="false" hidden="false" name="/PPOML10~" vbProcedure="false">'[8]'!$AD$25</definedName>
    <definedName function="false" hidden="false" name="/PPOML2~" vbProcedure="false">'[8]'!$AG$25</definedName>
    <definedName function="false" hidden="false" name="/WCS12~" vbProcedure="false">'[8]'!$AG$14</definedName>
    <definedName function="false" hidden="false" name="/WCS14~" vbProcedure="false">'[8]'!$AD$10</definedName>
    <definedName function="false" hidden="false" name="/WCS4~" vbProcedure="false">'[8]'!$AG$12</definedName>
    <definedName function="false" hidden="false" name="/WCS5~" vbProcedure="false">'[8]'!$AG$10</definedName>
    <definedName function="false" hidden="false" name="/WCS6~" vbProcedure="false">'[8]'!$AD$12</definedName>
    <definedName function="false" hidden="false" name="A0" vbProcedure="false">[26]内訳書!$FL42921</definedName>
    <definedName function="false" hidden="false" name="A1" vbProcedure="false">'[8]'!$AC$10:$AC$11</definedName>
    <definedName function="false" hidden="false" name="A16382あ１" vbProcedure="false">[27]Ｃ設備工事!$EA33412</definedName>
    <definedName function="false" hidden="false" name="A2" vbProcedure="false">'[8]'!$AC$12:$AC$13</definedName>
    <definedName function="false" hidden="false" name="A2線ぴ" vbProcedure="false">'[12]'!$A$1</definedName>
    <definedName function="false" hidden="false" name="A3" vbProcedure="false">'[8]'!$AC$14:$AC$15</definedName>
    <definedName function="false" hidden="false" name="A4" vbProcedure="false">'[8]'!$IF$1008</definedName>
    <definedName function="false" hidden="false" name="AA厚鋼" vbProcedure="false">'[12]'!$A$1</definedName>
    <definedName function="false" hidden="false" name="AB薄鋼" vbProcedure="false">'[12]'!$A$1</definedName>
    <definedName function="false" hidden="false" name="AC" vbProcedure="false">'[9]'!$AD$3</definedName>
    <definedName function="false" hidden="false" name="ACﾈｼﾞﾅｼ" vbProcedure="false">'[12]'!$A$1</definedName>
    <definedName function="false" hidden="false" name="ADＶＥ" vbProcedure="false">'[12]'!$A$1</definedName>
    <definedName function="false" hidden="false" name="AECD" vbProcedure="false">'[12]'!$A$1</definedName>
    <definedName function="false" hidden="false" name="AFプリカ" vbProcedure="false">'[12]'!$A$1</definedName>
    <definedName function="false" hidden="false" name="AGPE" vbProcedure="false">'[12]'!$A$1</definedName>
    <definedName function="false" hidden="false" name="AHFEP" vbProcedure="false">'[12]'!$A$1</definedName>
    <definedName function="false" hidden="false" name="AI線ぴ" vbProcedure="false">'[12]'!$A$1</definedName>
    <definedName function="false" hidden="false" name="AJ鋼管附属" vbProcedure="false">'[12]'!$A$1</definedName>
    <definedName function="false" hidden="false" name="AKBOX" vbProcedure="false">'[12]'!$A$1</definedName>
    <definedName function="false" hidden="false" name="AUTOEXEC" vbProcedure="false">'[18]'!$S$31</definedName>
    <definedName function="false" hidden="false" name="A上" vbProcedure="false">'[8]'!$AC$29:$AC$30</definedName>
    <definedName function="false" hidden="false" name="A下" vbProcedure="false">'[8]'!$AC$31:$AC$32</definedName>
    <definedName function="false" hidden="false" name="A入力_自動計算_" vbProcedure="false">'[19]'!$G$1799</definedName>
    <definedName function="false" hidden="false" name="A左" vbProcedure="false">'[8]'!$AC$25:$AC$26</definedName>
    <definedName function="false" hidden="false" name="A書式A4" vbProcedure="false">'[19]'!$GN$1732</definedName>
    <definedName function="false" hidden="false" name="A直接仮設工事費" vbProcedure="false">'[22]'!$H$8</definedName>
    <definedName function="false" hidden="false" name="A終了" vbProcedure="false">'[8]'!$AC$33:$AC$34</definedName>
    <definedName function="false" hidden="false" name="A行末" vbProcedure="false">'[8]'!$AC$27:$AC$28</definedName>
    <definedName function="false" hidden="false" name="B1" vbProcedure="false">'[8]'!$AF$10:$AF$11</definedName>
    <definedName function="false" hidden="false" name="B2" vbProcedure="false">'[8]'!$AF$12:$AF$13</definedName>
    <definedName function="false" hidden="false" name="B3" vbProcedure="false">'[8]'!$AF$14:$AF$15</definedName>
    <definedName function="false" hidden="false" name="B5" vbProcedure="false">'[8]'!$HX$1000</definedName>
    <definedName function="false" hidden="false" name="black" vbProcedure="false">'[30]'!$A$1:$L$1844</definedName>
    <definedName function="false" hidden="false" name="BUZAI_NAME" vbProcedure="false">'[12]'!$A$1</definedName>
    <definedName function="false" hidden="false" name="BU_CHOOSE" vbProcedure="false">'[12]'!$A$1</definedName>
    <definedName function="false" hidden="false" name="B_LIST" vbProcedure="false">'[12]'!$A$1</definedName>
    <definedName function="false" hidden="false" name="B_NO" vbProcedure="false">'[12]'!$A$1</definedName>
    <definedName function="false" hidden="false" name="B下り" vbProcedure="false">{#N/A,#N/A,FALSE,"Sheet16";#N/A,#N/A,FALSE,"Sheet16"}</definedName>
    <definedName function="false" hidden="false" name="B工種別" vbProcedure="false">{#N/A,#N/A,FALSE,"Sheet16";#N/A,#N/A,FALSE,"Sheet16"}</definedName>
    <definedName function="false" hidden="false" name="B書式B5" vbProcedure="false">'[19]'!$GN$1732</definedName>
    <definedName function="false" hidden="false" name="CC" vbProcedure="false">NA()</definedName>
    <definedName function="false" hidden="false" name="CCPU" vbProcedure="false">'[9]'!$B$1465</definedName>
    <definedName function="false" hidden="false" name="cell01" vbProcedure="false">[97]数量見積!$BW$25</definedName>
    <definedName function="false" hidden="false" name="CH" vbProcedure="false">'[12]'!$A$1</definedName>
    <definedName function="false" hidden="false" name="CHOOSE1" vbProcedure="false">'[12]'!$A$1</definedName>
    <definedName function="false" hidden="false" name="CO" vbProcedure="false">[31]発生土!$J$3</definedName>
    <definedName function="false" hidden="false" name="CODE" vbProcedure="false">[20]フォーム!$A$1:$W$23</definedName>
    <definedName function="false" hidden="false" name="COUNT" vbProcedure="false">'[18]'!$EE$3539</definedName>
    <definedName function="false" hidden="false" name="COUNT1" vbProcedure="false">'[18]'!$EE$3558</definedName>
    <definedName function="false" hidden="false" name="CPU" vbProcedure="false">'[32]'!$B$1465</definedName>
    <definedName function="false" hidden="false" name="Criteria_MI" vbProcedure="false">'[18]'!$B$17:$E$18</definedName>
    <definedName function="false" hidden="false" name="CT" vbProcedure="false">[33]ｺﾝｸﾘｰﾄ統計!$Y$25</definedName>
    <definedName function="false" hidden="false" name="CV" vbProcedure="false">'[12]'!$A$1</definedName>
    <definedName function="false" hidden="false" name="CV3K" vbProcedure="false">'[12]'!$A$1</definedName>
    <definedName function="false" hidden="false" name="CV6K" vbProcedure="false">'[12]'!$A$1</definedName>
    <definedName function="false" hidden="false" name="CVT" vbProcedure="false">'[12]'!$A$1</definedName>
    <definedName function="false" hidden="false" name="CVT6K" vbProcedure="false">'[12]'!$A$1</definedName>
    <definedName function="false" hidden="false" name="C_" vbProcedure="false">[17]配水池!$B$85:$M$122</definedName>
    <definedName function="false" hidden="false" name="D" vbProcedure="false">'[18]'!$E$12</definedName>
    <definedName function="false" hidden="false" name="DAT321" vbProcedure="false">'[10]#REF'!$BA$5:$BD$124</definedName>
    <definedName function="false" hidden="false" name="DATA" vbProcedure="false">[20]類別歩掛表!$A$5:$X$11</definedName>
    <definedName function="false" hidden="false" name="data1" vbProcedure="false">[34]内訳書!$A$1</definedName>
    <definedName function="false" hidden="false" name="data10" vbProcedure="false">[34]内訳書!$A$1</definedName>
    <definedName function="false" hidden="false" name="data1000" vbProcedure="false">[34]内訳書!$A$1</definedName>
    <definedName function="false" hidden="false" name="data11" vbProcedure="false">[34]内訳書!$A$1</definedName>
    <definedName function="false" hidden="false" name="data12" vbProcedure="false">[34]内訳書!$A$1</definedName>
    <definedName function="false" hidden="false" name="data13" vbProcedure="false">[34]内訳書!$A$1</definedName>
    <definedName function="false" hidden="false" name="data14" vbProcedure="false">[34]内訳書!$A$1</definedName>
    <definedName function="false" hidden="false" name="data15" vbProcedure="false">[34]内訳書!$A$1</definedName>
    <definedName function="false" hidden="false" name="data150" vbProcedure="false">[34]内訳書!$A$1</definedName>
    <definedName function="false" hidden="false" name="data16" vbProcedure="false">[34]内訳書!$A$1</definedName>
    <definedName function="false" hidden="false" name="data17" vbProcedure="false">[34]内訳書!$A$1</definedName>
    <definedName function="false" hidden="false" name="data18" vbProcedure="false">[34]内訳書!$A$1</definedName>
    <definedName function="false" hidden="false" name="data19" vbProcedure="false">[34]内訳書!$A$1</definedName>
    <definedName function="false" hidden="false" name="data2" vbProcedure="false">[34]内訳書!$A$1</definedName>
    <definedName function="false" hidden="false" name="data20" vbProcedure="false">[34]内訳書!$A$1</definedName>
    <definedName function="false" hidden="false" name="data200" vbProcedure="false">[34]内訳書!$A$1</definedName>
    <definedName function="false" hidden="false" name="data3" vbProcedure="false">[34]内訳書!$A$1</definedName>
    <definedName function="false" hidden="false" name="data4" vbProcedure="false">[34]内訳書!$A$1</definedName>
    <definedName function="false" hidden="false" name="data5" vbProcedure="false">[34]内訳書!$A$1</definedName>
    <definedName function="false" hidden="false" name="data6" vbProcedure="false">[34]内訳書!$A$1</definedName>
    <definedName function="false" hidden="false" name="data7" vbProcedure="false">[34]内訳書!$A$1</definedName>
    <definedName function="false" hidden="false" name="data8" vbProcedure="false">[34]内訳書!$A$1</definedName>
    <definedName function="false" hidden="false" name="data9" vbProcedure="false">[34]内訳書!$A$1</definedName>
    <definedName function="false" hidden="false" name="dataa" vbProcedure="false">[34]内訳書!$A$1</definedName>
    <definedName function="false" hidden="false" name="datab" vbProcedure="false">[34]内訳書!$A$1</definedName>
    <definedName function="false" hidden="false" name="Database_MI" vbProcedure="false">'[18]'!$O$2:$R$55</definedName>
    <definedName function="false" hidden="false" name="date18" vbProcedure="false">[34]内訳書!$A$1</definedName>
    <definedName function="false" hidden="false" name="dennki" vbProcedure="false">'[12]'!$A$1</definedName>
    <definedName function="false" hidden="false" name="E" vbProcedure="false">NA()</definedName>
    <definedName function="false" hidden="false" name="E3000_" vbProcedure="false">'[35]'!$I$1688</definedName>
    <definedName function="false" hidden="false" name="EEEEE" vbProcedure="false">'[12]'!$A$1</definedName>
    <definedName function="false" hidden="false" name="EN" vbProcedure="false">'[18]'!$AD$1</definedName>
    <definedName function="false" hidden="false" name="ERR" vbProcedure="false">[36]内訳書!$G$118</definedName>
    <definedName function="false" hidden="false" name="Excel_BuiltIn_Criteria" vbProcedure="false">'[18]'!$B$17:$E$18</definedName>
    <definedName function="false" hidden="false" name="Excel_BuiltIn_Database" vbProcedure="false">'[18]'!$O$2:$R$55</definedName>
    <definedName function="false" hidden="false" name="Excel_BuiltIn_Extract" vbProcedure="false">'[18]'!$B$21:$E$81</definedName>
    <definedName function="false" hidden="false" name="Excel_BuiltIn_Print_Area" vbProcedure="false">'[12]'!$O$15</definedName>
    <definedName function="false" hidden="false" name="Excel_BuiltIn_Print_Titles" vbProcedure="false">'[12]'!$A$1:$XFD$1</definedName>
    <definedName function="false" hidden="false" name="Excel_BuiltIn_Recorder" vbProcedure="false">'[47]'!$A$1:$A$1048576</definedName>
    <definedName function="false" hidden="false" name="Extract_MI" vbProcedure="false">'[18]'!$B$21:$E$81</definedName>
    <definedName function="false" hidden="false" name="E変換" vbProcedure="false">'[19]'!$HW$1767</definedName>
    <definedName function="false" hidden="false" name="F" vbProcedure="false">NA()</definedName>
    <definedName function="false" hidden="false" name="FP" vbProcedure="false">'[12]'!$A$1</definedName>
    <definedName function="false" hidden="false" name="FP6K" vbProcedure="false">'[12]'!$A$1</definedName>
    <definedName function="false" hidden="false" name="FROMV1" vbProcedure="false">'[12]'!$BF$59</definedName>
    <definedName function="false" hidden="false" name="G" vbProcedure="false">'[121]'!$W$8:$W$11</definedName>
    <definedName function="false" hidden="false" name="GS" vbProcedure="false">[33]ｺﾝｸﾘｰﾄ統計!$DZ$130:$EB$132</definedName>
    <definedName function="false" hidden="false" name="GSN" vbProcedure="false">[33]ｺﾝｸﾘｰﾄ統計!$DQ$121</definedName>
    <definedName function="false" hidden="false" name="H" vbProcedure="false">'[122]'!$O$3599</definedName>
    <definedName function="false" hidden="false" name="H11" vbProcedure="false">'[10]#REF'!$B$421:$R$453</definedName>
    <definedName function="false" hidden="false" name="H13" vbProcedure="false">'[10]#REF'!$B$501:$R$533</definedName>
    <definedName function="false" hidden="false" name="H14" vbProcedure="false">'[10]#REF'!$B$541:$R$573</definedName>
    <definedName function="false" hidden="false" name="H15" vbProcedure="false">'[10]#REF'!$B$581:$R$613</definedName>
    <definedName function="false" hidden="false" name="HAJIME" vbProcedure="false">'[18]'!$EE$3541</definedName>
    <definedName function="false" hidden="false" name="HAJIME1" vbProcedure="false">'[18]'!$EE$3560</definedName>
    <definedName function="false" hidden="false" name="HIV" vbProcedure="false">'[12]'!$A$1</definedName>
    <definedName function="false" hidden="false" name="HY" vbProcedure="false">'[10]#REF'!$B$21:$R$53</definedName>
    <definedName function="false" hidden="false" name="HY10" vbProcedure="false">'[10]#REF'!$B$381:$R$413</definedName>
    <definedName function="false" hidden="false" name="HY12" vbProcedure="false">'[10]#REF'!$B$461:$R$493</definedName>
    <definedName function="false" hidden="false" name="hyousi" vbProcedure="false">'[9]'!$P$11</definedName>
    <definedName function="false" hidden="false" name="H_01" vbProcedure="false">'[12]'!$B$1:$W$45</definedName>
    <definedName function="false" hidden="false" name="H_02" vbProcedure="false">'[12]'!$C$1:$AU$40</definedName>
    <definedName function="false" hidden="false" name="H_03" vbProcedure="false">'[12]'!$IV$5880</definedName>
    <definedName function="false" hidden="false" name="H_04" vbProcedure="false">'[12]'!$IV$5880</definedName>
    <definedName function="false" hidden="false" name="H_05" vbProcedure="false">'[12]'!$IV$5880</definedName>
    <definedName function="false" hidden="false" name="H_06" vbProcedure="false">'[12]'!$IV$5880</definedName>
    <definedName function="false" hidden="false" name="H_07" vbProcedure="false">'[12]'!$IV$5880</definedName>
    <definedName function="false" hidden="false" name="H_08" vbProcedure="false">'[12]'!$IV$5880</definedName>
    <definedName function="false" hidden="false" name="H_09" vbProcedure="false">'[12]'!$IV$5880</definedName>
    <definedName function="false" hidden="false" name="H_10" vbProcedure="false">'[12]'!$IV$5880</definedName>
    <definedName function="false" hidden="false" name="H_11" vbProcedure="false">'[12]'!$IV$5880</definedName>
    <definedName function="false" hidden="false" name="H_12" vbProcedure="false">'[12]'!$IV$5880</definedName>
    <definedName function="false" hidden="false" name="H_13" vbProcedure="false">'[12]'!$IV$5880</definedName>
    <definedName function="false" hidden="false" name="H_14" vbProcedure="false">'[12]'!$IV$5880</definedName>
    <definedName function="false" hidden="false" name="H_15" vbProcedure="false">'[12]'!$IV$5880</definedName>
    <definedName function="false" hidden="false" name="H_16" vbProcedure="false">'[12]'!$IV$5880</definedName>
    <definedName function="false" hidden="false" name="H_17" vbProcedure="false">'[12]'!$IV$5880</definedName>
    <definedName function="false" hidden="false" name="H型鋼" vbProcedure="false">'[11]'!$H$37:$Z$38</definedName>
    <definedName function="false" hidden="false" name="I" vbProcedure="false">'[18]'!$A$52</definedName>
    <definedName function="false" hidden="false" name="IITV" vbProcedure="false">'[9]'!$B$2633</definedName>
    <definedName function="false" hidden="false" name="INDENT" vbProcedure="false">'[12]'!$GK$6401:$GK$6403</definedName>
    <definedName function="false" hidden="false" name="INGﾌｧｲﾙ名" vbProcedure="false">'[12]'!$BF$202</definedName>
    <definedName function="false" hidden="false" name="INPUT2" vbProcedure="false">'[12]'!$V$22</definedName>
    <definedName function="false" hidden="false" name="ITV" vbProcedure="false">'[32]'!$B$2633</definedName>
    <definedName function="false" hidden="false" name="IV" vbProcedure="false">'[12]'!$A$1</definedName>
    <definedName function="false" hidden="false" name="iv65555" vbProcedure="false">'[11]'!$M$6525</definedName>
    <definedName function="false" hidden="false" name="J" vbProcedure="false">[17]配水池!$BP$68</definedName>
    <definedName function="false" hidden="false" name="Joken" vbProcedure="false">'[22]'!$A$1:$B$22</definedName>
    <definedName function="false" hidden="false" name="K" vbProcedure="false">'[122]'!$O$3599</definedName>
    <definedName function="false" hidden="false" name="K20T" vbProcedure="false">[38]入力!$G$4</definedName>
    <definedName function="false" hidden="false" name="K20円" vbProcedure="false">[38]入力!$H$4</definedName>
    <definedName function="false" hidden="false" name="K25T" vbProcedure="false">[38]入力!$G$5</definedName>
    <definedName function="false" hidden="false" name="K35T" vbProcedure="false">[38]入力!$G$6</definedName>
    <definedName function="false" hidden="false" name="K40T" vbProcedure="false">[38]入力!$G$7</definedName>
    <definedName function="false" hidden="false" name="K60T" vbProcedure="false">[38]入力!$G$8</definedName>
    <definedName function="false" hidden="false" name="K80T" vbProcedure="false">[38]入力!$G$9</definedName>
    <definedName function="false" hidden="false" name="kakaku" vbProcedure="false">'[19]'!$AE$4:$AW$4</definedName>
    <definedName function="false" hidden="false" name="KANKAKU" vbProcedure="false">'[18]'!$EE$3545</definedName>
    <definedName function="false" hidden="false" name="KANKAKU1" vbProcedure="false">'[18]'!$EE$3564</definedName>
    <definedName function="false" hidden="false" name="KEI" vbProcedure="false">'[18]'!$D$63</definedName>
    <definedName function="false" hidden="false" name="KEY" vbProcedure="false">'[18]'!$D$3</definedName>
    <definedName function="false" hidden="false" name="kk" vbProcedure="false">[97]統!$O$17</definedName>
    <definedName function="false" hidden="false" name="kkt" vbProcedure="false">[97]統!$I$17</definedName>
    <definedName function="false" hidden="false" name="km" vbProcedure="false">[97]統!$B$10</definedName>
    <definedName function="false" hidden="false" name="KojiMei" vbProcedure="false">'[22]'!$A$1:$B$9</definedName>
    <definedName function="false" hidden="false" name="KS" vbProcedure="false">NA()</definedName>
    <definedName function="false" hidden="false" name="kt" vbProcedure="false">[97]統!$O$24</definedName>
    <definedName function="false" hidden="false" name="ktt" vbProcedure="false">[97]統!$I$24</definedName>
    <definedName function="false" hidden="false" name="kw" vbProcedure="false">[97]統!$O$18</definedName>
    <definedName function="false" hidden="false" name="kw2" vbProcedure="false">[97]統!$O$25</definedName>
    <definedName function="false" hidden="false" name="L" vbProcedure="false">'[18]'!$A$53</definedName>
    <definedName function="false" hidden="false" name="LINE" vbProcedure="false">'[12]'!$A$1</definedName>
    <definedName function="false" hidden="false" name="LIST1" vbProcedure="false">'[18]'!$I$103</definedName>
    <definedName function="false" hidden="false" name="LIST2" vbProcedure="false">'[18]'!$I$112</definedName>
    <definedName function="false" hidden="false" name="LIST3" vbProcedure="false">'[18]'!$I$121</definedName>
    <definedName function="false" hidden="false" name="LIST4" vbProcedure="false">'[18]'!$I$152</definedName>
    <definedName function="false" hidden="false" name="LIST5" vbProcedure="false">'[18]'!$I$159</definedName>
    <definedName function="false" hidden="false" name="LIST6" vbProcedure="false">'[18]'!$I$182</definedName>
    <definedName function="false" hidden="false" name="LIST7" vbProcedure="false">'[18]'!$I$188</definedName>
    <definedName function="false" hidden="false" name="LIST_R" vbProcedure="false">'[12]'!$A$1</definedName>
    <definedName function="false" hidden="false" name="LL" vbProcedure="false">'[9]'!$B$2:$O$5</definedName>
    <definedName function="false" hidden="false" name="LOOP1" vbProcedure="false">'[12]'!$A$1</definedName>
    <definedName function="false" hidden="false" name="LOOP2" vbProcedure="false">'[12]'!$A$1</definedName>
    <definedName function="false" hidden="false" name="LPG" vbProcedure="false">'[32]'!$B$3801</definedName>
    <definedName function="false" hidden="false" name="ls造" vbProcedure="false">[97]統!$I$32</definedName>
    <definedName function="false" hidden="false" name="L_NO_1" vbProcedure="false">'[12]'!$A$1</definedName>
    <definedName function="false" hidden="false" name="L_NO_2" vbProcedure="false">'[12]'!$A$1</definedName>
    <definedName function="false" hidden="false" name="M65555" vbProcedure="false">'[11]'!$M$6525</definedName>
    <definedName function="false" hidden="false" name="MAKURO終了" vbProcedure="false">[39]!マクロ終了</definedName>
    <definedName function="false" hidden="false" name="MATCH" vbProcedure="false">'[12]'!$A$1</definedName>
    <definedName function="false" hidden="false" name="MAX" vbProcedure="false">'[12]'!$A$1</definedName>
    <definedName function="false" hidden="false" name="MB1~" vbProcedure="false">'[8]'!$AG$31</definedName>
    <definedName function="false" hidden="false" name="MB3~" vbProcedure="false">'[8]'!$AD$31</definedName>
    <definedName function="false" hidden="false" name="ME" vbProcedure="false">'[10]#REF'!$BH$6</definedName>
    <definedName function="false" hidden="false" name="Meisai" vbProcedure="false">'[22]'!$A$1:$I$1602</definedName>
    <definedName function="false" hidden="false" name="MENU_WXC_?___?" vbProcedure="false">'[12]'!$O$7</definedName>
    <definedName function="false" hidden="false" name="MENU_WXEU_?" vbProcedure="false">'[12]'!$N$7</definedName>
    <definedName function="false" hidden="false" name="MK" vbProcedure="false">NA()</definedName>
    <definedName function="false" hidden="false" name="MM1" vbProcedure="false">'[22]'!$M$1:$AB$5</definedName>
    <definedName function="false" hidden="false" name="MM2" vbProcedure="false">'[22]'!$M$6:$AB$10</definedName>
    <definedName function="false" hidden="false" name="MM3" vbProcedure="false">'[22]'!$M$11:$AB$15</definedName>
    <definedName function="false" hidden="false" name="MM4" vbProcedure="false">'[22]'!$M$16:$AB$20</definedName>
    <definedName function="false" hidden="false" name="MM5" vbProcedure="false">'[22]'!$M$21:$AB$25</definedName>
    <definedName function="false" hidden="false" name="MM6" vbProcedure="false">'[22]'!$M$26:$AB$30</definedName>
    <definedName function="false" hidden="false" name="Module1_名称選択" vbProcedure="false">[41]!Module1_名称選択</definedName>
    <definedName function="false" hidden="false" name="Module1_規格転送" vbProcedure="false">[41]!Module1_規格転送</definedName>
    <definedName function="false" hidden="false" name="MR115~" vbProcedure="false">'[8]'!$AG$27</definedName>
    <definedName function="false" hidden="false" name="MR120~" vbProcedure="false">'[8]'!$AD$27</definedName>
    <definedName function="false" hidden="false" name="MR180~" vbProcedure="false">'[8]'!$AD$27</definedName>
    <definedName function="false" hidden="false" name="MT2~" vbProcedure="false">'[8]'!$AG$29</definedName>
    <definedName function="false" hidden="false" name="MT3~" vbProcedure="false">'[8]'!$AD$29</definedName>
    <definedName function="false" hidden="false" name="M入力_手動計算_" vbProcedure="false">'[19]'!$G$1799</definedName>
    <definedName function="false" hidden="false" name="NAUTOEXECTBR111C1TBYRTTSC消音ｴﾙ" vbProcedure="false">'[18]'!$A$118</definedName>
    <definedName function="false" hidden="false" name="NC" vbProcedure="false">'[9]'!$B$2341</definedName>
    <definedName function="false" hidden="false" name="NE" vbProcedure="false">[5]data!$G$3:$H$15,[5]data!$G$28:$H$123,[5]data!$G$128:$H$255,[5]data!$G$257:$H$266</definedName>
    <definedName function="false" hidden="false" name="ng" vbProcedure="false">[97]統!$O$14</definedName>
    <definedName function="false" hidden="false" name="ngt" vbProcedure="false">[97]統!$I$14</definedName>
    <definedName function="false" hidden="false" name="nm" vbProcedure="false">[97]統!$B$11</definedName>
    <definedName function="false" hidden="false" name="NN" vbProcedure="false">'[18]'!$U$1</definedName>
    <definedName function="false" hidden="false" name="O" vbProcedure="false">'[18]'!$B$25</definedName>
    <definedName function="false" hidden="false" name="okugai" vbProcedure="false">'[42]'!$A$3:$S$274</definedName>
    <definedName function="false" hidden="false" name="ONE" vbProcedure="false">'[18]'!$BE$30</definedName>
    <definedName function="false" hidden="false" name="ooo" vbProcedure="false">[43]!マクロ終了</definedName>
    <definedName function="false" hidden="false" name="OWARI" vbProcedure="false">'[18]'!$EE$3543</definedName>
    <definedName function="false" hidden="false" name="OWARI1" vbProcedure="false">'[18]'!$EE$3562</definedName>
    <definedName function="false" hidden="false" name="OYUO" vbProcedure="false">[44]!マクロ終了</definedName>
    <definedName function="false" hidden="false" name="P" vbProcedure="false">'[9]'!$A$3:$S$648</definedName>
    <definedName function="false" hidden="false" name="page" vbProcedure="false">[97]数量見積!$B$8</definedName>
    <definedName function="false" hidden="false" name="page1" vbProcedure="false">'[22]'!$D$5</definedName>
    <definedName function="false" hidden="false" name="page10" vbProcedure="false">'[22]'!$AY$307</definedName>
    <definedName function="false" hidden="false" name="page11" vbProcedure="false">'[22]'!$BW$331</definedName>
    <definedName function="false" hidden="false" name="page12" vbProcedure="false">'[22]'!$DG$367</definedName>
    <definedName function="false" hidden="false" name="page13" vbProcedure="false">'[22]'!$DY$385</definedName>
    <definedName function="false" hidden="false" name="page14" vbProcedure="false">'[22]'!$GS$457</definedName>
    <definedName function="false" hidden="false" name="page15" vbProcedure="false">'[22]'!$HW$487</definedName>
    <definedName function="false" hidden="false" name="page16" vbProcedure="false">'[22]'!$O$527</definedName>
    <definedName function="false" hidden="false" name="page17" vbProcedure="false">'[22]'!$AI$547</definedName>
    <definedName function="false" hidden="false" name="page18" vbProcedure="false">'[22]'!$BG$571</definedName>
    <definedName function="false" hidden="false" name="page19" vbProcedure="false">'[22]'!$CQ$607</definedName>
    <definedName function="false" hidden="false" name="PAGE2" vbProcedure="false">'[8]'!$B$2:$M$58</definedName>
    <definedName function="false" hidden="false" name="page3" vbProcedure="false">'[22]'!$D$7</definedName>
    <definedName function="false" hidden="false" name="page4" vbProcedure="false">'[22]'!$D$41</definedName>
    <definedName function="false" hidden="false" name="page5" vbProcedure="false">'[22]'!$IM$247</definedName>
    <definedName function="false" hidden="false" name="page6" vbProcedure="false">'[22]'!$D$67</definedName>
    <definedName function="false" hidden="false" name="page7" vbProcedure="false">'[22]'!$D$99</definedName>
    <definedName function="false" hidden="false" name="page8" vbProcedure="false">'[22]'!$GE$187</definedName>
    <definedName function="false" hidden="false" name="page9" vbProcedure="false">'[22]'!$AI$547</definedName>
    <definedName function="false" hidden="false" name="PC" vbProcedure="false">'[12]'!$A$1</definedName>
    <definedName function="false" hidden="false" name="PCT" vbProcedure="false">[33]ｺﾝｸﾘｰﾄ統計!$V$22:$W$23</definedName>
    <definedName function="false" hidden="false" name="PE1" vbProcedure="false">'[12]'!$B$2:$O$38</definedName>
    <definedName function="false" hidden="false" name="PE2" vbProcedure="false">'[23]'!$A$74:$R$129</definedName>
    <definedName function="false" hidden="false" name="PMK" vbProcedure="false">NA()</definedName>
    <definedName function="false" hidden="false" name="PRINT" vbProcedure="false">'[9]'!$A$3:$S$274</definedName>
    <definedName function="false" hidden="false" name="PrintArea01" vbProcedure="false">'[8]'!$A$7:$H$42</definedName>
    <definedName function="false" hidden="false" name="PrintArea02" vbProcedure="false">'[8]'!$A$7:$H$78</definedName>
    <definedName function="false" hidden="false" name="PrintArea03" vbProcedure="false">'[8]'!$A$7:$H$114</definedName>
    <definedName function="false" hidden="false" name="PrintArea04" vbProcedure="false">'[8]'!$A$7:$H$150</definedName>
    <definedName function="false" hidden="false" name="PrintArea05" vbProcedure="false">'[8]'!$A$7:$H$186</definedName>
    <definedName function="false" hidden="false" name="PrintArea06" vbProcedure="false">'[8]'!$A$7:$H$222</definedName>
    <definedName function="false" hidden="false" name="PrintArea07" vbProcedure="false">'[8]'!$A$7:$H$258</definedName>
    <definedName function="false" hidden="false" name="PrintArea08" vbProcedure="false">'[8]'!$A$7:$H$294</definedName>
    <definedName function="false" hidden="false" name="PrintArea09" vbProcedure="false">'[8]'!$A$7:$H$330</definedName>
    <definedName function="false" hidden="false" name="PrintArea10" vbProcedure="false">'[8]'!$A$7:$H$366</definedName>
    <definedName function="false" hidden="false" name="PrintArea11" vbProcedure="false">'[8]'!$A$7:$H$402</definedName>
    <definedName function="false" hidden="false" name="PrintArea12" vbProcedure="false">'[8]'!$A$7:$H$438</definedName>
    <definedName function="false" hidden="false" name="PrintArea13" vbProcedure="false">'[8]'!$A$7:$H$474</definedName>
    <definedName function="false" hidden="false" name="PrintArea14" vbProcedure="false">'[8]'!$A$7:$H$510</definedName>
    <definedName function="false" hidden="false" name="printeria" vbProcedure="false">'[9]'!$B$1:$J$33</definedName>
    <definedName function="false" hidden="false" name="PRINT_1" vbProcedure="false">'[9]'!$A$3:$S$70</definedName>
    <definedName function="false" hidden="false" name="PRINT_2" vbProcedure="false">'[9]'!$C$3:$U$954</definedName>
    <definedName function="false" hidden="false" name="PRINT_3" vbProcedure="false">'[9]'!$A$3:$S$648</definedName>
    <definedName function="false" hidden="false" name="PRINT_4" vbProcedure="false">'[9]'!$A$3:$S$274</definedName>
    <definedName function="false" hidden="false" name="print_area2" vbProcedure="false">'[9]'!$C$2:$AA$138</definedName>
    <definedName function="false" hidden="false" name="Print_Area_MI" vbProcedure="false">'[6]'!$B$1:$L$61</definedName>
    <definedName function="false" hidden="false" name="print_Titles1" vbProcedure="false">'[12]'!$A$1:$XFD$1</definedName>
    <definedName function="false" hidden="false" name="PRINT_TITLES_MI" vbProcedure="false">'[12]'!$A$1:$XFD$1</definedName>
    <definedName function="false" hidden="false" name="PRN_A" vbProcedure="false">'[9]'!$B$6:$O$401</definedName>
    <definedName function="false" hidden="false" name="prn_a2" vbProcedure="false">'[45]'!$B$6:$O$401</definedName>
    <definedName function="false" hidden="false" name="PRT" vbProcedure="false">'[9]'!$B$6:$O$401</definedName>
    <definedName function="false" hidden="false" name="PRT_内訳" vbProcedure="false">'[19]'!$B$4:$V$2523</definedName>
    <definedName function="false" hidden="false" name="PRT_金額抜" vbProcedure="false">'[19]'!$B$4:$O$2523</definedName>
    <definedName function="false" hidden="false" name="PU" vbProcedure="false">'[12]'!$A$1</definedName>
    <definedName function="false" hidden="false" name="P_01" vbProcedure="false">'[12]'!$C$3:$AI$35</definedName>
    <definedName function="false" hidden="false" name="P_02" vbProcedure="false">'[12]'!$IV$5880</definedName>
    <definedName function="false" hidden="false" name="P_03" vbProcedure="false">'[12]'!$IV$5880</definedName>
    <definedName function="false" hidden="false" name="P_04" vbProcedure="false">'[12]'!$IV$5880</definedName>
    <definedName function="false" hidden="false" name="P_05" vbProcedure="false">'[12]'!$IV$5880</definedName>
    <definedName function="false" hidden="false" name="P_06" vbProcedure="false">'[12]'!$IV$5880</definedName>
    <definedName function="false" hidden="false" name="P_07" vbProcedure="false">'[12]'!$IV$5880</definedName>
    <definedName function="false" hidden="false" name="P_08" vbProcedure="false">'[12]'!$IV$5880</definedName>
    <definedName function="false" hidden="false" name="P_09" vbProcedure="false">'[12]'!$IV$5880</definedName>
    <definedName function="false" hidden="false" name="P_10" vbProcedure="false">'[12]'!$IV$5880</definedName>
    <definedName function="false" hidden="false" name="P_11" vbProcedure="false">'[12]'!$IV$5880</definedName>
    <definedName function="false" hidden="false" name="P_12" vbProcedure="false">'[12]'!$IV$5880</definedName>
    <definedName function="false" hidden="false" name="P_13" vbProcedure="false">'[12]'!$IV$5880</definedName>
    <definedName function="false" hidden="false" name="P_14" vbProcedure="false">'[12]'!$IV$5880</definedName>
    <definedName function="false" hidden="false" name="P_15" vbProcedure="false">'[12]'!$IV$5880</definedName>
    <definedName function="false" hidden="false" name="P_16" vbProcedure="false">'[12]'!$IV$5880</definedName>
    <definedName function="false" hidden="false" name="P_17" vbProcedure="false">'[12]'!$IV$5880</definedName>
    <definedName function="false" hidden="false" name="P_18" vbProcedure="false">'[12]'!$IV$5880</definedName>
    <definedName function="false" hidden="false" name="P_19" vbProcedure="false">'[12]'!$IV$5880</definedName>
    <definedName function="false" hidden="false" name="P_20" vbProcedure="false">'[12]'!$IV$5880</definedName>
    <definedName function="false" hidden="false" name="P_21" vbProcedure="false">'[12]'!$IV$5880</definedName>
    <definedName function="false" hidden="false" name="P_Area" vbProcedure="false">'[26]経費（営繕）'!$A$1:$L$53</definedName>
    <definedName function="false" hidden="false" name="q" vbProcedure="false">[46]設計内訳書!$A$82:$I$108</definedName>
    <definedName function="false" hidden="false" name="qq" vbProcedure="false">[1]!qq</definedName>
    <definedName function="false" hidden="false" name="qqq" vbProcedure="false">[1]!qqq</definedName>
    <definedName function="false" hidden="false" name="Q中止" vbProcedure="false">'[19]'!$GN$1732</definedName>
    <definedName function="false" hidden="false" name="RC造" vbProcedure="false">[97]統!$I$30</definedName>
    <definedName function="false" hidden="false" name="RD" vbProcedure="false">'[9]'!$AD$8</definedName>
    <definedName function="false" hidden="false" name="RR" vbProcedure="false">'[22]'!$L$19:$N$19</definedName>
    <definedName function="false" hidden="false" name="ruika" vbProcedure="false">'[22]'!$D$6:$N$14</definedName>
    <definedName function="false" hidden="false" name="R_" vbProcedure="false">'[19]'!$Y$32</definedName>
    <definedName function="false" hidden="false" name="R範囲" vbProcedure="false">'[19]'!$GN$1732</definedName>
    <definedName function="false" hidden="false" name="S" vbProcedure="false">'[18]'!$A$54</definedName>
    <definedName function="false" hidden="false" name="SAIYOU" vbProcedure="false">'[49]'!$S$3:$T$8</definedName>
    <definedName function="false" hidden="false" name="saizu" vbProcedure="false">'[19]'!$AE$3:$AW$3</definedName>
    <definedName function="false" hidden="false" name="setubi" vbProcedure="false">'[42]'!$A$3:$S$70</definedName>
    <definedName function="false" hidden="false" name="SETUBI07" vbProcedure="false">'[12]'!$A$1</definedName>
    <definedName function="false" hidden="false" name="SETUBI08" vbProcedure="false">'[12]'!$A$1</definedName>
    <definedName function="false" hidden="false" name="SETUBI10" vbProcedure="false">'[12]'!$A$1</definedName>
    <definedName function="false" hidden="false" name="SETUBI12" vbProcedure="false">'[12]'!$A$1</definedName>
    <definedName function="false" hidden="false" name="SETUBI13" vbProcedure="false">'[12]'!$A$1</definedName>
    <definedName function="false" hidden="false" name="sitasita" vbProcedure="false">{#N/A,#N/A,FALSE,"Sheet16";#N/A,#N/A,FALSE,"Sheet16"}</definedName>
    <definedName function="false" hidden="false" name="sk" vbProcedure="false">[97]統!$O$16</definedName>
    <definedName function="false" hidden="false" name="SONO" vbProcedure="false">'[18]'!$H$27</definedName>
    <definedName function="false" hidden="false" name="SORT1" vbProcedure="false">'[12]'!$A$1</definedName>
    <definedName function="false" hidden="false" name="SORT1_SUB" vbProcedure="false">'[12]'!$A$1</definedName>
    <definedName function="false" hidden="false" name="SORT2" vbProcedure="false">'[12]'!$A$1</definedName>
    <definedName function="false" hidden="false" name="SORT2_SUB" vbProcedure="false">'[12]'!$A$1</definedName>
    <definedName function="false" hidden="false" name="STUBI11" vbProcedure="false">'[12]'!$A$1</definedName>
    <definedName function="false" hidden="false" name="SU1" vbProcedure="false">'[23]'!$AI$74:$AZ$131</definedName>
    <definedName function="false" hidden="false" name="SUS屋内" vbProcedure="false">'[12]'!$A$1</definedName>
    <definedName function="false" hidden="false" name="SUS据付" vbProcedure="false">'[12]'!$A$1</definedName>
    <definedName function="false" hidden="false" name="T1" vbProcedure="false">'[18]'!$O$2</definedName>
    <definedName function="false" hidden="false" name="T2" vbProcedure="false">'[18]'!$O$3</definedName>
    <definedName function="false" hidden="false" name="T3" vbProcedure="false">'[18]'!$O$4</definedName>
    <definedName function="false" hidden="false" name="T4" vbProcedure="false">'[18]'!$O$5</definedName>
    <definedName function="false" hidden="false" name="T5" vbProcedure="false">'[18]'!$H$6</definedName>
    <definedName function="false" hidden="false" name="TAN1" vbProcedure="false">'[18]'!$H$2</definedName>
    <definedName function="false" hidden="false" name="TAN10" vbProcedure="false">'[18]'!$K$6</definedName>
    <definedName function="false" hidden="false" name="TAN11" vbProcedure="false">'[18]'!$N$2</definedName>
    <definedName function="false" hidden="false" name="TAN12" vbProcedure="false">'[18]'!$E$1029</definedName>
    <definedName function="false" hidden="false" name="TAN2" vbProcedure="false">'[18]'!$H$3</definedName>
    <definedName function="false" hidden="false" name="TAN3" vbProcedure="false">'[18]'!$H$4</definedName>
    <definedName function="false" hidden="false" name="TAN4" vbProcedure="false">'[18]'!$H$5</definedName>
    <definedName function="false" hidden="false" name="TAN5" vbProcedure="false">'[18]'!$H$6</definedName>
    <definedName function="false" hidden="false" name="TAN6" vbProcedure="false">'[18]'!$K$2</definedName>
    <definedName function="false" hidden="false" name="TAN7" vbProcedure="false">'[18]'!$K$3</definedName>
    <definedName function="false" hidden="false" name="TAN8" vbProcedure="false">'[18]'!$K$4</definedName>
    <definedName function="false" hidden="false" name="TAN9" vbProcedure="false">'[18]'!$K$5</definedName>
    <definedName function="false" hidden="false" name="Temp_Line" vbProcedure="false">'[8]'!$A$511:$XFD$512</definedName>
    <definedName function="false" hidden="false" name="tk" vbProcedure="false">[97]統!$O$19</definedName>
    <definedName function="false" hidden="false" name="tk2" vbProcedure="false">[97]統!$O$26</definedName>
    <definedName function="false" hidden="false" name="TOTAL" vbProcedure="false">'[12]'!$A$1</definedName>
    <definedName function="false" hidden="false" name="TS" vbProcedure="false">'[18]'!$A$110</definedName>
    <definedName function="false" hidden="false" name="ver1" vbProcedure="false">[97]案内!$B$2</definedName>
    <definedName function="false" hidden="false" name="ver2" vbProcedure="false">[97]案内!$C$2</definedName>
    <definedName function="false" hidden="false" name="ver3" vbProcedure="false">[97]案内!$D$2</definedName>
    <definedName function="false" hidden="false" name="VP_VU据付" vbProcedure="false">'[12]'!$A$1</definedName>
    <definedName function="false" hidden="false" name="VU屋内" vbProcedure="false">'[12]'!$A$1</definedName>
    <definedName function="false" hidden="false" name="VVF" vbProcedure="false">'[12]'!$A$1</definedName>
    <definedName function="false" hidden="false" name="VVR" vbProcedure="false">'[12]'!$A$1</definedName>
    <definedName function="false" hidden="false" name="W" vbProcedure="false">'[18]'!$D$12</definedName>
    <definedName function="false" hidden="false" name="WCS" vbProcedure="false">NA()</definedName>
    <definedName function="false" hidden="false" name="wi" vbProcedure="false">[97]統!$O$15</definedName>
    <definedName function="false" hidden="false" name="WIR_D_34" vbProcedure="false">[50]M見積表!$T$5</definedName>
    <definedName function="false" hidden="false" name="wrn_18_" vbProcedure="false">{#N/A,#N/A,FALSE,"Sheet16";#N/A,#N/A,FALSE,"Sheet16"}</definedName>
    <definedName function="false" hidden="false" name="wrn_20_" vbProcedure="false">{#N/A,#N/A,FALSE,"Sheet16";#N/A,#N/A,FALSE,"Sheet16"}</definedName>
    <definedName function="false" hidden="false" name="wrn_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,,,;,,,;,,,;,,,;,,,;,,,;,,,}</definedName>
    <definedName function="false" hidden="false" name="wrn_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wrn_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,,,;,,,;,,,;,,,;,,,;,,,}</definedName>
    <definedName function="false" hidden="false" name="wrn_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,,,;,,,;,,,;,,,;,,,;,,,}</definedName>
    <definedName function="false" hidden="false" name="wrn_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,,,;,,,;,,,;,,,;,,,}</definedName>
    <definedName function="false" hidden="false" name="wrn_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,,,;,,,;,,,;,,,;,,,;,,,}</definedName>
    <definedName function="false" hidden="false" name="wrn_内訳書2_" vbProcedure="false">{#N/A,#N/A,FALSE,"表紙";#N/A,#N/A,FALSE,"内訳表";#N/A,#N/A,FALSE,"経費計算書"}</definedName>
    <definedName function="false" hidden="false" name="wrn_内訳書_" vbProcedure="false">{#N/A,#N/A,FALSE,"表紙";#N/A,#N/A,FALSE,"内訳表";#N/A,#N/A,FALSE,"経費計算書"}</definedName>
    <definedName function="false" hidden="false" name="wrn_内訳書建築機械_" vbProcedure="false">{#N/A,#N/A,FALSE,"表紙";#N/A,#N/A,FALSE,"内訳表";#N/A,#N/A,FALSE,"内訳表 (2)";#N/A,#N/A,FALSE,"経費計算書"}</definedName>
    <definedName function="false" hidden="false" name="wrn_出張所改築工事_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,,,;,,,;,,,;,,,;,,,;,,,;,,,;,,,;,,,;,,,;,,,;,,,;,,,;,,,;,,,;,,,;,,,;,,,;,,,;,,,;,,,}</definedName>
    <definedName function="false" hidden="false" name="wrn_明細書建築機械_" vbProcedure="false">{#N/A,#N/A,FALSE,"空調機器設備";#N/A,#N/A,FALSE,"ダクト設備";#N/A,#N/A,FALSE,"ダクト設備(2)";#N/A,#N/A,FALSE,"配管設備";#N/A,#N/A,FALSE,"配管設備(2)";#N/A,#N/A,FALSE,"自動制御設備";#N/A,#N/A,FALSE,"総合調整費";#N/A,#N/A,FALSE,"送風機器設備";#N/A,#N/A,FALSE,"送風機器設備(2)";#N/A,#N/A,FALSE,"換気ダクト設備";#N/A,#N/A,FALSE,"換気ダクト設備(2)";#N/A,#N/A,FALSE,"換気総合調整費";#N/A,#N/A,FALSE,"衛生器具設備";#N/A,#N/A,FALSE,"給水設備";#N/A,#N/A,FALSE,"給水設備(2)";#N/A,#N/A,FALSE,"給水設備(3)";,,,;,,,;,,,;,,,;,,,}</definedName>
    <definedName function="false" hidden="false" name="wrn_明細書建築電気_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,,,;,,,;,,,;,,,;,,,;,,,;,,,}</definedName>
    <definedName function="false" hidden="false" name="wrn_機械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,,,;,,,;,,,;,,,;,,,;,,,;,,,;,,,}</definedName>
    <definedName function="false" hidden="false" name="wrn_機械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wrn_機械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,,,;,,,;,,,;,,,;,,,;,,,;,,,}</definedName>
    <definedName function="false" hidden="false" name="wrn_機械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,,,;,,,;,,,;,,,;,,,;,,,;,,,}</definedName>
    <definedName function="false" hidden="false" name="wrn_機械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,,,;,,,;,,,;,,,;,,,;,,,}</definedName>
    <definedName function="false" hidden="false" name="wrn_機械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,,,;,,,;,,,;,,,;,,,;,,,;,,,}</definedName>
    <definedName function="false" hidden="false" name="wrn_１７_" vbProcedure="false">{#N/A,#N/A,FALSE,"Sheet16";#N/A,#N/A,FALSE,"Sheet16"}</definedName>
    <definedName function="false" hidden="false" name="X" vbProcedure="false">'[19]'!$H$30</definedName>
    <definedName function="false" hidden="false" name="XL__015___" vbProcedure="false">'[22]'!$A$1:$G$180</definedName>
    <definedName function="false" hidden="false" name="xx" vbProcedure="false">[1]!xx</definedName>
    <definedName function="false" hidden="false" name="XXX" vbProcedure="false">[1]!XXX</definedName>
    <definedName function="false" hidden="false" name="Y" vbProcedure="false">'[18]'!$L$3</definedName>
    <definedName function="false" hidden="false" name="YD" vbProcedure="false">'[18]'!$R$3</definedName>
    <definedName function="false" hidden="false" name="ZAI" vbProcedure="false">'[18]'!$C$27</definedName>
    <definedName function="false" hidden="false" name="zm" vbProcedure="false">[97]統!$B$13</definedName>
    <definedName function="false" hidden="false" name="zz" vbProcedure="false">[1]!zz</definedName>
    <definedName function="false" hidden="false" name="zza" vbProcedure="false">[1]!zza</definedName>
    <definedName function="false" hidden="false" name="ZZZ" vbProcedure="false">[1]!ZZZ</definedName>
    <definedName function="false" hidden="false" name="\0" vbProcedure="false">[24]建築経費!$N$2</definedName>
    <definedName function="false" hidden="false" name="\A" vbProcedure="false">'[12]'!$N$7</definedName>
    <definedName function="false" hidden="false" name="\B" vbProcedure="false">'[9]'!$C$19</definedName>
    <definedName function="false" hidden="false" name="\C" vbProcedure="false">'[12]'!$N$9</definedName>
    <definedName function="false" hidden="false" name="\d" vbProcedure="false">'[12]'!$BF$236</definedName>
    <definedName function="false" hidden="false" name="\e" vbProcedure="false">'[18]'!$CF$35:$CS$118</definedName>
    <definedName function="false" hidden="false" name="\f" vbProcedure="false">'[12]'!$BF$79</definedName>
    <definedName function="false" hidden="false" name="\g" vbProcedure="false">'[18]'!$FM$9</definedName>
    <definedName function="false" hidden="false" name="\h" vbProcedure="false">'[12]'!$BF$222</definedName>
    <definedName function="false" hidden="false" name="\i" vbProcedure="false">'[12]'!$BF$234</definedName>
    <definedName function="false" hidden="false" name="\j" vbProcedure="false">'[12]'!$BF$152</definedName>
    <definedName function="false" hidden="false" name="\k" vbProcedure="false">'[118]'!$W$10</definedName>
    <definedName function="false" hidden="false" name="\l" vbProcedure="false">'[118]'!$W$8:$W$11</definedName>
    <definedName function="false" hidden="false" name="\m" vbProcedure="false">'[12]'!$BF$220</definedName>
    <definedName function="false" hidden="false" name="\n" vbProcedure="false">'[12]'!$BF$168</definedName>
    <definedName function="false" hidden="false" name="\o" vbProcedure="false">'[12]'!$BF$212</definedName>
    <definedName function="false" hidden="false" name="\p" vbProcedure="false">'[25]'!$O$3599</definedName>
    <definedName function="false" hidden="false" name="\q" vbProcedure="false">'[12]'!$BF$83</definedName>
    <definedName function="false" hidden="false" name="\r" vbProcedure="false">'[25]'!$K$2571</definedName>
    <definedName function="false" hidden="false" name="\s" vbProcedure="false">'[12]'!$BF$77</definedName>
    <definedName function="false" hidden="false" name="\t" vbProcedure="false">'[12]'!$BF$157</definedName>
    <definedName function="false" hidden="false" name="\u" vbProcedure="false">'[18]'!$FM$90</definedName>
    <definedName function="false" hidden="false" name="\v" vbProcedure="false">'[12]'!$BF$172</definedName>
    <definedName function="false" hidden="false" name="\w" vbProcedure="false">'[25]'!$C$515</definedName>
    <definedName function="false" hidden="false" name="\ww" vbProcedure="false">'[119]'!$C$515</definedName>
    <definedName function="false" hidden="false" name="\x" vbProcedure="false">'[12]'!$BF$192</definedName>
    <definedName function="false" hidden="false" name="\y" vbProcedure="false">'[12]'!$BF$179</definedName>
    <definedName function="false" hidden="false" name="\z" vbProcedure="false">'[12]'!$BF$182</definedName>
    <definedName function="false" hidden="false" name="_" vbProcedure="false">'[18]'!$U$1</definedName>
    <definedName function="false" hidden="false" name="_01_001" vbProcedure="false">'[11]'!$B$3</definedName>
    <definedName function="false" hidden="false" name="_05産廃比較" vbProcedure="false">'[12]'!$A$1</definedName>
    <definedName function="false" hidden="false" name="_0表作成ﾏｸﾛ命令" vbProcedure="false">'[12]'!$GI$6379</definedName>
    <definedName function="false" hidden="false" name="_1" vbProcedure="false">'[13]'!$BP$68</definedName>
    <definedName function="false" hidden="false" name="_10" vbProcedure="false">[17]配水池!$A$328:$O$345</definedName>
    <definedName function="false" hidden="false" name="_100φ以上" vbProcedure="false">'[18]'!$R$14</definedName>
    <definedName function="false" hidden="false" name="_11" vbProcedure="false">[17]配水池!$A$349:$O$381</definedName>
    <definedName function="false" hidden="false" name="_12" vbProcedure="false">'[13]'!$BP$68</definedName>
    <definedName function="false" hidden="false" name="_13" vbProcedure="false">[17]配水池!$A$382:$O$382</definedName>
    <definedName function="false" hidden="false" name="_14" vbProcedure="false">'[13]'!$BP$68</definedName>
    <definedName function="false" hidden="false" name="_15" vbProcedure="false">'[13]'!$BP$68</definedName>
    <definedName function="false" hidden="false" name="_16" vbProcedure="false">'[13]'!$BP$68</definedName>
    <definedName function="false" hidden="false" name="_17" vbProcedure="false">'[13]'!$BP$68</definedName>
    <definedName function="false" hidden="false" name="_18" vbProcedure="false">'[13]'!$BP$68</definedName>
    <definedName function="false" hidden="false" name="_19" vbProcedure="false">'[13]'!$BP$68</definedName>
    <definedName function="false" hidden="false" name="_1_工事費集計表" vbProcedure="false">'[14]'!$A$2:$H$23</definedName>
    <definedName function="false" hidden="false" name="_1_直接仮設工事" vbProcedure="false">[15]総体設計書!$FE$161</definedName>
    <definedName function="false" hidden="false" name="_1ｋ1_" vbProcedure="false">{#N/A,#N/A,FALSE,"Sheet16";#N/A,#N/A,FALSE,"Sheet16"}</definedName>
    <definedName function="false" hidden="false" name="_2" vbProcedure="false">[17]配水池!$A$3:$O$44</definedName>
    <definedName function="false" hidden="false" name="_20" vbProcedure="false">[17]配水池!$A$383:$O$399</definedName>
    <definedName function="false" hidden="false" name="_2_経費算定表" vbProcedure="false">'[14]'!$E$5:$AR$44</definedName>
    <definedName function="false" hidden="false" name="_2次集計" vbProcedure="false">'[12]'!$BF$230</definedName>
    <definedName function="false" hidden="false" name="_2ｋ1_" vbProcedure="false">{#N/A,#N/A,FALSE,"Sheet16";#N/A,#N/A,FALSE,"Sheet16"}</definedName>
    <definedName function="false" hidden="false" name="_3" vbProcedure="false">[17]配水池!$A$57:$O$98</definedName>
    <definedName function="false" hidden="false" name="_3工_経費配分書" vbProcedure="false">'[14]'!$E$5:$AN$40</definedName>
    <definedName function="false" hidden="false" name="_3設_経費配分書" vbProcedure="false">'[14]'!$AQ$43:$AS$45</definedName>
    <definedName function="false" hidden="false" name="_3ｋ1_" vbProcedure="false">{#N/A,#N/A,FALSE,"Sheet16";#N/A,#N/A,FALSE,"Sheet16"}</definedName>
    <definedName function="false" hidden="false" name="_4" vbProcedure="false">[17]配水池!$A$165:$O$206</definedName>
    <definedName function="false" hidden="false" name="_5" vbProcedure="false">'[13]'!$BP$68</definedName>
    <definedName function="false" hidden="false" name="_6" vbProcedure="false">'[13]'!$BP$68</definedName>
    <definedName function="false" hidden="false" name="_7" vbProcedure="false">'[13]'!$BP$68</definedName>
    <definedName function="false" hidden="false" name="_75φ以下" vbProcedure="false">'[18]'!$R$13</definedName>
    <definedName function="false" hidden="false" name="_8" vbProcedure="false">[17]配水池!$A$219:$O$291</definedName>
    <definedName function="false" hidden="false" name="_9" vbProcedure="false">[17]配水池!$A$295:$O$327</definedName>
    <definedName function="false" hidden="false" name="_BLANK_A1__BLAN" vbProcedure="false">'[19]'!$K$1803</definedName>
    <definedName function="false" hidden="false" name="_BRANCH_A_" vbProcedure="false">'[19]'!$GP$1734</definedName>
    <definedName function="false" hidden="false" name="_BRANCH_B_" vbProcedure="false">'[19]'!$GP$1734</definedName>
    <definedName function="false" hidden="false" name="_BRANCH_Q_" vbProcedure="false">'[19]'!$GP$1734</definedName>
    <definedName function="false" hidden="false" name="_BRANCH_中止_" vbProcedure="false">'[19]'!$HY$1769</definedName>
    <definedName function="false" hidden="false" name="_BRANCH_変換_" vbProcedure="false">'[19]'!$IO$1785</definedName>
    <definedName function="false" hidden="false" name="_BRANCH_手動_" vbProcedure="false">'[19]'!$I$1801</definedName>
    <definedName function="false" hidden="false" name="_BRANCH_範囲_" vbProcedure="false">'[19]'!$GP$1734</definedName>
    <definedName function="false" hidden="false" name="_BRANCH_自動_" vbProcedure="false">'[19]'!$I$1801</definedName>
    <definedName function="false" hidden="false" name="_C" vbProcedure="false">'[19]'!$AQ$1835</definedName>
    <definedName function="false" hidden="false" name="_FCC" vbProcedure="false">'[19]'!$IR$1788</definedName>
    <definedName function="false" hidden="false" name="_FCCNA5__N999__" vbProcedure="false">'[19]'!$IR$1788</definedName>
    <definedName function="false" hidden="false" name="_Fill" vbProcedure="false">'[12]'!$AD$53</definedName>
    <definedName function="false" hidden="false" name="_GOTO_A5_" vbProcedure="false">'[19]'!$IQ$1787</definedName>
    <definedName function="false" hidden="false" name="_GOTO_E1__D_4__" vbProcedure="false">'[19]'!$GR$1736</definedName>
    <definedName function="false" hidden="false" name="_GOTO_H1__WCS20" vbProcedure="false">'[19]'!$HZ$1770</definedName>
    <definedName function="false" hidden="false" name="_GOTO_P2_" vbProcedure="false">'[19]'!$AP$1834</definedName>
    <definedName function="false" hidden="false" name="_HOLDER1" vbProcedure="false">[20]類別歩掛表!$B$21:$F$29</definedName>
    <definedName function="false" hidden="false" name="_HOLDER2" vbProcedure="false">[20]類別歩掛表!$B$30:$F$38</definedName>
    <definedName function="false" hidden="false" name="_HOLDER4" vbProcedure="false">[20]類別歩掛表!$B$39:$F$47</definedName>
    <definedName function="false" hidden="false" name="_HOLDER6" vbProcedure="false">[20]類別歩掛表!$B$48:$F$56</definedName>
    <definedName function="false" hidden="false" name="_HOME_" vbProcedure="false">'[19]'!$IC$1773</definedName>
    <definedName function="false" hidden="false" name="_HOME__BLANK_A1" vbProcedure="false">'[19]'!$K$1803</definedName>
    <definedName function="false" hidden="false" name="_HOME__D_4_" vbProcedure="false">'[19]'!$IT$1790</definedName>
    <definedName function="false" hidden="false" name="_HOME__WINDOWSO" vbProcedure="false">'[19]'!$HY$1769</definedName>
    <definedName function="false" hidden="false" name="_k2" vbProcedure="false">{#N/A,#N/A,FALSE,"Sheet16";#N/A,#N/A,FALSE,"Sheet16"}</definedName>
    <definedName function="false" hidden="false" name="_Key1" vbProcedure="false">'[12]'!$A$1</definedName>
    <definedName function="false" hidden="false" name="_Key2" vbProcedure="false">'[12]'!$B$6</definedName>
    <definedName function="false" hidden="false" name="_LET_A1___要再" vbProcedure="false">'[19]'!$B$1794</definedName>
    <definedName function="false" hidden="false" name="_LET_G1__データ" vbProcedure="false">'[19]'!$C$1795</definedName>
    <definedName function="false" hidden="false" name="_MENUBRANCH_DAT" vbProcedure="false">'[19]'!$IK$1781</definedName>
    <definedName function="false" hidden="false" name="_MENUBRANCH_PRI" vbProcedure="false">'[19]'!$GT$1738</definedName>
    <definedName function="false" hidden="false" name="_MENUBRANCH_内" vbProcedure="false">'[19]'!$E$1797</definedName>
    <definedName function="false" hidden="false" name="_NO1" vbProcedure="false">'[12]'!$A$1</definedName>
    <definedName function="false" hidden="false" name="_Order1" vbProcedure="false">255</definedName>
    <definedName function="false" hidden="false" name="_Order2" vbProcedure="false">0</definedName>
    <definedName function="false" hidden="false" name="_Parse_In" vbProcedure="false">[21]表紙!$F$6:$I$9</definedName>
    <definedName function="false" hidden="false" name="_Parse_Out" vbProcedure="false">[21]表紙!$F$6:$I$9</definedName>
    <definedName function="false" hidden="false" name="_PPOML6__T15__R" vbProcedure="false">'[19]'!$IB$1772</definedName>
    <definedName function="false" hidden="false" name="_PPR_BS___?__" vbProcedure="false">'[19]'!$GS$1737</definedName>
    <definedName function="false" hidden="false" name="_QUIT_" vbProcedure="false">'[19]'!$N$1806</definedName>
    <definedName function="false" hidden="false" name="_R" vbProcedure="false">'[22]'!$L$19:$N$19</definedName>
    <definedName function="false" hidden="false" name="_R11" vbProcedure="false">'[23]'!$V$60</definedName>
    <definedName function="false" hidden="false" name="_R12" vbProcedure="false">'[23]'!$V$61</definedName>
    <definedName function="false" hidden="false" name="_R15" vbProcedure="false">'[23]'!$V$64</definedName>
    <definedName function="false" hidden="false" name="_R16" vbProcedure="false">'[23]'!$V$65</definedName>
    <definedName function="false" hidden="false" name="_R3" vbProcedure="false">'[23]'!$V$52</definedName>
    <definedName function="false" hidden="false" name="_R4" vbProcedure="false">'[23]'!$V$53</definedName>
    <definedName function="false" hidden="false" name="_R7" vbProcedure="false">'[23]'!$V$56</definedName>
    <definedName function="false" hidden="false" name="_R8" vbProcedure="false">'[23]'!$V$57</definedName>
    <definedName function="false" hidden="false" name="_RECALC_G1__W99" vbProcedure="false">'[19]'!$M$1805</definedName>
    <definedName function="false" hidden="false" name="_RETURN_" vbProcedure="false">'[19]'!$X$1816</definedName>
    <definedName function="false" hidden="false" name="_R__WCS8__R_5__" vbProcedure="false">'[19]'!$IA$1771</definedName>
    <definedName function="false" hidden="false" name="_Sort" vbProcedure="false">'[12]'!$A$1</definedName>
    <definedName function="false" hidden="false" name="_WGRA" vbProcedure="false">'[19]'!$L$1804</definedName>
    <definedName function="false" hidden="false" name="_WGRM" vbProcedure="false">'[19]'!$D$1796</definedName>
    <definedName function="false" hidden="false" name="_WT" vbProcedure="false">'[19]'!$W$1815</definedName>
    <definedName function="false" hidden="false" name="_\Q" vbProcedure="false">'[10]#REF'!$BG$3</definedName>
    <definedName function="false" hidden="false" name="__1ｋ1_" vbProcedure="false">{#N/A,#N/A,FALSE,"Sheet16";#N/A,#N/A,FALSE,"Sheet16"}</definedName>
    <definedName function="false" hidden="false" name="___1ｋ1_" vbProcedure="false">{#N/A,#N/A,FALSE,"Sheet16";#N/A,#N/A,FALSE,"Sheet16"}</definedName>
    <definedName function="false" hidden="false" name="_______95_370" vbProcedure="false">'[9]'!$IV$8192</definedName>
    <definedName function="false" hidden="false" name="____ｋ1" vbProcedure="false">{#N/A,#N/A,FALSE,"Sheet16";#N/A,#N/A,FALSE,"Sheet16"}</definedName>
    <definedName function="false" hidden="false" name="__ｋ1" vbProcedure="false">{#N/A,#N/A,FALSE,"Sheet16";#N/A,#N/A,FALSE,"Sheet16"}</definedName>
    <definedName function="false" hidden="false" name="_散気筒" vbProcedure="false">[20]類別歩掛表!$H$21:$J$27</definedName>
    <definedName function="false" hidden="false" name="_１_排水構工事" vbProcedure="false">'[16]'!$D$161</definedName>
    <definedName function="false" hidden="false" name="_１０_左官工事" vbProcedure="false">[15]総体設計書!$HI$473</definedName>
    <definedName function="false" hidden="false" name="_１１_木製建具工事" vbProcedure="false">[15]総体設計書!$IC$493</definedName>
    <definedName function="false" hidden="false" name="_１２_金属製建具工事" vbProcedure="false">[15]総体設計書!$E$517</definedName>
    <definedName function="false" hidden="false" name="_１３_ガラス工事" vbProcedure="false">[15]総体設計書!$AM$551</definedName>
    <definedName function="false" hidden="false" name="_１４_ガラス工事" vbProcedure="false">[15]総体設計書!$DM$629</definedName>
    <definedName function="false" hidden="false" name="_１４_内外装工事" vbProcedure="false">[15]総体設計書!$BA$565</definedName>
    <definedName function="false" hidden="false" name="_１５_塗装工事" vbProcedure="false">[15]総体設計書!$EK$653</definedName>
    <definedName function="false" hidden="false" name="_１５_雑工事" vbProcedure="false">[15]総体設計書!$BS$583</definedName>
    <definedName function="false" hidden="false" name="_１６_内外装工事" vbProcedure="false">[15]総体設計書!$DM$629</definedName>
    <definedName function="false" hidden="false" name="_１７_仕上げユニット_雑工事" vbProcedure="false">[15]総体設計書!$DM$629</definedName>
    <definedName function="false" hidden="false" name="_２_土工事" vbProcedure="false">[15]総体設計書!$GA$183</definedName>
    <definedName function="false" hidden="false" name="_２_舗装関連工事" vbProcedure="false">'[16]'!$D$239</definedName>
    <definedName function="false" hidden="false" name="_３_コンクリート工事" vbProcedure="false">[15]総体設計書!$GW$205</definedName>
    <definedName function="false" hidden="false" name="_３_外柵他工事" vbProcedure="false">'[16]'!$D$283</definedName>
    <definedName function="false" hidden="false" name="_４_型枠工事" vbProcedure="false">[15]総体設計書!$HS$227</definedName>
    <definedName function="false" hidden="false" name="_４_植裁工事" vbProcedure="false">'[16]'!$D$317</definedName>
    <definedName function="false" hidden="false" name="_４方向" vbProcedure="false">'[14]'!$C$17:$C$21</definedName>
    <definedName function="false" hidden="false" name="_５_遊具工事" vbProcedure="false">'[16]'!$D$355</definedName>
    <definedName function="false" hidden="false" name="_５_鉄筋工事" vbProcedure="false">[15]総体設計書!$IE$239</definedName>
    <definedName function="false" hidden="false" name="_６_ゴミ置場工事" vbProcedure="false">'[16]'!$D$395</definedName>
    <definedName function="false" hidden="false" name="_６_鉄骨工事" vbProcedure="false">[15]総体設計書!$K$267</definedName>
    <definedName function="false" hidden="false" name="_７_案内板工事" vbProcedure="false">'[16]'!$D$473</definedName>
    <definedName function="false" hidden="false" name="_７_組積工事" vbProcedure="false">[15]総体設計書!$EI$395</definedName>
    <definedName function="false" hidden="false" name="_８_屋根工事" vbProcedure="false">[15]総体設計書!$EY$411</definedName>
    <definedName function="false" hidden="false" name="_８_駐輪場工事" vbProcedure="false">'[16]'!$D$551</definedName>
    <definedName function="false" hidden="false" name="_９_金属工事" vbProcedure="false">[15]総体設計書!$GG$445</definedName>
    <definedName function="false" hidden="false" name="_９_駐輪場工事" vbProcedure="false">'[16]'!$D$629</definedName>
    <definedName function="false" hidden="false" name="{A1}" vbProcedure="false">'[8]'!$AD$2</definedName>
    <definedName function="false" hidden="false" name="{A2}" vbProcedure="false">'[8]'!$AD$4</definedName>
    <definedName function="false" hidden="false" name="{A3}" vbProcedure="false">'[8]'!$AD$6</definedName>
    <definedName function="false" hidden="false" name="{A4}" vbProcedure="false">'[8]'!$AD$6</definedName>
    <definedName function="false" hidden="false" name="{B1}" vbProcedure="false">'[8]'!$AG$2</definedName>
    <definedName function="false" hidden="false" name="{B2}" vbProcedure="false">'[8]'!$AG$4</definedName>
    <definedName function="false" hidden="false" name="{B3}" vbProcedure="false">'[8]'!$AG$6</definedName>
    <definedName function="false" hidden="false" name="{GOTO}I10~" vbProcedure="false">'[8]'!$AG$1</definedName>
    <definedName function="false" hidden="false" name="{GOTO}L10~" vbProcedure="false">'[8]'!$AG$3</definedName>
    <definedName function="false" hidden="false" name="{GOTO}R10~" vbProcedure="false">'[8]'!$AG$5</definedName>
    <definedName function="false" hidden="false" name="{QUIT}" vbProcedure="false">'[8]'!$AG$7</definedName>
    <definedName function="false" hidden="false" name="{RETURN}" vbProcedure="false">'[8]'!$AG$15</definedName>
    <definedName function="false" hidden="false" name="α2" vbProcedure="false">'[19]'!$D$26</definedName>
    <definedName function="false" hidden="false" name="Ⅱ" vbProcedure="false">{#N/A,#N/A,FALSE,"Sheet16";#N/A,#N/A,FALSE,"Sheet16"}</definedName>
    <definedName function="false" hidden="false" name="Ⅱ__外構工事" vbProcedure="false">[15]総体設計書!$IE$239</definedName>
    <definedName function="false" hidden="false" name="あ" vbProcedure="false">'[12]'!$A$1</definedName>
    <definedName function="false" hidden="false" name="あ1" vbProcedure="false">'[12]'!$C$696</definedName>
    <definedName function="false" hidden="false" name="ああ" vbProcedure="false">'[12]'!$A$1</definedName>
    <definedName function="false" hidden="false" name="ああああ" vbProcedure="false">'[12]'!$A$1</definedName>
    <definedName function="false" hidden="false" name="あああああ" vbProcedure="false">'[48]'!$V$22</definedName>
    <definedName function="false" hidden="false" name="あｑ１" vbProcedure="false">'[12]'!$A$1</definedName>
    <definedName function="false" hidden="false" name="あＷＷＷ" vbProcedure="false">'[48]'!$M$13</definedName>
    <definedName function="false" hidden="false" name="い" vbProcedure="false">NA()</definedName>
    <definedName function="false" hidden="false" name="いい" vbProcedure="false">[1]!いい</definedName>
    <definedName function="false" hidden="false" name="いいい" vbProcedure="false">'[12]'!$A$1</definedName>
    <definedName function="false" hidden="false" name="うちわけ" vbProcedure="false">'[8]'!$B$3:$I$642</definedName>
    <definedName function="false" hidden="false" name="え" vbProcedure="false">'[12]'!$A$1</definedName>
    <definedName function="false" hidden="false" name="お" vbProcedure="false">'[119]'!$C$515</definedName>
    <definedName function="false" hidden="false" name="おわり" vbProcedure="false">'[10]#REF'!$BH$11</definedName>
    <definedName function="false" hidden="false" name="きかい" vbProcedure="false">'[12]'!$A$1</definedName>
    <definedName function="false" hidden="false" name="きき" vbProcedure="false">'[12]'!$A$1</definedName>
    <definedName function="false" hidden="false" name="きろく" vbProcedure="false">'[37]'!$AB$11</definedName>
    <definedName function="false" hidden="false" name="く体補正" vbProcedure="false">[97]統!$B$18</definedName>
    <definedName function="false" hidden="false" name="しせん" vbProcedure="false">[54]支線工事!$B$12:$P$42</definedName>
    <definedName function="false" hidden="false" name="その他" vbProcedure="false">'[12]'!$A$1</definedName>
    <definedName function="false" hidden="false" name="その他ﾒﾆｭｰ" vbProcedure="false">'[12]'!$BF$133</definedName>
    <definedName function="false" hidden="false" name="たたみ" vbProcedure="false">[3]廃材運搬費算定表!$Q$17</definedName>
    <definedName function="false" hidden="false" name="ちく" vbProcedure="false">'[37]'!$F$6</definedName>
    <definedName function="false" hidden="false" name="ち１３００a１３００" vbProcedure="false">[55]設計書!$DK$1651</definedName>
    <definedName function="false" hidden="false" name="でんき" vbProcedure="false">'[12]'!$A$1</definedName>
    <definedName function="false" hidden="false" name="とび工" vbProcedure="false">'[18]'!$C$18</definedName>
    <definedName function="false" hidden="false" name="はつり工" vbProcedure="false">'[18]'!$C$12</definedName>
    <definedName function="false" hidden="false" name="ひかくひょう" vbProcedure="false">'[10]#REF'!$BH$17</definedName>
    <definedName function="false" hidden="false" name="ひょう10" vbProcedure="false">'[10]#REF'!$B$381:$R$413</definedName>
    <definedName function="false" hidden="false" name="ひょう11" vbProcedure="false">'[10]#REF'!$B$421:$R$453</definedName>
    <definedName function="false" hidden="false" name="ひょう12" vbProcedure="false">'[10]#REF'!$B$461:$R$493</definedName>
    <definedName function="false" hidden="false" name="ひょう13" vbProcedure="false">'[10]#REF'!$B$501:$R$533</definedName>
    <definedName function="false" hidden="false" name="ひょう14" vbProcedure="false">'[10]#REF'!$B$541:$R$573</definedName>
    <definedName function="false" hidden="false" name="ひょう15" vbProcedure="false">'[10]#REF'!$B$581:$R$613</definedName>
    <definedName function="false" hidden="false" name="ひょう16" vbProcedure="false">'[10]#REF'!$B$621:$R$653</definedName>
    <definedName function="false" hidden="false" name="ひょう2" vbProcedure="false">'[10]#REF'!$B$61:$R$93</definedName>
    <definedName function="false" hidden="false" name="ひょう21" vbProcedure="false">'[10]#REF'!$AA$23:$AJ$53</definedName>
    <definedName function="false" hidden="false" name="ひょう22" vbProcedure="false">'[10]#REF'!$AA$63:$AJ$93</definedName>
    <definedName function="false" hidden="false" name="ひょう23" vbProcedure="false">'[10]#REF'!$AA$103:$AJ$133</definedName>
    <definedName function="false" hidden="false" name="ひょう24" vbProcedure="false">'[10]#REF'!$AA$143:$AJ$173</definedName>
    <definedName function="false" hidden="false" name="ひょう25" vbProcedure="false">'[10]#REF'!$AA$183:$AJ$213</definedName>
    <definedName function="false" hidden="false" name="ひょう26" vbProcedure="false">'[10]#REF'!$AA$223:$AJ$253</definedName>
    <definedName function="false" hidden="false" name="ひょう27" vbProcedure="false">'[10]#REF'!$AA$263:$AJ$293</definedName>
    <definedName function="false" hidden="false" name="ひょう28" vbProcedure="false">'[10]#REF'!$AA$303:$AJ$333</definedName>
    <definedName function="false" hidden="false" name="ひょう29" vbProcedure="false">'[10]#REF'!$AA$343:$AJ$373</definedName>
    <definedName function="false" hidden="false" name="ひょう3" vbProcedure="false">'[10]#REF'!$B$101:$R$133</definedName>
    <definedName function="false" hidden="false" name="ひょう30" vbProcedure="false">'[10]#REF'!$AA$383:$AJ$413</definedName>
    <definedName function="false" hidden="false" name="ひょう31" vbProcedure="false">'[10]#REF'!$AA$423:$AJ$453</definedName>
    <definedName function="false" hidden="false" name="ひょう32" vbProcedure="false">'[10]#REF'!$AA$463:$AJ$493</definedName>
    <definedName function="false" hidden="false" name="ひょう33" vbProcedure="false">'[10]#REF'!$AA$503:$AJ$533</definedName>
    <definedName function="false" hidden="false" name="ひょう34" vbProcedure="false">'[10]#REF'!$AA$543:$AJ$573</definedName>
    <definedName function="false" hidden="false" name="めか" vbProcedure="false">'[10]#REF'!$BH$37</definedName>
    <definedName function="false" hidden="false" name="めにゅ" vbProcedure="false">'[10]#REF'!$BH$6</definedName>
    <definedName function="false" hidden="false" name="もっとﾒﾆｭｰ" vbProcedure="false">'[12]'!$BF$126</definedName>
    <definedName function="false" hidden="false" name="ゆとり幅" vbProcedure="false">[62]桝配管データ!$D$31:$E$34</definedName>
    <definedName function="false" hidden="false" name="わく" vbProcedure="false">NA()</definedName>
    <definedName function="false" hidden="false" name="インバート" vbProcedure="false">'[18]'!$R$15</definedName>
    <definedName function="false" hidden="false" name="ガ" vbProcedure="false">'[18]'!$P$1</definedName>
    <definedName function="false" hidden="false" name="ガラス" vbProcedure="false">[3]廃材運搬費算定表!$Q$17</definedName>
    <definedName function="false" hidden="false" name="ガラス工" vbProcedure="false">'[8]'!$AA$27</definedName>
    <definedName function="false" hidden="false" name="ガラス工事" vbProcedure="false">'[28]'!$CN$7:$CO$33</definedName>
    <definedName function="false" hidden="false" name="ガレキ類" vbProcedure="false">[3]廃材運搬費算定表!$Q$17</definedName>
    <definedName function="false" hidden="false" name="ガードマン" vbProcedure="false">'[8]'!$AE$31</definedName>
    <definedName function="false" hidden="false" name="キロ" vbProcedure="false">'[18]'!$L$1</definedName>
    <definedName function="false" hidden="false" name="コ" vbProcedure="false">'[18]'!$R$2</definedName>
    <definedName function="false" hidden="false" name="コスト" vbProcedure="false">'[12]'!$A$1</definedName>
    <definedName function="false" hidden="false" name="コンクリート工事" vbProcedure="false">'[22]'!$D$68</definedName>
    <definedName function="false" hidden="false" name="コード" vbProcedure="false">'[48]'!$H$8:$N$14</definedName>
    <definedName function="false" hidden="false" name="サッシ" vbProcedure="false">'[12]'!$A$1</definedName>
    <definedName function="false" hidden="false" name="サッシ工" vbProcedure="false">'[8]'!$X$24</definedName>
    <definedName function="false" hidden="false" name="シーリング" vbProcedure="false">'[14]'!$C$23:$C$25</definedName>
    <definedName function="false" hidden="false" name="スラブ" vbProcedure="false">'[22]'!$A$288:$R$322</definedName>
    <definedName function="false" hidden="false" name="ソート実行" vbProcedure="false">'[12]'!$BF$197</definedName>
    <definedName function="false" hidden="false" name="ソート範囲" vbProcedure="false">'[12]'!$BF$193</definedName>
    <definedName function="false" hidden="false" name="タイプ" vbProcedure="false">[97]数量見積!$B$3</definedName>
    <definedName function="false" hidden="false" name="タイプ補助番号" vbProcedure="false">[97]数量見積!$B$28</definedName>
    <definedName function="false" hidden="false" name="タイル壁番号g1" vbProcedure="false">[97]合成単価!$B$469</definedName>
    <definedName function="false" hidden="false" name="タイル壁番号g2" vbProcedure="false">[97]合成単価!$B$470</definedName>
    <definedName function="false" hidden="false" name="タイル壁番号g28" vbProcedure="false">[97]合成単価!$B$473</definedName>
    <definedName function="false" hidden="false" name="タイル壁番号g3" vbProcedure="false">[97]合成単価!$B$471</definedName>
    <definedName function="false" hidden="false" name="タイル壁番号g4" vbProcedure="false">[97]合成単価!$B$472</definedName>
    <definedName function="false" hidden="false" name="タイル工" vbProcedure="false">'[8]'!$W$23</definedName>
    <definedName function="false" hidden="false" name="タイル工事" vbProcedure="false">[27]Ｃ設備工事!$EA33412</definedName>
    <definedName function="false" hidden="false" name="タイル床番号g1" vbProcedure="false">[97]合成単価!$B$464</definedName>
    <definedName function="false" hidden="false" name="タイル床番号g2" vbProcedure="false">[97]合成単価!$B$465</definedName>
    <definedName function="false" hidden="false" name="タイル床番号g28" vbProcedure="false">[97]合成単価!$B$468</definedName>
    <definedName function="false" hidden="false" name="タイル床番号g3" vbProcedure="false">[97]合成単価!$B$466</definedName>
    <definedName function="false" hidden="false" name="タイル床番号g4" vbProcedure="false">[97]合成単価!$B$467</definedName>
    <definedName function="false" hidden="false" name="ダイアログ" vbProcedure="false">[1]!ダイアログ</definedName>
    <definedName function="false" hidden="false" name="ダイアログ表示" vbProcedure="false">[1]!ダイアログ表示</definedName>
    <definedName function="false" hidden="false" name="ダクト工" vbProcedure="false">'[18]'!$C$8</definedName>
    <definedName function="false" hidden="false" name="データ" vbProcedure="false">[56]基本!$C$1:$R$30004</definedName>
    <definedName function="false" hidden="false" name="データの入力を" vbProcedure="false">'[19]'!$HX$1768</definedName>
    <definedName function="false" hidden="false" name="データエリア" vbProcedure="false">'[57]'!$AI$1:$AN$72</definedName>
    <definedName function="false" hidden="false" name="データ入力を" vbProcedure="false">'[19]'!$IN$1784</definedName>
    <definedName function="false" hidden="false" name="データ入力を中" vbProcedure="false">'[19]'!$IN$1784</definedName>
    <definedName function="false" hidden="false" name="データ入力を計" vbProcedure="false">'[19]'!$H$1800</definedName>
    <definedName function="false" hidden="false" name="データ入力後計" vbProcedure="false">'[19]'!$H$1800</definedName>
    <definedName function="false" hidden="false" name="トイレーガラス" vbProcedure="false">[58]EV･便所!$IV$3072</definedName>
    <definedName function="false" hidden="false" name="トイレーコンリート" vbProcedure="false">[58]EV･便所!$FL$2472</definedName>
    <definedName function="false" hidden="false" name="トイレータイル" vbProcedure="false">[58]EV･便所!$EV$2712</definedName>
    <definedName function="false" hidden="false" name="トイレー内外装" vbProcedure="false">[58]EV･便所!$DP$3192</definedName>
    <definedName function="false" hidden="false" name="トイレー土工事" vbProcedure="false">[58]EV･便所!$DD$2412</definedName>
    <definedName function="false" hidden="false" name="トイレー型枠" vbProcedure="false">[58]EV･便所!$HT$2532</definedName>
    <definedName function="false" hidden="false" name="トイレー塗装" vbProcedure="false">[58]EV･便所!$BH$3132</definedName>
    <definedName function="false" hidden="false" name="トイレー屋根" vbProcedure="false">[58]EV･便所!$P$2832</definedName>
    <definedName function="false" hidden="false" name="トイレー左官" vbProcedure="false">[58]EV･便所!$EF$2952</definedName>
    <definedName function="false" hidden="false" name="トイレー明細" vbProcedure="false">[58]EV･便所!$BX$2892</definedName>
    <definedName function="false" hidden="false" name="トイレー木工事" vbProcedure="false">[58]EV･便所!$HD$2772</definedName>
    <definedName function="false" hidden="false" name="トイレー直仮設" vbProcedure="false">[58]EV･便所!$AV$2352</definedName>
    <definedName function="false" hidden="false" name="トイレー解体" vbProcedure="false">[58]EV･便所!$IF$3312</definedName>
    <definedName function="false" hidden="false" name="トイレー金属" vbProcedure="false">[58]EV･便所!$BX$2892</definedName>
    <definedName function="false" hidden="false" name="トイレー金属建具" vbProcedure="false">[58]EV･便所!$GN$3012</definedName>
    <definedName function="false" hidden="false" name="トイレー鉄筋" vbProcedure="false">[58]EV･便所!$AF$2592</definedName>
    <definedName function="false" hidden="false" name="トイレー防水" vbProcedure="false">[58]EV･便所!$CN$2652</definedName>
    <definedName function="false" hidden="false" name="トイレー雑" vbProcedure="false">[58]EV･便所!$FX$3252</definedName>
    <definedName function="false" hidden="false" name="ド" vbProcedure="false">'[18]'!$N$2</definedName>
    <definedName function="false" hidden="false" name="ハンチ" vbProcedure="false">[38]入力!$C$9</definedName>
    <definedName function="false" hidden="false" name="バルブ" vbProcedure="false">'[12]'!$A$1</definedName>
    <definedName function="false" hidden="false" name="パラペット" vbProcedure="false">'[22]'!$A$360:$S$401</definedName>
    <definedName function="false" hidden="false" name="ピ" vbProcedure="false">'[18]'!$T$1</definedName>
    <definedName function="false" hidden="false" name="ブロック工" vbProcedure="false">'[18]'!$C$20</definedName>
    <definedName function="false" hidden="false" name="プリンターへの" vbProcedure="false">'[19]'!$GO$1733</definedName>
    <definedName function="false" hidden="false" name="プリント範囲の" vbProcedure="false">'[19]'!$GO$1733</definedName>
    <definedName function="false" hidden="false" name="ペ" vbProcedure="false">'[18]'!$L$2</definedName>
    <definedName function="false" hidden="false" name="マクロ終了" vbProcedure="false">[39]!マクロ終了</definedName>
    <definedName function="false" hidden="false" name="ミダシ2" vbProcedure="false">'[45]'!$B$2:$O$5</definedName>
    <definedName function="false" hidden="false" name="メ_カ_" vbProcedure="false">'[10]#REF'!$BH$37</definedName>
    <definedName function="false" hidden="false" name="メインメニュー" vbProcedure="false">'[12]'!$B$23</definedName>
    <definedName function="false" hidden="false" name="メニュ_" vbProcedure="false">'[10]#REF'!$BH$6</definedName>
    <definedName function="false" hidden="false" name="モルタル" vbProcedure="false">'[18]'!$G$28</definedName>
    <definedName function="false" hidden="false" name="モルタル有筋" vbProcedure="false">'[18]'!$R$7</definedName>
    <definedName function="false" hidden="false" name="モルタル無筋" vbProcedure="false">'[18]'!$R$6</definedName>
    <definedName function="false" hidden="false" name="ユ" vbProcedure="false">'[18]'!$P$2</definedName>
    <definedName function="false" hidden="false" name="ラ" vbProcedure="false">'[18]'!$T$2</definedName>
    <definedName function="false" hidden="false" name="ライン名称___" vbProcedure="false">'[12]'!$BF$115</definedName>
    <definedName function="false" hidden="false" name="ラン" vbProcedure="false">[31]発生土!$J$6</definedName>
    <definedName function="false" hidden="false" name="ロ" vbProcedure="false">'[18]'!$N$1</definedName>
    <definedName function="false" hidden="false" name="ー" vbProcedure="false">'[22]'!$HX$1768</definedName>
    <definedName function="false" hidden="false" name="一式経費" vbProcedure="false">NA()</definedName>
    <definedName function="false" hidden="false" name="一枚印刷" vbProcedure="false">'[22]'!$A$1:$AA$22</definedName>
    <definedName function="false" hidden="false" name="一枚目印刷" vbProcedure="false">'[22]'!$A$1:$AA$22</definedName>
    <definedName function="false" hidden="false" name="一般世話役" vbProcedure="false">'[8]'!$AB$28</definedName>
    <definedName function="false" hidden="false" name="一般労務費" vbProcedure="false">'[12]'!$F$109</definedName>
    <definedName function="false" hidden="false" name="一般労務費E" vbProcedure="false">'[12]'!$O$54</definedName>
    <definedName function="false" hidden="false" name="一般労務費M" vbProcedure="false">'[12]'!$O$40</definedName>
    <definedName function="false" hidden="false" name="一般多現場" vbProcedure="false">'[12]'!$B$33</definedName>
    <definedName function="false" hidden="false" name="一般多現場プ" vbProcedure="false">'[12]'!$B$156</definedName>
    <definedName function="false" hidden="false" name="一般多現場印刷" vbProcedure="false">'[12]'!$B$147</definedName>
    <definedName function="false" hidden="false" name="一般監理" vbProcedure="false">'[11]'!$U$119:$X$166</definedName>
    <definedName function="false" hidden="false" name="一般競争電気プ" vbProcedure="false">'[12]'!$B$139</definedName>
    <definedName function="false" hidden="false" name="一般管理" vbProcedure="false">'[22]'!$D$47</definedName>
    <definedName function="false" hidden="false" name="一般管理率" vbProcedure="false">'[22]'!$F$43</definedName>
    <definedName function="false" hidden="false" name="一般管理費S" vbProcedure="false">[63]諸経費算出表!$C$42</definedName>
    <definedName function="false" hidden="false" name="一般運転手" vbProcedure="false">'[8]'!$M$13</definedName>
    <definedName function="false" hidden="false" name="一般電気競争" vbProcedure="false">'[12]'!$B$27</definedName>
    <definedName function="false" hidden="false" name="一般電気競争印" vbProcedure="false">'[12]'!$B$130</definedName>
    <definedName function="false" hidden="false" name="一覧" vbProcedure="false">[64]覧!$A$1:$F$66</definedName>
    <definedName function="false" hidden="false" name="一部保存実行" vbProcedure="false">'[12]'!$BF$208</definedName>
    <definedName function="false" hidden="false" name="一部保存範囲" vbProcedure="false">'[12]'!$BF$204</definedName>
    <definedName function="false" hidden="false" name="一階延床面積" vbProcedure="false">[4]入力票!$N$6</definedName>
    <definedName function="false" hidden="false" name="一階面積" vbProcedure="false">[97]統!$B$12</definedName>
    <definedName function="false" hidden="false" name="三枚とも印刷" vbProcedure="false">'[22]'!$A$1:$T$150</definedName>
    <definedName function="false" hidden="false" name="三枚共印刷" vbProcedure="false">'[22]'!$A$1:$N$123</definedName>
    <definedName function="false" hidden="false" name="三枚印刷" vbProcedure="false">'[22]'!$A$1:$AA$22</definedName>
    <definedName function="false" hidden="false" name="三枚目印刷" vbProcedure="false">'[22]'!$DJ$114:$FN$170</definedName>
    <definedName function="false" hidden="false" name="上" vbProcedure="false">'[8]'!$AF$29:$AF$30</definedName>
    <definedName function="false" hidden="false" name="上り線" vbProcedure="false">{#N/A,#N/A,FALSE,"Sheet16";#N/A,#N/A,FALSE,"Sheet16"}</definedName>
    <definedName function="false" hidden="false" name="上位金" vbProcedure="false">'[9]'!$T$4:$V$70</definedName>
    <definedName function="false" hidden="false" name="上水" vbProcedure="false">'[32]'!$B$4020</definedName>
    <definedName function="false" hidden="false" name="上詰" vbProcedure="false">[97]数量見積!$BS$3</definedName>
    <definedName function="false" hidden="false" name="上詰補助番号" vbProcedure="false">[97]数量見積!$B$29</definedName>
    <definedName function="false" hidden="false" name="下" vbProcedure="false">{#N/A,#N/A,FALSE,"Sheet16";#N/A,#N/A,FALSE,"Sheet16"}</definedName>
    <definedName function="false" hidden="false" name="下り線" vbProcedure="false">{#N/A,#N/A,FALSE,"Sheet16";#N/A,#N/A,FALSE,"Sheet16"}</definedName>
    <definedName function="false" hidden="false" name="世話役" vbProcedure="false">[38]入力!$F$4</definedName>
    <definedName function="false" hidden="false" name="中止" vbProcedure="false">'[19]'!$IG$1777</definedName>
    <definedName function="false" hidden="false" name="主体内訳" vbProcedure="false">'[8]'!$A$1:$I$904</definedName>
    <definedName function="false" hidden="false" name="二枚とも印刷" vbProcedure="false">'[22]'!$A$1:$T$100</definedName>
    <definedName function="false" hidden="false" name="二枚共印刷" vbProcedure="false">'[22]'!$A$1:$N$82</definedName>
    <definedName function="false" hidden="false" name="二枚印刷" vbProcedure="false">'[22]'!$A$1:$AA$22</definedName>
    <definedName function="false" hidden="false" name="二枚目印刷" vbProcedure="false">'[22]'!$BF$58:$DI$113</definedName>
    <definedName function="false" hidden="false" name="二次" vbProcedure="false">'[19]'!$F$6</definedName>
    <definedName function="false" hidden="false" name="二次率" vbProcedure="false">'[19]'!$H$18</definedName>
    <definedName function="false" hidden="false" name="二階延床面積" vbProcedure="false">[4]入力票!$O$6</definedName>
    <definedName function="false" hidden="false" name="人研有筋" vbProcedure="false">'[18]'!$R$9</definedName>
    <definedName function="false" hidden="false" name="人研無筋" vbProcedure="false">'[18]'!$R$8</definedName>
    <definedName function="false" hidden="false" name="仕上ﾕﾆｯﾄ" vbProcedure="false">'[12]'!$A$1</definedName>
    <definedName function="false" hidden="false" name="仕上ﾕﾆｯﾄ1" vbProcedure="false">'[12]'!$A$1</definedName>
    <definedName function="false" hidden="false" name="仕上ﾕﾆｯﾄ2" vbProcedure="false">'[12]'!$A$1</definedName>
    <definedName function="false" hidden="false" name="他" vbProcedure="false">NA()</definedName>
    <definedName function="false" hidden="false" name="代" vbProcedure="false">'[128]'!$W$10</definedName>
    <definedName function="false" hidden="false" name="代価" vbProcedure="false">'[9]'!$BU$2633</definedName>
    <definedName function="false" hidden="false" name="代価1" vbProcedure="false">'[9]'!$B$1757</definedName>
    <definedName function="false" hidden="false" name="代価表" vbProcedure="false">'[18]'!$B$2:$S$479</definedName>
    <definedName function="false" hidden="false" name="代価電" vbProcedure="false">[89]!マクロ終了</definedName>
    <definedName function="false" hidden="false" name="代価電気" vbProcedure="false">'[129]'!$W$6</definedName>
    <definedName function="false" hidden="false" name="仮の値CV" vbProcedure="false">[53]計算用!$J$3:$K$16</definedName>
    <definedName function="false" hidden="false" name="仮の値IV" vbProcedure="false">[53]計算用!$G$3:$H$20</definedName>
    <definedName function="false" hidden="false" name="仮設CT" vbProcedure="false">'[22]'!$F$2:$M$136</definedName>
    <definedName function="false" hidden="false" name="仮設工事" vbProcedure="false">'[28]'!$P$7:$Q$23</definedName>
    <definedName function="false" hidden="false" name="仮設関数" vbProcedure="false">'[98]'!$C$3:$E$5</definedName>
    <definedName function="false" hidden="false" name="件名" vbProcedure="false">'[73]H14内訳書 5'!$B$2</definedName>
    <definedName function="false" hidden="false" name="低圧ケーブル" vbProcedure="false">[69]直接材料!$FU$177</definedName>
    <definedName function="false" hidden="false" name="低減率" vbProcedure="false">'[57]'!$X$4</definedName>
    <definedName function="false" hidden="false" name="余幅" vbProcedure="false">[62]桝配管データ!$C$17:$E$18</definedName>
    <definedName function="false" hidden="false" name="保存ﾌｧｲﾙ名" vbProcedure="false">'[12]'!$BF$218</definedName>
    <definedName function="false" hidden="false" name="保温" vbProcedure="false">'[18]'!$T$24</definedName>
    <definedName function="false" hidden="false" name="保温工" vbProcedure="false">'[18]'!$C$11</definedName>
    <definedName function="false" hidden="false" name="保温ｵﾌｾｯﾄ" vbProcedure="false">'[18]'!$T$6:$W$20</definedName>
    <definedName function="false" hidden="false" name="修正" vbProcedure="false">'[9]'!$R$7:$AI$8</definedName>
    <definedName function="false" hidden="false" name="修正年月" vbProcedure="false">[82]目次!$B$2</definedName>
    <definedName function="false" hidden="false" name="修正表" vbProcedure="false">'[22]'!$AQ$14:$AR$29</definedName>
    <definedName function="false" hidden="false" name="修正２" vbProcedure="false">'[9]'!$R$7:$AI$8</definedName>
    <definedName function="false" hidden="false" name="側壁" vbProcedure="false">[38]入力!$C$8</definedName>
    <definedName function="false" hidden="false" name="入力明細名" vbProcedure="false">'[28]'!$O$23:$O$55</definedName>
    <definedName function="false" hidden="false" name="入力欄" vbProcedure="false">'[57]'!$J$3:$M$52</definedName>
    <definedName function="false" hidden="false" name="全幅" vbProcedure="false">'[22]'!$B$21</definedName>
    <definedName function="false" hidden="false" name="全鋼材" vbProcedure="false">'[11]'!$H$76:$S$77</definedName>
    <definedName function="false" hidden="false" name="共通仮設" vbProcedure="false">'[11]'!$K$119:$N$166</definedName>
    <definedName function="false" hidden="false" name="共通仮設率" vbProcedure="false">'[19]'!$F$16</definedName>
    <definedName function="false" hidden="false" name="共通仮設費" vbProcedure="false">'[70]'!$O$120</definedName>
    <definedName function="false" hidden="false" name="共通経費" vbProcedure="false">'[22]'!$D$4:$S$81</definedName>
    <definedName function="false" hidden="false" name="共通費" vbProcedure="false">'[19]'!$F$36</definedName>
    <definedName function="false" hidden="false" name="共通費B" vbProcedure="false">'[19]'!$H$36</definedName>
    <definedName function="false" hidden="false" name="共通費印刷" vbProcedure="false">'[8]'!$B$2:$R$31</definedName>
    <definedName function="false" hidden="false" name="共通費算表" vbProcedure="false">'[9]'!$A$1</definedName>
    <definedName function="false" hidden="false" name="内外装" vbProcedure="false">'[12]'!$A$1</definedName>
    <definedName function="false" hidden="false" name="内外装1" vbProcedure="false">'[12]'!$A$1</definedName>
    <definedName function="false" hidden="false" name="内外装2" vbProcedure="false">'[12]'!$A$1</definedName>
    <definedName function="false" hidden="false" name="内外装壁番号g1" vbProcedure="false">[97]合成単価!$B$504</definedName>
    <definedName function="false" hidden="false" name="内外装壁番号g2" vbProcedure="false">[97]合成単価!$B$505</definedName>
    <definedName function="false" hidden="false" name="内外装壁番号g28" vbProcedure="false">[97]合成単価!$B$508</definedName>
    <definedName function="false" hidden="false" name="内外装壁番号g3" vbProcedure="false">[97]合成単価!$B$506</definedName>
    <definedName function="false" hidden="false" name="内外装壁番号g4" vbProcedure="false">[97]合成単価!$B$507</definedName>
    <definedName function="false" hidden="false" name="内外装天井番号g1" vbProcedure="false">[97]合成単価!$B$509</definedName>
    <definedName function="false" hidden="false" name="内外装天井番号g2" vbProcedure="false">[97]合成単価!$B$510</definedName>
    <definedName function="false" hidden="false" name="内外装天井番号g28" vbProcedure="false">[97]合成単価!$B$513</definedName>
    <definedName function="false" hidden="false" name="内外装天井番号g3" vbProcedure="false">[97]合成単価!$B$511</definedName>
    <definedName function="false" hidden="false" name="内外装天井番号g4" vbProcedure="false">[97]合成単価!$B$512</definedName>
    <definedName function="false" hidden="false" name="内外装工事" vbProcedure="false">'[28]'!$CZ$7:$DA$153</definedName>
    <definedName function="false" hidden="false" name="内外装床番号g1" vbProcedure="false">[97]合成単価!$B$499</definedName>
    <definedName function="false" hidden="false" name="内外装床番号g2" vbProcedure="false">[97]合成単価!$B$500</definedName>
    <definedName function="false" hidden="false" name="内外装床番号g28" vbProcedure="false">[97]合成単価!$B$503</definedName>
    <definedName function="false" hidden="false" name="内外装床番号g3" vbProcedure="false">[97]合成単価!$B$501</definedName>
    <definedName function="false" hidden="false" name="内外装床番号g4" vbProcedure="false">[97]合成単価!$B$502</definedName>
    <definedName function="false" hidden="false" name="内外装集計" vbProcedure="false">内外装集計</definedName>
    <definedName function="false" hidden="false" name="内装" vbProcedure="false">'[12]'!$A$1</definedName>
    <definedName function="false" hidden="false" name="内装工事_集計表" vbProcedure="false">'[16]'!$A$210</definedName>
    <definedName function="false" hidden="false" name="内訳" vbProcedure="false">'[18]'!$N$8:$AG$262</definedName>
    <definedName function="false" hidden="false" name="内訳2次" vbProcedure="false">[95]1号内訳書!$K$4</definedName>
    <definedName function="false" hidden="false" name="内訳全部" vbProcedure="false">'[8]'!$D$4:$S$444</definedName>
    <definedName function="false" hidden="false" name="内訳印刷" vbProcedure="false">'[88]'!$V$3:$AE$60</definedName>
    <definedName function="false" hidden="false" name="内訳明細" vbProcedure="false">'[12]'!$A$2:$J$43</definedName>
    <definedName function="false" hidden="false" name="内訳書" vbProcedure="false">'[12]'!$A$2:$L$28</definedName>
    <definedName function="false" hidden="false" name="内訳書をA4サイ" vbProcedure="false">'[19]'!$GO$1733</definedName>
    <definedName function="false" hidden="false" name="内訳書をB5サイ" vbProcedure="false">'[19]'!$GO$1733</definedName>
    <definedName function="false" hidden="false" name="内訳書入力" vbProcedure="false">'[12]'!$B$14</definedName>
    <definedName function="false" hidden="false" name="内訳書印刷メニ" vbProcedure="false">'[12]'!$B$205</definedName>
    <definedName function="false" hidden="false" name="内訳書式に文字" vbProcedure="false">'[19]'!$HX$1768</definedName>
    <definedName function="false" hidden="false" name="内訳書表紙プ" vbProcedure="false">'[12]'!$B$85</definedName>
    <definedName function="false" hidden="false" name="内訳書表紙印刷" vbProcedure="false">'[12]'!$B$76</definedName>
    <definedName function="false" hidden="false" name="内訳書表紙範囲" vbProcedure="false">'[12]'!$C$2:$U$32</definedName>
    <definedName function="false" hidden="false" name="内訳直工" vbProcedure="false">[95]1号内訳書!$H$4</definedName>
    <definedName function="false" hidden="false" name="再" vbProcedure="false">NA()</definedName>
    <definedName function="false" hidden="false" name="処分費" vbProcedure="false">'[28]'!$ED$7:$EE$16</definedName>
    <definedName function="false" hidden="false" name="出来高" vbProcedure="false">[1]!出来高</definedName>
    <definedName function="false" hidden="false" name="分割" vbProcedure="false">[112]!分割</definedName>
    <definedName function="false" hidden="false" name="分割解除" vbProcedure="false">[68]!分割解除</definedName>
    <definedName function="false" hidden="false" name="分電盤" vbProcedure="false">'[23]'!$K$215:$P$414</definedName>
    <definedName function="false" hidden="false" name="初期入力" vbProcedure="false">'[12]'!$B$2</definedName>
    <definedName function="false" hidden="false" name="初期ﾒﾆｭｰ" vbProcedure="false">'[12]'!$BF$102</definedName>
    <definedName function="false" hidden="false" name="利用" vbProcedure="false">'[12]'!$A$1</definedName>
    <definedName function="false" hidden="false" name="利用法" vbProcedure="false">'[12]'!$A$1</definedName>
    <definedName function="false" hidden="false" name="制御盤" vbProcedure="false">'[23]'!$K$417:$P$553</definedName>
    <definedName function="false" hidden="false" name="割増600以上" vbProcedure="false">'[9]'!$K$5:$L$14</definedName>
    <definedName function="false" hidden="false" name="割増600以上２" vbProcedure="false">'[9]'!$K$5:$L$14</definedName>
    <definedName function="false" hidden="false" name="割増600未満" vbProcedure="false">'[9]'!$N$5:$O$11</definedName>
    <definedName function="false" hidden="false" name="割増600未満２" vbProcedure="false">'[9]'!$N$5:$O$11</definedName>
    <definedName function="false" hidden="false" name="労務単価" vbProcedure="false">'[18]'!$B$6:$C$23</definedName>
    <definedName function="false" hidden="false" name="労務単価入力欄" vbProcedure="false">'[57]'!$AB$4:$AC$12</definedName>
    <definedName function="false" hidden="false" name="労務費" vbProcedure="false">'[12]'!$F$109</definedName>
    <definedName function="false" hidden="false" name="労務費計" vbProcedure="false">'[12]'!$GF$188</definedName>
    <definedName function="false" hidden="false" name="動力" vbProcedure="false">'[32]'!$B$297</definedName>
    <definedName function="false" hidden="false" name="動力PRT" vbProcedure="false">'[9]'!$B$1:$Q$38</definedName>
    <definedName function="false" hidden="false" name="動力電流" vbProcedure="false">[53]計算用!$A$28:$B$32</definedName>
    <definedName function="false" hidden="false" name="区分" vbProcedure="false">'[71]'!$C$5:$C$34</definedName>
    <definedName function="false" hidden="false" name="医療ｶﾞｽ" vbProcedure="false">'[9]'!$B$3582</definedName>
    <definedName function="false" hidden="false" name="医ｶﾞｽ" vbProcedure="false">'[32]'!$B$3582</definedName>
    <definedName function="false" hidden="false" name="単" vbProcedure="false">'[12]'!$K$11:$AD$30</definedName>
    <definedName function="false" hidden="false" name="単位" vbProcedure="false">'[12]'!$A$1</definedName>
    <definedName function="false" hidden="false" name="単位2" vbProcedure="false">'[12]'!$A$1</definedName>
    <definedName function="false" hidden="false" name="単価" vbProcedure="false">'[12]'!$A$1</definedName>
    <definedName function="false" hidden="false" name="単価比較" vbProcedure="false">'[18]'!$A$35:$P$229</definedName>
    <definedName function="false" hidden="false" name="単価表" vbProcedure="false">'[100]'!$A$2:$E$3671</definedName>
    <definedName function="false" hidden="false" name="印刷プレビュー" vbProcedure="false">'[47]'!$A$1</definedName>
    <definedName function="false" hidden="false" name="印刷メニュー" vbProcedure="false">'[12]'!$B$51</definedName>
    <definedName function="false" hidden="false" name="印刷範囲" vbProcedure="false">[65]変更設計書!$A$1:$CB$80</definedName>
    <definedName function="false" hidden="false" name="印刷範囲NR" vbProcedure="false">'[22]'!$C$4:$N$105</definedName>
    <definedName function="false" hidden="false" name="原義内訳" vbProcedure="false">'[22]'!$B$3:$I$117</definedName>
    <definedName function="false" hidden="false" name="参考" vbProcedure="false">[44]!マクロ終了</definedName>
    <definedName function="false" hidden="false" name="参考数量プ" vbProcedure="false">'[12]'!$B$103</definedName>
    <definedName function="false" hidden="false" name="参考数量印刷" vbProcedure="false">'[12]'!$B$94</definedName>
    <definedName function="false" hidden="false" name="参考書" vbProcedure="false">'[12]'!$A$29:$L$48</definedName>
    <definedName function="false" hidden="false" name="口径" vbProcedure="false">'[9]'!$AA$2:$AQ$3</definedName>
    <definedName function="false" hidden="false" name="口径入力" vbProcedure="false">'[12]'!$BF$164</definedName>
    <definedName function="false" hidden="false" name="右" vbProcedure="false">'[66]'!$D$2:$AQ$41</definedName>
    <definedName function="false" hidden="false" name="合計" vbProcedure="false">'[19]'!$D$39</definedName>
    <definedName function="false" hidden="false" name="合計B" vbProcedure="false">'[19]'!$F$39</definedName>
    <definedName function="false" hidden="false" name="名前" vbProcedure="false">'[12]'!$A$1</definedName>
    <definedName function="false" hidden="false" name="名称" vbProcedure="false">'[12]'!$C$3</definedName>
    <definedName function="false" hidden="false" name="名称選択" vbProcedure="false">[1]!名称選択</definedName>
    <definedName function="false" hidden="false" name="図面表紙プ" vbProcedure="false">'[12]'!$B$121</definedName>
    <definedName function="false" hidden="false" name="図面表紙印刷" vbProcedure="false">'[12]'!$B$112</definedName>
    <definedName function="false" hidden="false" name="土" vbProcedure="false">'[94]'!$A$53</definedName>
    <definedName function="false" hidden="false" name="土1" vbProcedure="false">'[12]'!$A$1</definedName>
    <definedName function="false" hidden="false" name="土工事" vbProcedure="false">'[94]'!$A$53</definedName>
    <definedName function="false" hidden="false" name="土木一般世話役" vbProcedure="false">'[18]'!$C$23</definedName>
    <definedName function="false" hidden="false" name="地中梁" vbProcedure="false">'[22]'!$A$88:$AH$138</definedName>
    <definedName function="false" hidden="false" name="地中梁番号" vbProcedure="false">[52]外部基本事項!$A$513</definedName>
    <definedName function="false" hidden="false" name="地中梁鉄筋種別1" vbProcedure="false">[52]外部基本事項!$Y$25:$AB$28</definedName>
    <definedName function="false" hidden="false" name="地中梁鉄筋種別2" vbProcedure="false">[52]外部基本事項!$Y$25:$AE$31</definedName>
    <definedName function="false" hidden="false" name="地域" vbProcedure="false">'[57]'!$X$5</definedName>
    <definedName function="false" hidden="false" name="地業工事" vbProcedure="false">'[22]'!$IN$248</definedName>
    <definedName function="false" hidden="false" name="地盤状況" vbProcedure="false">[97]統!$B$16</definedName>
    <definedName function="false" hidden="false" name="地質調査" vbProcedure="false">'[9]'!$N$36:$Q$47</definedName>
    <definedName function="false" hidden="false" name="型枠" vbProcedure="false">'[12]'!$A$1</definedName>
    <definedName function="false" hidden="false" name="型枠1" vbProcedure="false">'[12]'!$A$1</definedName>
    <definedName function="false" hidden="false" name="型枠工" vbProcedure="false">'[18]'!$C$15</definedName>
    <definedName function="false" hidden="false" name="型枠工事" vbProcedure="false">'[22]'!$D$100</definedName>
    <definedName function="false" hidden="false" name="埋分h" vbProcedure="false">'[18]'!$J$6:$M$7</definedName>
    <definedName function="false" hidden="false" name="埋分v" vbProcedure="false">'[18]'!$I$8:$M$12</definedName>
    <definedName function="false" hidden="false" name="埋戻し_人力" vbProcedure="false">'[18]'!$G$13</definedName>
    <definedName function="false" hidden="false" name="埋戻し_機械" vbProcedure="false">'[18]'!$F$14:$G$16</definedName>
    <definedName function="false" hidden="false" name="埋止h" vbProcedure="false">'[18]'!$J$23:$M$24</definedName>
    <definedName function="false" hidden="false" name="埋止v" vbProcedure="false">'[18]'!$I$25:$M$27</definedName>
    <definedName function="false" hidden="false" name="基礎" vbProcedure="false">'[22]'!$A$36:$AE$86</definedName>
    <definedName function="false" hidden="false" name="基礎コン" vbProcedure="false">[38]入力!$C$19</definedName>
    <definedName function="false" hidden="false" name="基礎コンクリート" vbProcedure="false">[38]入力!$D$19</definedName>
    <definedName function="false" hidden="false" name="基礎型枠" vbProcedure="false">[38]詳細!$B$23</definedName>
    <definedName function="false" hidden="false" name="基礎有筋" vbProcedure="false">'[18]'!$R$18</definedName>
    <definedName function="false" hidden="false" name="基礎材" vbProcedure="false">[38]入力!$D$18</definedName>
    <definedName function="false" hidden="false" name="基礎無筋" vbProcedure="false">'[18]'!$R$17</definedName>
    <definedName function="false" hidden="false" name="基礎番号" vbProcedure="false">[52]外部基本事項!$A$12545</definedName>
    <definedName function="false" hidden="false" name="基礎鉄筋種別" vbProcedure="false">[52]外部基本事項!$A$513</definedName>
    <definedName function="false" hidden="false" name="塗料" vbProcedure="false">'[19]'!$L$5</definedName>
    <definedName function="false" hidden="false" name="塗装" vbProcedure="false">'[12]'!$A$1</definedName>
    <definedName function="false" hidden="false" name="塗装1" vbProcedure="false">'[12]'!$A$1</definedName>
    <definedName function="false" hidden="false" name="塗装h" vbProcedure="false">'[18]'!$AB$24:$AF$25</definedName>
    <definedName function="false" hidden="false" name="塗装v" vbProcedure="false">'[18]'!$AA$26:$AF$39</definedName>
    <definedName function="false" hidden="false" name="塗装工" vbProcedure="false">'[18]'!$C$10</definedName>
    <definedName function="false" hidden="false" name="塗装工事" vbProcedure="false">'[28]'!$CT$7:$CU$42</definedName>
    <definedName function="false" hidden="false" name="塩ビ" vbProcedure="false">NA()</definedName>
    <definedName function="false" hidden="false" name="増減率" vbProcedure="false">'[11]'!$H$70:$U$71</definedName>
    <definedName function="false" hidden="false" name="増築部位" vbProcedure="false">'[22]'!$D$1:$E$1048576</definedName>
    <definedName function="false" hidden="false" name="増築集計表" vbProcedure="false">'[22]'!$A$1:$D$1048576</definedName>
    <definedName function="false" hidden="false" name="壁" vbProcedure="false">'[28]'!$CW$2</definedName>
    <definedName function="false" hidden="false" name="変換" vbProcedure="false">'[19]'!$IA$1771</definedName>
    <definedName function="false" hidden="false" name="変更" vbProcedure="false">'[12]'!$A$1</definedName>
    <definedName function="false" hidden="false" name="外字" vbProcedure="false">[97]案内!$C$73</definedName>
    <definedName function="false" hidden="false" name="外字表" vbProcedure="false">[97]案内!$B$74:$C$87</definedName>
    <definedName function="false" hidden="false" name="大" vbProcedure="false">'[72]Ａ－1～15'!$A$1:$FT$432</definedName>
    <definedName function="false" hidden="false" name="大工" vbProcedure="false">'[12]'!$A$1</definedName>
    <definedName function="false" hidden="false" name="大鋳鉄管口径" vbProcedure="false">[82]data!$J$3:$J$23</definedName>
    <definedName function="false" hidden="false" name="小計" vbProcedure="false">[85]直接工事小計!$A$1</definedName>
    <definedName function="false" hidden="false" name="小配管弁類計" vbProcedure="false">'[12]'!$FO$171</definedName>
    <definedName function="false" hidden="false" name="小鋳鉄管口径" vbProcedure="false">'[48]'!$I$3:$I$10</definedName>
    <definedName function="false" hidden="false" name="屋外" vbProcedure="false">'[18]'!$U$61</definedName>
    <definedName function="false" hidden="false" name="屋根" vbProcedure="false">'[12]'!$A$1</definedName>
    <definedName function="false" hidden="false" name="屋根1" vbProcedure="false">'[12]'!$A$1</definedName>
    <definedName function="false" hidden="false" name="屋根番号g1" vbProcedure="false">[97]合成単価!$B$449</definedName>
    <definedName function="false" hidden="false" name="屋根番号g2" vbProcedure="false">[97]合成単価!$B$450</definedName>
    <definedName function="false" hidden="false" name="屋根番号g28" vbProcedure="false">[97]合成単価!$B$453</definedName>
    <definedName function="false" hidden="false" name="屋根番号g3" vbProcedure="false">[97]合成単価!$B$451</definedName>
    <definedName function="false" hidden="false" name="屋根番号g4" vbProcedure="false">[97]合成単価!$B$452</definedName>
    <definedName function="false" hidden="false" name="屋根葺" vbProcedure="false">'[8]'!$Y$25</definedName>
    <definedName function="false" hidden="false" name="工事価格" vbProcedure="false">'[76]内訳書 '!$O$142</definedName>
    <definedName function="false" hidden="false" name="工事原価" vbProcedure="false">'[70]'!$O$132</definedName>
    <definedName function="false" hidden="false" name="工事名" vbProcedure="false">'[28]'!$F$6:$F$16</definedName>
    <definedName function="false" hidden="false" name="工事名称" vbProcedure="false">[77]Sheet2!$A$2:$B$341</definedName>
    <definedName function="false" hidden="false" name="工場派遣作業員" vbProcedure="false">'[12]'!$K$14</definedName>
    <definedName function="false" hidden="false" name="工場派遣労務費E" vbProcedure="false">'[12]'!$O$56</definedName>
    <definedName function="false" hidden="false" name="工場派遣労務費M" vbProcedure="false">'[12]'!$O$42</definedName>
    <definedName function="false" hidden="false" name="工法" vbProcedure="false">[97]統!$B$20</definedName>
    <definedName function="false" hidden="false" name="工法名称" vbProcedure="false">'[28]'!$F$6:$F$9</definedName>
    <definedName function="false" hidden="false" name="工派労務費" vbProcedure="false">'[70]'!$O$79</definedName>
    <definedName function="false" hidden="false" name="左" vbProcedure="false">'[8]'!$AF$25:$AF$26</definedName>
    <definedName function="false" hidden="false" name="左官" vbProcedure="false">'[12]'!$A$1</definedName>
    <definedName function="false" hidden="false" name="左官1" vbProcedure="false">'[12]'!$A$1</definedName>
    <definedName function="false" hidden="false" name="左官1番号g1" vbProcedure="false">[97]合成単価!$B$479</definedName>
    <definedName function="false" hidden="false" name="左官1番号g2" vbProcedure="false">[97]合成単価!$B$480</definedName>
    <definedName function="false" hidden="false" name="左官1番号g28" vbProcedure="false">[97]合成単価!$B$483</definedName>
    <definedName function="false" hidden="false" name="左官1番号g3" vbProcedure="false">[97]合成単価!$B$481</definedName>
    <definedName function="false" hidden="false" name="左官1番号g4" vbProcedure="false">[97]合成単価!$B$482</definedName>
    <definedName function="false" hidden="false" name="左官2番号g1" vbProcedure="false">[97]合成単価!$B$484</definedName>
    <definedName function="false" hidden="false" name="左官2番号g2" vbProcedure="false">[97]合成単価!$B$485</definedName>
    <definedName function="false" hidden="false" name="左官2番号g28" vbProcedure="false">[97]合成単価!$B$488</definedName>
    <definedName function="false" hidden="false" name="左官2番号g3" vbProcedure="false">[97]合成単価!$B$486</definedName>
    <definedName function="false" hidden="false" name="左官2番号g4" vbProcedure="false">[97]合成単価!$B$487</definedName>
    <definedName function="false" hidden="false" name="左官工" vbProcedure="false">'[12]'!$K$12</definedName>
    <definedName function="false" hidden="false" name="左官工事" vbProcedure="false">'[28]'!$AN$7:$AO$74</definedName>
    <definedName function="false" hidden="false" name="左官床番号g1" vbProcedure="false">[97]合成単価!$B$474</definedName>
    <definedName function="false" hidden="false" name="左官床番号g2" vbProcedure="false">[97]合成単価!$B$475</definedName>
    <definedName function="false" hidden="false" name="左官床番号g28" vbProcedure="false">[97]合成単価!$B$478</definedName>
    <definedName function="false" hidden="false" name="左官床番号g3" vbProcedure="false">[97]合成単価!$B$476</definedName>
    <definedName function="false" hidden="false" name="左官床番号g4" vbProcedure="false">[97]合成単価!$B$477</definedName>
    <definedName function="false" hidden="false" name="平均階高" vbProcedure="false">[97]統!$B$14</definedName>
    <definedName function="false" hidden="false" name="年割り" vbProcedure="false">'[96]'!$B$27:$J$48</definedName>
    <definedName function="false" hidden="false" name="幹線" vbProcedure="false">'[32]'!$B$78</definedName>
    <definedName function="false" hidden="false" name="幹線1" vbProcedure="false">'[9]'!$B$78</definedName>
    <definedName function="false" hidden="false" name="庁舎経費" vbProcedure="false">'[91]Ａ－1～15'!$A$1:$FT$432</definedName>
    <definedName function="false" hidden="false" name="底版" vbProcedure="false">[38]入力!$C$7</definedName>
    <definedName function="false" hidden="false" name="廃プラ" vbProcedure="false">[3]廃材運搬費算定表!$Q$17</definedName>
    <definedName function="false" hidden="false" name="廃材数量色P1" vbProcedure="false">'[102]'!$F$7:$F$25,'[102]'!$H$7:$H$25,'[102]'!$K$7:$K$25,'[102]'!$M$7:$M$25,'[102]'!$O$7:$O$25,'[102]'!$Q$7:$Q$25,'[102]'!$AB$7:$AB$25</definedName>
    <definedName function="false" hidden="false" name="廃材数量色P2" vbProcedure="false">'[102]'!$F$35:$F$53,'[102]'!$H$35:$H$53,'[102]'!$K$35:$K$53,'[102]'!$M$35:$M$53,'[102]'!$O$35:$O$53,'[102]'!$Q$35:$Q$53,'[102]'!$AB$35:$AB$53</definedName>
    <definedName function="false" hidden="false" name="廃材数量色P3" vbProcedure="false">'[99]廃材数量(工作物)'!$N$114:$S$157,'[99]廃材数量(工作物)'!$AA$114:$AB$157</definedName>
    <definedName function="false" hidden="false" name="廃材色P1" vbProcedure="false">[99]廃材運搬_処分費!$C$6:$C$25,[99]廃材運搬_処分費!$J$10,[99]廃材運搬_処分費!$K$6,[99]廃材運搬_処分費!$S$6:$S$25,[99]廃材運搬_処分費!$V$6:$W$25,[99]廃材運搬_処分費!$Z$6:$AA$25,[99]廃材運搬_処分費!$U$30:$V$47,[99]廃材運搬_処分費!$U$48:$U$49</definedName>
    <definedName function="false" hidden="false" name="廃材色P2" vbProcedure="false">[99]廃材運搬_処分費!$C$57:$C$76,[99]廃材運搬_処分費!$K$57,[99]廃材運搬_処分費!$J$61,[99]廃材運搬_処分費!$M$59,[99]廃材運搬_処分費!$S$57:$S$76,[99]廃材運搬_処分費!$V$57:$W$76,[99]廃材運搬_処分費!$Z$57:$AA$76</definedName>
    <definedName function="false" hidden="false" name="廃材色P3" vbProcedure="false">[99]廃材運搬_処分費!$C$106:$C$125,[99]廃材運搬_処分費!$J$110,[99]廃材運搬_処分費!$K$106,[99]廃材運搬_処分費!$M$108,[99]廃材運搬_処分費!$S$106:$S$125,[99]廃材運搬_処分費!$V$106:$W$125,[99]廃材運搬_処分費!$Z$106:$AA$125</definedName>
    <definedName function="false" hidden="false" name="廃材色P4" vbProcedure="false">[99]廃材運搬_処分費!$C$155:$C$174,[99]廃材運搬_処分費!$J$159,[99]廃材運搬_処分費!$K$155,[99]廃材運搬_処分費!$M$157,[99]廃材運搬_処分費!$S$155:$S$174,[99]廃材運搬_処分費!$V$155:$W$174,[99]廃材運搬_処分費!$Z$155:$AA$174</definedName>
    <definedName function="false" hidden="false" name="廃材色P5" vbProcedure="false">[99]廃材運搬_処分費!$C$204:$C$223,[99]廃材運搬_処分費!$J$208,[99]廃材運搬_処分費!$K$204,[99]廃材運搬_処分費!$M$206,[99]廃材運搬_処分費!$S$204:$S$223,[99]廃材運搬_処分費!$V$204:$W$223,[99]廃材運搬_処分費!$Z$204:$AA$223</definedName>
    <definedName function="false" hidden="false" name="廊下1" vbProcedure="false">'[12]'!$A$1</definedName>
    <definedName function="false" hidden="false" name="延床面積" vbProcedure="false">[97]統!$B$11</definedName>
    <definedName function="false" hidden="false" name="建具" vbProcedure="false">'[22]'!$A$19:$U$71</definedName>
    <definedName function="false" hidden="false" name="建具分割" vbProcedure="false">#NAME!建具分割</definedName>
    <definedName function="false" hidden="false" name="建具削除" vbProcedure="false">#NAME!建具削除</definedName>
    <definedName function="false" hidden="false" name="建具明細転送" vbProcedure="false">#NAME!建具明細転送</definedName>
    <definedName function="false" hidden="false" name="建具解除" vbProcedure="false">#NAME!建具解除</definedName>
    <definedName function="false" hidden="false" name="建具計算印刷" vbProcedure="false">#NAME!建具計算印刷</definedName>
    <definedName function="false" hidden="false" name="建具記号" vbProcedure="false">'[14]'!$K$4:$K$9</definedName>
    <definedName function="false" hidden="false" name="建物延面積" vbProcedure="false">'[2]'!$D$2</definedName>
    <definedName function="false" hidden="false" name="建物所有者" vbProcedure="false">[97]統!$B$2</definedName>
    <definedName function="false" hidden="false" name="建物階層別補正率" vbProcedure="false">[99]廃材運搬_処分費!$AD$13:$AJ$14</definedName>
    <definedName function="false" hidden="false" name="建築" vbProcedure="false">'[18]'!$U$46</definedName>
    <definedName function="false" hidden="false" name="建設物価" vbProcedure="false">[75]電線管!$I$4</definedName>
    <definedName function="false" hidden="false" name="形状寸法" vbProcedure="false">'[12]'!$C$3</definedName>
    <definedName function="false" hidden="false" name="従建物登記" vbProcedure="false">[84]基本項目入力!$BS$71:$CD$82</definedName>
    <definedName function="false" hidden="false" name="戸袋" vbProcedure="false">'[28]'!$F$5:$F$11</definedName>
    <definedName function="false" hidden="false" name="手動" vbProcedure="false">'[19]'!$Q$1809</definedName>
    <definedName function="false" hidden="false" name="手掻スクリーン" vbProcedure="false">'[12]'!$K$9</definedName>
    <definedName function="false" hidden="false" name="技術者" vbProcedure="false">'[12]'!$GC$185</definedName>
    <definedName function="false" hidden="false" name="技術費率E" vbProcedure="false">[69]直接経費!$DP$120</definedName>
    <definedName function="false" hidden="false" name="拾い" vbProcedure="false">'[12]'!$A$1</definedName>
    <definedName function="false" hidden="false" name="据え付け費" vbProcedure="false">[87]歩掛ﾃﾞｰﾀ!$B$5:$F$720</definedName>
    <definedName function="false" hidden="false" name="据付" vbProcedure="false">'[9]'!$B$5:$F$720</definedName>
    <definedName function="false" hidden="false" name="据付費" vbProcedure="false">'[70]'!$O$89</definedName>
    <definedName function="false" hidden="false" name="据付費E" vbProcedure="false">'[12]'!$O$64</definedName>
    <definedName function="false" hidden="false" name="据付費M" vbProcedure="false">'[12]'!$O$50</definedName>
    <definedName function="false" hidden="false" name="据付２" vbProcedure="false">'[9]'!$B$5:$F$720</definedName>
    <definedName function="false" hidden="false" name="掛率" vbProcedure="false">'[40]'!$M$2</definedName>
    <definedName function="false" hidden="false" name="採用" vbProcedure="false">NA()</definedName>
    <definedName function="false" hidden="false" name="接合材料率" vbProcedure="false">'[48]'!$T$29:$V$35</definedName>
    <definedName function="false" hidden="false" name="接続h" vbProcedure="false">'[18]'!$J$38:$N$39</definedName>
    <definedName function="false" hidden="false" name="接続v" vbProcedure="false">'[18]'!$I$40:$N$43</definedName>
    <definedName function="false" hidden="false" name="提出ﾌｧｲﾙ名" vbProcedure="false">'[12]'!$BF$224</definedName>
    <definedName function="false" hidden="false" name="搬入形態" vbProcedure="false">'[12]'!$A$1</definedName>
    <definedName function="false" hidden="false" name="搬入費" vbProcedure="false">'[18]'!$G$6</definedName>
    <definedName function="false" hidden="false" name="撤去" vbProcedure="false">'[12]'!$A$1</definedName>
    <definedName function="false" hidden="false" name="撤去1" vbProcedure="false">'[12]'!$A$1</definedName>
    <definedName function="false" hidden="false" name="支線PRT" vbProcedure="false">'[9]'!$B$12:$P$42</definedName>
    <definedName function="false" hidden="false" name="改造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,,,}</definedName>
    <definedName function="false" hidden="false" name="放送" vbProcedure="false">'[104]'!$B$2122</definedName>
    <definedName function="false" hidden="false" name="散気板" vbProcedure="false">[80]類別歩掛表!$A$14:$D$49</definedName>
    <definedName function="false" hidden="false" name="散気板単" vbProcedure="false">[80]類別歩掛表!$J$14:$K$22</definedName>
    <definedName function="false" hidden="false" name="散気筒" vbProcedure="false">[80]類別歩掛表!$F$14:$H$33</definedName>
    <definedName function="false" hidden="false" name="数量" vbProcedure="false">'[12]'!$A$1</definedName>
    <definedName function="false" hidden="false" name="数量1" vbProcedure="false">'[22]'!$A$1:$B$1048576</definedName>
    <definedName function="false" hidden="false" name="数量2" vbProcedure="false">'[22]'!$A$1:$B$1048576</definedName>
    <definedName function="false" hidden="false" name="数量type" vbProcedure="false">[97]数量見積!$B$26</definedName>
    <definedName function="false" hidden="false" name="整理番号" vbProcedure="false">[97]統!$B$4</definedName>
    <definedName function="false" hidden="false" name="敷モルタル" vbProcedure="false">[38]入力!$D$21</definedName>
    <definedName function="false" hidden="false" name="新設トイレ" vbProcedure="false">[58]EV･便所!$IJ$2292</definedName>
    <definedName function="false" hidden="false" name="施工" vbProcedure="false">'[12]'!$A$1</definedName>
    <definedName function="false" hidden="false" name="施工場所" vbProcedure="false">[81]data!$B$3:$B$8</definedName>
    <definedName function="false" hidden="false" name="施工場所2" vbProcedure="false">[82]data!$D$3:$D$8</definedName>
    <definedName function="false" hidden="false" name="既製コンクリート工事" vbProcedure="false">'[22]'!$AZ$308</definedName>
    <definedName function="false" hidden="false" name="既製ｺﾝｸﾘｰﾄ" vbProcedure="false">'[12]'!$A$1</definedName>
    <definedName function="false" hidden="false" name="既製ｺﾝｸﾘｰﾄ1" vbProcedure="false">'[12]'!$A$1</definedName>
    <definedName function="false" hidden="false" name="明細R3" vbProcedure="false">{#N/A,#N/A,FALSE,"Sheet16";#N/A,#N/A,FALSE,"Sheet16"}</definedName>
    <definedName function="false" hidden="false" name="明細プ0" vbProcedure="false">'[12]'!$B$218</definedName>
    <definedName function="false" hidden="false" name="明細プ1" vbProcedure="false">'[12]'!$B$235</definedName>
    <definedName function="false" hidden="false" name="明細プ2" vbProcedure="false">'[12]'!$B$252</definedName>
    <definedName function="false" hidden="false" name="明細プ3" vbProcedure="false">'[12]'!$B$269</definedName>
    <definedName function="false" hidden="false" name="明細プ4" vbProcedure="false">'[12]'!$B$286</definedName>
    <definedName function="false" hidden="false" name="明細プ5" vbProcedure="false">'[12]'!$B$303</definedName>
    <definedName function="false" hidden="false" name="明細プ6" vbProcedure="false">'[12]'!$B$321</definedName>
    <definedName function="false" hidden="false" name="明細プ7" vbProcedure="false">'[12]'!$B$339</definedName>
    <definedName function="false" hidden="false" name="明細プ8" vbProcedure="false">'[12]'!$B$357</definedName>
    <definedName function="false" hidden="false" name="明細印刷0" vbProcedure="false">'[12]'!$B$210</definedName>
    <definedName function="false" hidden="false" name="明細印刷1" vbProcedure="false">'[12]'!$B$227</definedName>
    <definedName function="false" hidden="false" name="明細印刷2" vbProcedure="false">'[12]'!$B$244</definedName>
    <definedName function="false" hidden="false" name="明細印刷3" vbProcedure="false">'[12]'!$B$261</definedName>
    <definedName function="false" hidden="false" name="明細印刷4" vbProcedure="false">'[12]'!$B$278</definedName>
    <definedName function="false" hidden="false" name="明細印刷5" vbProcedure="false">'[12]'!$B$295</definedName>
    <definedName function="false" hidden="false" name="明細印刷6" vbProcedure="false">'[12]'!$B$312</definedName>
    <definedName function="false" hidden="false" name="明細印刷7" vbProcedure="false">'[12]'!$B$330</definedName>
    <definedName function="false" hidden="false" name="明細印刷8" vbProcedure="false">'[12]'!$B$348</definedName>
    <definedName function="false" hidden="false" name="明細確認" vbProcedure="false">#NAME!明細確認</definedName>
    <definedName function="false" hidden="false" name="明細行" vbProcedure="false">'[19]'!$B$6:$B$19</definedName>
    <definedName function="false" hidden="false" name="明細頭出" vbProcedure="false">#NAME!明細頭出</definedName>
    <definedName function="false" hidden="false" name="明細６" vbProcedure="false">[69]直接材料!$EJ$140</definedName>
    <definedName function="false" hidden="false" name="明細７" vbProcedure="false">[69]直接材料!$FU$177</definedName>
    <definedName function="false" hidden="false" name="普作" vbProcedure="false">'[12]'!$A$1</definedName>
    <definedName function="false" hidden="false" name="普通" vbProcedure="false">[38]入力!$F$6</definedName>
    <definedName function="false" hidden="false" name="普通作業員" vbProcedure="false">'[12]'!$K$10</definedName>
    <definedName function="false" hidden="false" name="曲物" vbProcedure="false">'[14]'!$F$16:$F$21</definedName>
    <definedName function="false" hidden="false" name="最低補償" vbProcedure="false">'[18]'!$R$10</definedName>
    <definedName function="false" hidden="false" name="有筋_1_以下" vbProcedure="false">'[18]'!$R$12</definedName>
    <definedName function="false" hidden="false" name="木" vbProcedure="false">'[12]'!$A$1</definedName>
    <definedName function="false" hidden="false" name="木1" vbProcedure="false">'[12]'!$A$1</definedName>
    <definedName function="false" hidden="false" name="木くず" vbProcedure="false">[3]廃材運搬費算定表!$Q$17</definedName>
    <definedName function="false" hidden="false" name="木壁番号g1" vbProcedure="false">[97]合成単価!$B$494</definedName>
    <definedName function="false" hidden="false" name="木壁番号g2" vbProcedure="false">[97]合成単価!$B$495</definedName>
    <definedName function="false" hidden="false" name="木壁番号g28" vbProcedure="false">[97]合成単価!$B$498</definedName>
    <definedName function="false" hidden="false" name="木壁番号g3" vbProcedure="false">[97]合成単価!$B$496</definedName>
    <definedName function="false" hidden="false" name="木壁番号g4" vbProcedure="false">[97]合成単価!$B$497</definedName>
    <definedName function="false" hidden="false" name="木工事" vbProcedure="false">'[28]'!$AB$7:$AC$835</definedName>
    <definedName function="false" hidden="false" name="木床番号g1" vbProcedure="false">[97]合成単価!$B$489</definedName>
    <definedName function="false" hidden="false" name="木床番号g2" vbProcedure="false">[97]合成単価!$B$490</definedName>
    <definedName function="false" hidden="false" name="木床番号g28" vbProcedure="false">[97]合成単価!$B$493</definedName>
    <definedName function="false" hidden="false" name="木床番号g3" vbProcedure="false">[97]合成単価!$B$491</definedName>
    <definedName function="false" hidden="false" name="木床番号g4" vbProcedure="false">[97]合成単価!$B$492</definedName>
    <definedName function="false" hidden="false" name="木建" vbProcedure="false">'[12]'!$A$1</definedName>
    <definedName function="false" hidden="false" name="木建1" vbProcedure="false">'[12]'!$A$1</definedName>
    <definedName function="false" hidden="false" name="木建2" vbProcedure="false">'[12]'!$A$1</definedName>
    <definedName function="false" hidden="false" name="木製建具工事" vbProcedure="false">'[28]'!$AT$7:$AU$82</definedName>
    <definedName function="false" hidden="false" name="材" vbProcedure="false">'[9]'!$A$3:$S$70</definedName>
    <definedName function="false" hidden="false" name="材2" vbProcedure="false">'[9]'!$C$3:$U$954</definedName>
    <definedName function="false" hidden="false" name="材3" vbProcedure="false">'[9]'!$A$3:$S$648</definedName>
    <definedName function="false" hidden="false" name="材4" vbProcedure="false">'[9]'!$A$3:$S$274</definedName>
    <definedName function="false" hidden="false" name="材料リスト" vbProcedure="false">'[79]'!$B$2:$H$4558</definedName>
    <definedName function="false" hidden="false" name="材料費" vbProcedure="false">'[70]'!$O$56</definedName>
    <definedName function="false" hidden="false" name="材料費E" vbProcedure="false">'[12]'!$O$46</definedName>
    <definedName function="false" hidden="false" name="材料費M" vbProcedure="false">'[12]'!$O$27</definedName>
    <definedName function="false" hidden="false" name="材料費計" vbProcedure="false">'[12]'!$FV$178</definedName>
    <definedName function="false" hidden="false" name="杭" vbProcedure="false">'[22]'!$A$22:$G$31</definedName>
    <definedName function="false" hidden="false" name="杭2" vbProcedure="false">'[12]'!$A$1</definedName>
    <definedName function="false" hidden="false" name="杭地業" vbProcedure="false">[97]統!$B$15</definedName>
    <definedName function="false" hidden="false" name="板金" vbProcedure="false">'[12]'!$A$1</definedName>
    <definedName function="false" hidden="false" name="板金工" vbProcedure="false">'[8]'!$V$22</definedName>
    <definedName function="false" hidden="false" name="枠" vbProcedure="false">NA()</definedName>
    <definedName function="false" hidden="false" name="栗石" vbProcedure="false">[31]発生土!$J$4</definedName>
    <definedName function="false" hidden="false" name="根切り_人力" vbProcedure="false">'[18]'!$G$9</definedName>
    <definedName function="false" hidden="false" name="根切り_機械" vbProcedure="false">'[18]'!$F$10:$G$12</definedName>
    <definedName function="false" hidden="false" name="根切り人力" vbProcedure="false">'[18]'!$G$9</definedName>
    <definedName function="false" hidden="false" name="根拠いり" vbProcedure="false">'[8]'!$B$3:$K$642</definedName>
    <definedName function="false" hidden="false" name="桁1" vbProcedure="false">[97]数量見積!$B$24</definedName>
    <definedName function="false" hidden="false" name="桁2" vbProcedure="false">[97]数量見積!$B$25</definedName>
    <definedName function="false" hidden="false" name="桝" vbProcedure="false">'[114]'!$A$53</definedName>
    <definedName function="false" hidden="false" name="桝内法" vbProcedure="false">[62]桝配管データ!$B$4:$F$11</definedName>
    <definedName function="false" hidden="false" name="梁" vbProcedure="false">'[22]'!$A$140:$AE$175</definedName>
    <definedName function="false" hidden="false" name="業務人A" vbProcedure="false">'[9]'!$J$4:$M$70</definedName>
    <definedName function="false" hidden="false" name="業務人B" vbProcedure="false">'[9]'!$O$4:$R$70</definedName>
    <definedName function="false" hidden="false" name="概要" vbProcedure="false">'[22]'!$H$1800</definedName>
    <definedName function="false" hidden="false" name="構造" vbProcedure="false">[97]統!$B$8</definedName>
    <definedName function="false" hidden="false" name="様式1号" vbProcedure="false">'[9]'!$BL$64</definedName>
    <definedName function="false" hidden="false" name="様式2号" vbProcedure="false">'[9]'!$A$1</definedName>
    <definedName function="false" hidden="false" name="様式3号" vbProcedure="false">'[9]'!$A$1:$K$76</definedName>
    <definedName function="false" hidden="false" name="標準保存" vbProcedure="false">'[12]'!$BF$153</definedName>
    <definedName function="false" hidden="false" name="機器費" vbProcedure="false">'[12]'!$CP$94</definedName>
    <definedName function="false" hidden="false" name="機器費E" vbProcedure="false">'[12]'!$O$9</definedName>
    <definedName function="false" hidden="false" name="機器費M" vbProcedure="false">'[12]'!$O$9</definedName>
    <definedName function="false" hidden="false" name="機器費計" vbProcedure="false">'[12]'!$CA$79</definedName>
    <definedName function="false" hidden="false" name="機械" vbProcedure="false">'[12]'!$A$1</definedName>
    <definedName function="false" hidden="false" name="機械設備工" vbProcedure="false">'[12]'!$FV$178</definedName>
    <definedName function="false" hidden="false" name="歩掛" vbProcedure="false">'[9]'!$B$3:$E$77</definedName>
    <definedName function="false" hidden="false" name="残土" vbProcedure="false">NA()</definedName>
    <definedName function="false" hidden="false" name="残土処分" vbProcedure="false">'[18]'!$G$17</definedName>
    <definedName function="false" hidden="false" name="段差解消工事" vbProcedure="false">[58]EV･便所!$AR$3372</definedName>
    <definedName function="false" hidden="false" name="比較表" vbProcedure="false">'[10]#REF'!$BH$17</definedName>
    <definedName function="false" hidden="false" name="水切" vbProcedure="false">'[14]'!$J$5:$J$8</definedName>
    <definedName function="false" hidden="false" name="法人代表者" vbProcedure="false">[97]統!$B$3</definedName>
    <definedName function="false" hidden="false" name="波線" vbProcedure="false">[53]照度!$C$3</definedName>
    <definedName function="false" hidden="false" name="流入ゲート" vbProcedure="false">'[12]'!$K$5</definedName>
    <definedName function="false" hidden="false" name="浄化槽" vbProcedure="false">'[32]'!$B$4166</definedName>
    <definedName function="false" hidden="false" name="消費税" vbProcedure="false">'[19]'!$H$43</definedName>
    <definedName function="false" hidden="false" name="消費税率" vbProcedure="false">'[19]'!$F$42</definedName>
    <definedName function="false" hidden="false" name="混合廃棄物" vbProcedure="false">[3]廃材運搬費算定表!$Q$17</definedName>
    <definedName function="false" hidden="false" name="清家" vbProcedure="false">'[12]'!$A$1</definedName>
    <definedName function="false" hidden="false" name="渡りーガラス" vbProcedure="false">[58]EV･便所!$EJ$1932</definedName>
    <definedName function="false" hidden="false" name="渡りーコンクリート工事" vbProcedure="false">[58]EV･便所!$DH$1392</definedName>
    <definedName function="false" hidden="false" name="渡りー内外装" vbProcedure="false">[58]EV･便所!$D$2052</definedName>
    <definedName function="false" hidden="false" name="渡りー土工事" vbProcedure="false">[58]EV･便所!$AZ$1332</definedName>
    <definedName function="false" hidden="false" name="渡りー型枠" vbProcedure="false">[58]EV･便所!$FP$1452</definedName>
    <definedName function="false" hidden="false" name="渡りー塗装" vbProcedure="false">[58]EV･便所!$GR$1992</definedName>
    <definedName function="false" hidden="false" name="渡りー左官" vbProcedure="false">[58]EV･便所!$T$1812</definedName>
    <definedName function="false" hidden="false" name="渡りー建具" vbProcedure="false">[58]EV･便所!$CB$1872</definedName>
    <definedName function="false" hidden="false" name="渡りー直接仮設" vbProcedure="false">[58]EV･便所!$IN$1272</definedName>
    <definedName function="false" hidden="false" name="渡りー金属" vbProcedure="false">[58]EV･便所!$HH$1752</definedName>
    <definedName function="false" hidden="false" name="渡りー鉄筋" vbProcedure="false">[58]EV･便所!$HX$1512</definedName>
    <definedName function="false" hidden="false" name="渡りー鉄骨" vbProcedure="false">[58]EV･便所!$AJ$1572</definedName>
    <definedName function="false" hidden="false" name="渡りー鉄骨２" vbProcedure="false">[58]EV･便所!$CR$1632</definedName>
    <definedName function="false" hidden="false" name="渡りー防水" vbProcedure="false">[58]EV･便所!$EZ$1692</definedName>
    <definedName function="false" hidden="false" name="渡りー雑" vbProcedure="false">[58]EV･便所!$BL$2112</definedName>
    <definedName function="false" hidden="false" name="渡り廊下工事" vbProcedure="false">[58]EV･便所!$GF$1212</definedName>
    <definedName function="false" hidden="false" name="渡り廊下改装工事" vbProcedure="false">[58]EV･便所!$CZ$3432</definedName>
    <definedName function="false" hidden="false" name="渡ー改造" vbProcedure="false">[58]EV･便所!$CZ$3432</definedName>
    <definedName function="false" hidden="false" name="渡ー解体" vbProcedure="false">[58]EV･便所!$DT$2172</definedName>
    <definedName function="false" hidden="false" name="溶接工" vbProcedure="false">'[11]'!$H$28:$AB$29</definedName>
    <definedName function="false" hidden="false" name="無筋_1_以下" vbProcedure="false">'[18]'!$R$11</definedName>
    <definedName function="false" hidden="false" name="照明" vbProcedure="false">'[32]'!$B$881</definedName>
    <definedName function="false" hidden="false" name="照明器具" vbProcedure="false">[86]機材内訳!$B$6:$K$318</definedName>
    <definedName function="false" hidden="false" name="物価" vbProcedure="false">'[12]'!$A$1</definedName>
    <definedName function="false" hidden="false" name="特作" vbProcedure="false">'[12]'!$A$1</definedName>
    <definedName function="false" hidden="false" name="特例加算計算書" vbProcedure="false">'[18]'!$A$1:$L$35</definedName>
    <definedName function="false" hidden="false" name="特殊" vbProcedure="false">[38]入力!$F$5</definedName>
    <definedName function="false" hidden="false" name="特殊作業員" vbProcedure="false">'[18]'!$C$13</definedName>
    <definedName function="false" hidden="false" name="特殊運転手" vbProcedure="false">'[8]'!$L$12</definedName>
    <definedName function="false" hidden="false" name="玖珂上下一位代価" vbProcedure="false">{#N/A,#N/A,FALSE,"Sheet16";#N/A,#N/A,FALSE,"Sheet16"}</definedName>
    <definedName function="false" hidden="false" name="玖珂上単価比較表" vbProcedure="false">{#N/A,#N/A,FALSE,"Sheet16";#N/A,#N/A,FALSE,"Sheet16"}</definedName>
    <definedName function="false" hidden="false" name="玖珂上見積比較表" vbProcedure="false">{#N/A,#N/A,FALSE,"Sheet16";#N/A,#N/A,FALSE,"Sheet16"}</definedName>
    <definedName function="false" hidden="false" name="現場管理" vbProcedure="false">'[22]'!$D$33</definedName>
    <definedName function="false" hidden="false" name="現場管理率" vbProcedure="false">'[22]'!$F$29</definedName>
    <definedName function="false" hidden="false" name="現場経費" vbProcedure="false">'[11]'!$P$119:$S$166</definedName>
    <definedName function="false" hidden="false" name="現場詰所" vbProcedure="false">'[8]'!$B$68</definedName>
    <definedName function="false" hidden="false" name="産廃コン柱総外径" vbProcedure="false">'[23]'!$F$6:$G$19</definedName>
    <definedName function="false" hidden="false" name="産廃コン柱重量" vbProcedure="false">'[23]'!$C$25:$I$32</definedName>
    <definedName function="false" hidden="false" name="用途" vbProcedure="false">[97]統!$B$21</definedName>
    <definedName function="false" hidden="false" name="用途番号" vbProcedure="false">[97]統!$B$9</definedName>
    <definedName function="false" hidden="false" name="用途規模別補正率" vbProcedure="false">[99]廃材運搬_処分費!$AC$5:$AJ$8</definedName>
    <definedName function="false" hidden="false" name="用途読替表" vbProcedure="false">[97]統!$B$35:$D$43</definedName>
    <definedName function="false" hidden="false" name="画面分割" vbProcedure="false">[68]!画面分割</definedName>
    <definedName function="false" hidden="false" name="番号" vbProcedure="false">[97]統!$B$5</definedName>
    <definedName function="false" hidden="false" name="異形管率" vbProcedure="false">'[48]'!$T$19:$W$25</definedName>
    <definedName function="false" hidden="false" name="畳" vbProcedure="false">[3]廃材運搬費算定表!$Q$17</definedName>
    <definedName function="false" hidden="false" name="畳1" vbProcedure="false">[97]合成単価!$F$450</definedName>
    <definedName function="false" hidden="false" name="畳2" vbProcedure="false">[97]合成単価!$F$451</definedName>
    <definedName function="false" hidden="false" name="畳表" vbProcedure="false">[97]合成単価!$E$454:$H$456</definedName>
    <definedName function="false" hidden="false" name="発生材プ" vbProcedure="false">'[12]'!$B$66</definedName>
    <definedName function="false" hidden="false" name="発生材入力" vbProcedure="false">'[12]'!$B$6</definedName>
    <definedName function="false" hidden="false" name="発生材印刷" vbProcedure="false">'[12]'!$B$56</definedName>
    <definedName function="false" hidden="false" name="発生材補助表1" vbProcedure="false">[97]発!$A$32:$A$36</definedName>
    <definedName function="false" hidden="false" name="発生材補助表2" vbProcedure="false">[97]発!$B$32:$B$36</definedName>
    <definedName function="false" hidden="false" name="監理費の算定" vbProcedure="false">'[14]'!$E$5:$AF$32</definedName>
    <definedName function="false" hidden="false" name="直工" vbProcedure="false">[78]内訳表!$A$1</definedName>
    <definedName function="false" hidden="false" name="直接仮設" vbProcedure="false">'[12]'!$A$1</definedName>
    <definedName function="false" hidden="false" name="直接仮設1" vbProcedure="false">'[12]'!$A$1</definedName>
    <definedName function="false" hidden="false" name="直接仮設工事" vbProcedure="false">'[22]'!$D$8</definedName>
    <definedName function="false" hidden="false" name="直接労務費" vbProcedure="false">'[70]'!$O$81</definedName>
    <definedName function="false" hidden="false" name="直接労務費E" vbProcedure="false">'[12]'!$O$58</definedName>
    <definedName function="false" hidden="false" name="直接労務費M" vbProcedure="false">'[12]'!$O$44</definedName>
    <definedName function="false" hidden="false" name="直接労務費計" vbProcedure="false">'[12]'!$F$171</definedName>
    <definedName function="false" hidden="false" name="直接工事費" vbProcedure="false">'[12]'!$IB$236</definedName>
    <definedName function="false" hidden="false" name="直接工事費E" vbProcedure="false">'[12]'!$O$77</definedName>
    <definedName function="false" hidden="false" name="直接工事費M" vbProcedure="false">'[12]'!$O$58</definedName>
    <definedName function="false" hidden="false" name="直接工事費計" vbProcedure="false">'[12]'!$IB$236</definedName>
    <definedName function="false" hidden="false" name="直接材料費" vbProcedure="false">'[12]'!$EK$141</definedName>
    <definedName function="false" hidden="false" name="直接材料費E" vbProcedure="false">'[12]'!$O$40</definedName>
    <definedName function="false" hidden="false" name="直接材料費M" vbProcedure="false">'[12]'!$O$21</definedName>
    <definedName function="false" hidden="false" name="直接経費E" vbProcedure="false">'[12]'!$O$52</definedName>
    <definedName function="false" hidden="false" name="直接経費M" vbProcedure="false">'[12]'!$O$38</definedName>
    <definedName function="false" hidden="false" name="直管重量" vbProcedure="false">'[48]'!$Y$9:$Z$15</definedName>
    <definedName function="false" hidden="false" name="直経" vbProcedure="false">'[19]'!$H$30</definedName>
    <definedName function="false" hidden="false" name="県" vbProcedure="false">'[12]'!$A$1</definedName>
    <definedName function="false" hidden="false" name="県表紙" vbProcedure="false">'[22]'!$A$1:$G$504</definedName>
    <definedName function="false" hidden="false" name="県ｼｰﾄ" vbProcedure="false">'[12]'!$A$1</definedName>
    <definedName function="false" hidden="false" name="県ﾏｽﾀｰｼｰﾄ" vbProcedure="false">'[12]'!$A$1</definedName>
    <definedName function="false" hidden="false" name="石" vbProcedure="false">'[12]'!$A$1</definedName>
    <definedName function="false" hidden="false" name="石1" vbProcedure="false">'[12]'!$A$1</definedName>
    <definedName function="false" hidden="false" name="石工" vbProcedure="false">'[8]'!$H$8</definedName>
    <definedName function="false" hidden="false" name="石番号g1" vbProcedure="false">[97]合成単価!$B$459</definedName>
    <definedName function="false" hidden="false" name="石番号g2" vbProcedure="false">[97]合成単価!$B$460</definedName>
    <definedName function="false" hidden="false" name="石番号g28" vbProcedure="false">[97]合成単価!$B$463</definedName>
    <definedName function="false" hidden="false" name="石番号g3" vbProcedure="false">[97]合成単価!$B$461</definedName>
    <definedName function="false" hidden="false" name="石番号g4" vbProcedure="false">[97]合成単価!$B$462</definedName>
    <definedName function="false" hidden="false" name="石膏ボード" vbProcedure="false">[3]廃材運搬費算定表!$Q$17</definedName>
    <definedName function="false" hidden="false" name="砂" vbProcedure="false">NA()</definedName>
    <definedName function="false" hidden="false" name="砂利地業" vbProcedure="false">'[18]'!$G$18</definedName>
    <definedName function="false" hidden="false" name="砕石" vbProcedure="false">[31]発生土!$J$5</definedName>
    <definedName function="false" hidden="false" name="硝子" vbProcedure="false">'[12]'!$A$1</definedName>
    <definedName function="false" hidden="false" name="硝子1" vbProcedure="false">'[12]'!$A$1</definedName>
    <definedName function="false" hidden="false" name="種別" vbProcedure="false">'[71]'!$C$105:$C$134</definedName>
    <definedName function="false" hidden="false" name="種別名" vbProcedure="false">'[28]'!$G$6:$G$88</definedName>
    <definedName function="false" hidden="false" name="種別ﾒﾆｭｰ" vbProcedure="false">'[12]'!$BF$119</definedName>
    <definedName function="false" hidden="false" name="穴埋め" vbProcedure="false">'[18]'!$R$16</definedName>
    <definedName function="false" hidden="false" name="空調設備工事" vbProcedure="false">'[28]'!$DX$7:$DY$223</definedName>
    <definedName function="false" hidden="false" name="空調電源" vbProcedure="false">'[32]'!$B$808</definedName>
    <definedName function="false" hidden="false" name="端数処理" vbProcedure="false">'[23]'!$D$5:$F$15</definedName>
    <definedName function="false" hidden="false" name="端数処理複単" vbProcedure="false">'[23]'!$D$22:$F$32</definedName>
    <definedName function="false" hidden="false" name="第001" vbProcedure="false">'[69]機器費(出来高）'!$BR$70</definedName>
    <definedName function="false" hidden="false" name="第001号" vbProcedure="false">'[69]機器費(出来高）'!$BR$70</definedName>
    <definedName function="false" hidden="false" name="第001号明細書" vbProcedure="false">'[69]機器費(出来高）'!$BR$70</definedName>
    <definedName function="false" hidden="false" name="第005" vbProcedure="false">[69]直接材料!$AI$35</definedName>
    <definedName function="false" hidden="false" name="第005号明細書" vbProcedure="false">[69]直接材料!$AI$35</definedName>
    <definedName function="false" hidden="false" name="第006号明細書" vbProcedure="false">[69]直接材料!$EJ$140</definedName>
    <definedName function="false" hidden="false" name="第01号明細書" vbProcedure="false">'[69]機器費(出来高）'!$BR$70</definedName>
    <definedName function="false" hidden="false" name="第02号明細書" vbProcedure="false">'[69]機器費(出来高）'!$HB$210</definedName>
    <definedName function="false" hidden="false" name="第1" vbProcedure="false">'[69]機器費(出来高）'!$BT$72</definedName>
    <definedName function="false" hidden="false" name="第101号明細書" vbProcedure="false">[69]共通仮設費!$AI$35</definedName>
    <definedName function="false" hidden="false" name="第102号明細書" vbProcedure="false">[69]共通仮設費!$BR$70</definedName>
    <definedName function="false" hidden="false" name="第103号明細書" vbProcedure="false">[69]共通仮設費!$DA$105</definedName>
    <definedName function="false" hidden="false" name="第104号明細書" vbProcedure="false">[69]共通仮設費!$EJ$140</definedName>
    <definedName function="false" hidden="false" name="第105号明細書" vbProcedure="false">[69]共通仮設費!$FS$175</definedName>
    <definedName function="false" hidden="false" name="第106号明細書" vbProcedure="false">[69]共通仮設費!$HB$210</definedName>
    <definedName function="false" hidden="false" name="第107号明細書" vbProcedure="false">[69]共通仮設費!$IK$245</definedName>
    <definedName function="false" hidden="false" name="第108号明細書" vbProcedure="false">[69]据付間接費!$AI$35</definedName>
    <definedName function="false" hidden="false" name="第109号明細書" vbProcedure="false">[69]据付間接費!$BR$70</definedName>
    <definedName function="false" hidden="false" name="第10号明細書" vbProcedure="false">[69]直接労務!$DA$105</definedName>
    <definedName function="false" hidden="false" name="第110号明細書" vbProcedure="false">[69]一般管理費!$AI$35</definedName>
    <definedName function="false" hidden="false" name="第11号明細書" vbProcedure="false">[69]複合工!$BR$70</definedName>
    <definedName function="false" hidden="false" name="第12号明細書" vbProcedure="false">[69]試運転費!$AI$35</definedName>
    <definedName function="false" hidden="false" name="第13号明細書" vbProcedure="false">'[69]機器費(出来高）'!$HB$210</definedName>
    <definedName function="false" hidden="false" name="第14号明細書" vbProcedure="false">[69]輸送費!$BR$70</definedName>
    <definedName function="false" hidden="false" name="第15号明細書" vbProcedure="false">[69]直接材料!$FU$177</definedName>
    <definedName function="false" hidden="false" name="第16号明細書" vbProcedure="false">[69]直接材料!$HD$212</definedName>
    <definedName function="false" hidden="false" name="第17" vbProcedure="false">[69]補助材料!$AI$35</definedName>
    <definedName function="false" hidden="false" name="第17号明細書" vbProcedure="false">[69]直接材料!$IK$245</definedName>
    <definedName function="false" hidden="false" name="第18号明細書" vbProcedure="false">[69]直接材料!$X$280</definedName>
    <definedName function="false" hidden="false" name="第19号明細書" vbProcedure="false">[69]直接材料!$FH$420</definedName>
    <definedName function="false" hidden="false" name="第1号" vbProcedure="false">'[69]機器費(出来高）'!$BT$72</definedName>
    <definedName function="false" hidden="false" name="第1号明細書" vbProcedure="false">'[69]機器費(出来高）'!$BR$70</definedName>
    <definedName function="false" hidden="false" name="第2" vbProcedure="false">'[69]機器費(出来高）'!$HD$212</definedName>
    <definedName function="false" hidden="false" name="第20号明細書" vbProcedure="false">[69]直接材料!$GQ$455</definedName>
    <definedName function="false" hidden="false" name="第21号明細書" vbProcedure="false">[69]直接材料!$HZ$490</definedName>
    <definedName function="false" hidden="false" name="第22号明細書" vbProcedure="false">[69]直接材料!$O$527</definedName>
    <definedName function="false" hidden="false" name="第23号明細書" vbProcedure="false">[69]直接材料!$AX$562</definedName>
    <definedName function="false" hidden="false" name="第24号明細書" vbProcedure="false">[69]直接材料!$CG$597</definedName>
    <definedName function="false" hidden="false" name="第25号明細書" vbProcedure="false">[69]補助材料!$BR$70</definedName>
    <definedName function="false" hidden="false" name="第26号明細書" vbProcedure="false">[69]直接経費!$EJ$140</definedName>
    <definedName function="false" hidden="false" name="第27号明細書" vbProcedure="false">[69]直接経費!$EJ$140</definedName>
    <definedName function="false" hidden="false" name="第28号明細書" vbProcedure="false">[69]直接労務!$BR$70</definedName>
    <definedName function="false" hidden="false" name="第29号明細書" vbProcedure="false">[69]直接労務!$EJ$140</definedName>
    <definedName function="false" hidden="false" name="第2号明細書" vbProcedure="false">[69]輸送費!$AI$35</definedName>
    <definedName function="false" hidden="false" name="第2号表" vbProcedure="false">'[69]機器費(出来高）'!$HB$210</definedName>
    <definedName function="false" hidden="false" name="第3" vbProcedure="false">[69]輸送費!$AI$35</definedName>
    <definedName function="false" hidden="false" name="第30号明細書" vbProcedure="false">[69]複合工!$EJ$140</definedName>
    <definedName function="false" hidden="false" name="第31号明細書" vbProcedure="false">[69]試運転費!$BR$70</definedName>
    <definedName function="false" hidden="false" name="第32号明細書" vbProcedure="false">[69]試運転費!$BR$70</definedName>
    <definedName function="false" hidden="false" name="第3号代価表" vbProcedure="false">[90]代価表!$DA$105</definedName>
    <definedName function="false" hidden="false" name="第3号明細書" vbProcedure="false">[69]直接材料!$AK$37</definedName>
    <definedName function="false" hidden="false" name="第4" vbProcedure="false">[69]輸送費!$BR$70</definedName>
    <definedName function="false" hidden="false" name="第4号" vbProcedure="false">[69]直接材料!$EJ$140</definedName>
    <definedName function="false" hidden="false" name="第4号明細書" vbProcedure="false">[69]直接材料!$EJ$140</definedName>
    <definedName function="false" hidden="false" name="第5" vbProcedure="false">[69]直接材料!$AI$35</definedName>
    <definedName function="false" hidden="false" name="第5号明細書" vbProcedure="false">[69]補助材料!$AI$35</definedName>
    <definedName function="false" hidden="false" name="第6" vbProcedure="false">[69]直接材料!$EJ$140</definedName>
    <definedName function="false" hidden="false" name="第6号" vbProcedure="false">[69]直接材料!$EJ$140</definedName>
    <definedName function="false" hidden="false" name="第6号明細書" vbProcedure="false">[69]直接経費!$AK$37</definedName>
    <definedName function="false" hidden="false" name="第7" vbProcedure="false">[69]直接材料!$FU$177</definedName>
    <definedName function="false" hidden="false" name="第7号明細書" vbProcedure="false">[69]直接経費!$BT$72</definedName>
    <definedName function="false" hidden="false" name="第8号明細書" vbProcedure="false">[69]直接経費!$DA$105</definedName>
    <definedName function="false" hidden="false" name="第9号明細書" vbProcedure="false">[69]直接労務!$AI$35</definedName>
    <definedName function="false" hidden="false" name="第２号" vbProcedure="false">'[69]機器費(出来高）'!$HB$210</definedName>
    <definedName function="false" hidden="false" name="第２９号" vbProcedure="false">[69]共通仮設費!$AI$35</definedName>
    <definedName function="false" hidden="false" name="第３号" vbProcedure="false">[69]輸送費!$AI$35</definedName>
    <definedName function="false" hidden="false" name="第７号" vbProcedure="false">[69]直接材料!$FU$177</definedName>
    <definedName function="false" hidden="false" name="算定表" vbProcedure="false">'[126]'!$O$3599</definedName>
    <definedName function="false" hidden="false" name="管その他" vbProcedure="false">'[12]'!$A$1</definedName>
    <definedName function="false" hidden="false" name="管利用法" vbProcedure="false">'[12]'!$A$1</definedName>
    <definedName function="false" hidden="false" name="管外径" vbProcedure="false">'[12]'!$A$1</definedName>
    <definedName function="false" hidden="false" name="管外計" vbProcedure="false">'[12]'!$A$1</definedName>
    <definedName function="false" hidden="false" name="管容量" vbProcedure="false">'[9]'!$R$42:$S$45</definedName>
    <definedName function="false" hidden="false" name="範囲" vbProcedure="false">'[48]'!$O$15:$P$16</definedName>
    <definedName function="false" hidden="false" name="系統ﾒﾆｭｰ" vbProcedure="false">'[12]'!$BF$113</definedName>
    <definedName function="false" hidden="false" name="細目" vbProcedure="false">'[12]'!$K$7</definedName>
    <definedName function="false" hidden="false" name="細目自動除塵機" vbProcedure="false">'[12]'!$K$7</definedName>
    <definedName function="false" hidden="false" name="終わり" vbProcedure="false">'[10]#REF'!$BH$11</definedName>
    <definedName function="false" hidden="false" name="終了" vbProcedure="false">'[12]'!$BF$189</definedName>
    <definedName function="false" hidden="false" name="組合せ試験費E" vbProcedure="false">'[12]'!$O$73</definedName>
    <definedName function="false" hidden="false" name="経費メニュー" vbProcedure="false">'[12]'!$B$18</definedName>
    <definedName function="false" hidden="false" name="経費率" vbProcedure="false">'[19]'!$L$6:$N$59</definedName>
    <definedName function="false" hidden="false" name="経費算定" vbProcedure="false">'[25]'!$A$1</definedName>
    <definedName function="false" hidden="false" name="経費算定書" vbProcedure="false">'[72]Ａ－1～15'!$A$1:$FT$432</definedName>
    <definedName function="false" hidden="false" name="給排水" vbProcedure="false">'[8]'!$B$2:$L$63</definedName>
    <definedName function="false" hidden="false" name="給水" vbProcedure="false">'[18]'!$T$24:$Y$39</definedName>
    <definedName function="false" hidden="false" name="給水消火" vbProcedure="false">'[18]'!$T$26:$Y$39</definedName>
    <definedName function="false" hidden="false" name="給水設備" vbProcedure="false">'[125]'!$W$10</definedName>
    <definedName function="false" hidden="false" name="給油設備" vbProcedure="false">{#N/A,#N/A,FALSE,"Sheet16";#N/A,#N/A,FALSE,"Sheet16"}</definedName>
    <definedName function="false" hidden="false" name="給油設備内訳" vbProcedure="false">{#N/A,#N/A,FALSE,"Sheet16";#N/A,#N/A,FALSE,"Sheet16"}</definedName>
    <definedName function="false" hidden="false" name="網戸" vbProcedure="false">'[14]'!$J$5:$J$8</definedName>
    <definedName function="false" hidden="false" name="総合計" vbProcedure="false">'[19]'!$D$46</definedName>
    <definedName function="false" hidden="false" name="総合試運転費率E" vbProcedure="false">[69]試運転費!$AX$50</definedName>
    <definedName function="false" hidden="false" name="総括印刷" vbProcedure="false">'[88]'!$B$3:$P$37</definedName>
    <definedName function="false" hidden="false" name="自動" vbProcedure="false">'[19]'!$K$1803</definedName>
    <definedName function="false" hidden="false" name="自家発" vbProcedure="false">'[32]'!$B$3363</definedName>
    <definedName function="false" hidden="false" name="自火報" vbProcedure="false">'[32]'!$B$2706</definedName>
    <definedName function="false" hidden="false" name="行タイトル" vbProcedure="false">[39]1山村!$B$2</definedName>
    <definedName function="false" hidden="false" name="行数" vbProcedure="false">'[12]'!$A$1</definedName>
    <definedName function="false" hidden="false" name="行末" vbProcedure="false">'[8]'!$AF$27:$AF$28</definedName>
    <definedName function="false" hidden="false" name="衛生器具代価" vbProcedure="false">'[12]'!$BC$311:$CG$341</definedName>
    <definedName function="false" hidden="false" name="表01" vbProcedure="false">'[10]#REF'!$B$21:$R$53</definedName>
    <definedName function="false" hidden="false" name="表1" vbProcedure="false">'[12]'!$B$4:$J$30</definedName>
    <definedName function="false" hidden="false" name="表10" vbProcedure="false">NA()</definedName>
    <definedName function="false" hidden="false" name="表101" vbProcedure="false">[97]統計表!$BG$2:$BG$8</definedName>
    <definedName function="false" hidden="false" name="表11" vbProcedure="false">NA()</definedName>
    <definedName function="false" hidden="false" name="表12" vbProcedure="false">NA()</definedName>
    <definedName function="false" hidden="false" name="表13" vbProcedure="false">'[10]#REF'!$B$501:$R$533</definedName>
    <definedName function="false" hidden="false" name="表14" vbProcedure="false">'[10]#REF'!$B$541:$R$573</definedName>
    <definedName function="false" hidden="false" name="表15" vbProcedure="false">'[10]#REF'!$B$581:$R$613</definedName>
    <definedName function="false" hidden="false" name="表16" vbProcedure="false">'[10]#REF'!$B$621:$R$653</definedName>
    <definedName function="false" hidden="false" name="表2" vbProcedure="false">NA()</definedName>
    <definedName function="false" hidden="false" name="表21" vbProcedure="false">'[10]#REF'!$AA$23:$AJ$53</definedName>
    <definedName function="false" hidden="false" name="表22" vbProcedure="false">'[10]#REF'!$AA$63:$AJ$93</definedName>
    <definedName function="false" hidden="false" name="表23" vbProcedure="false">'[10]#REF'!$AA$103:$AJ$133</definedName>
    <definedName function="false" hidden="false" name="表24" vbProcedure="false">'[10]#REF'!$AA$143:$AJ$173</definedName>
    <definedName function="false" hidden="false" name="表25" vbProcedure="false">'[10]#REF'!$AA$183:$AJ$213</definedName>
    <definedName function="false" hidden="false" name="表26" vbProcedure="false">'[10]#REF'!$AA$223:$AJ$253</definedName>
    <definedName function="false" hidden="false" name="表27" vbProcedure="false">'[10]#REF'!$AA$263:$AJ$293</definedName>
    <definedName function="false" hidden="false" name="表28" vbProcedure="false">'[10]#REF'!$AA$303:$AJ$333</definedName>
    <definedName function="false" hidden="false" name="表29" vbProcedure="false">'[10]#REF'!$AA$343:$AJ$373</definedName>
    <definedName function="false" hidden="false" name="表3" vbProcedure="false">NA()</definedName>
    <definedName function="false" hidden="false" name="表30" vbProcedure="false">'[10]#REF'!$AA$383:$AJ$413</definedName>
    <definedName function="false" hidden="false" name="表301" vbProcedure="false">[97]統計表!$BL$2:$BM$7</definedName>
    <definedName function="false" hidden="false" name="表302" vbProcedure="false">[97]統計表!$BN$2:$BP$4</definedName>
    <definedName function="false" hidden="false" name="表31" vbProcedure="false">'[10]#REF'!$AA$423:$AJ$453</definedName>
    <definedName function="false" hidden="false" name="表32" vbProcedure="false">'[10]#REF'!$AA$463:$AJ$493</definedName>
    <definedName function="false" hidden="false" name="表33" vbProcedure="false">'[10]#REF'!$AA$503:$AJ$533</definedName>
    <definedName function="false" hidden="false" name="表34" vbProcedure="false">'[10]#REF'!$AA$543:$AJ$573</definedName>
    <definedName function="false" hidden="false" name="表35" vbProcedure="false">'[10]#REF'!$AA$583:$AJ$613</definedName>
    <definedName function="false" hidden="false" name="表36" vbProcedure="false">'[10]#REF'!$AA$623:$AJ$653</definedName>
    <definedName function="false" hidden="false" name="表4" vbProcedure="false">NA()</definedName>
    <definedName function="false" hidden="false" name="表41" vbProcedure="false">[97]統計表!$BS$22:$BT$26</definedName>
    <definedName function="false" hidden="false" name="表42" vbProcedure="false">[97]統計表!$BV$22:$BW$26</definedName>
    <definedName function="false" hidden="false" name="表47" vbProcedure="false">[97]統計表!$BZ$22:$CA$28</definedName>
    <definedName function="false" hidden="false" name="表48" vbProcedure="false">[97]統計表!$CB$22:$CC$25</definedName>
    <definedName function="false" hidden="false" name="表49" vbProcedure="false">[97]統計表!$CB$30:$CC$32</definedName>
    <definedName function="false" hidden="false" name="表5" vbProcedure="false">NA()</definedName>
    <definedName function="false" hidden="false" name="表51" vbProcedure="false">[97]統計表!$CF$22:$CG$25</definedName>
    <definedName function="false" hidden="false" name="表52" vbProcedure="false">[97]統計表!$CH$22:$CI$24</definedName>
    <definedName function="false" hidden="false" name="表53" vbProcedure="false">[97]統計表!$BR$36:$BS$38</definedName>
    <definedName function="false" hidden="false" name="表54" vbProcedure="false">[97]統計表!$BT$36:$BU$38</definedName>
    <definedName function="false" hidden="false" name="表55" vbProcedure="false">[97]統計表!$BV$36:$BW$44</definedName>
    <definedName function="false" hidden="false" name="表6" vbProcedure="false">NA()</definedName>
    <definedName function="false" hidden="false" name="表7" vbProcedure="false">NA()</definedName>
    <definedName function="false" hidden="false" name="表8" vbProcedure="false">NA()</definedName>
    <definedName function="false" hidden="false" name="表9" vbProcedure="false">NA()</definedName>
    <definedName function="false" hidden="false" name="表a" vbProcedure="false">[97]単価表!$B$3:$H$6956</definedName>
    <definedName function="false" hidden="false" name="表b" vbProcedure="false">[97]数量見積!$CK$24:$CL$29</definedName>
    <definedName function="false" hidden="false" name="表b2" vbProcedure="false">[97]数量見積!$CQ$2:$CS$24</definedName>
    <definedName function="false" hidden="false" name="表g" vbProcedure="false">[97]数量見積!$EO$4:$EQ$22</definedName>
    <definedName function="false" hidden="false" name="表g01" vbProcedure="false">[97]合成単価!$X$3:$X$31</definedName>
    <definedName function="false" hidden="false" name="表g1" vbProcedure="false">[97]数量見積!$EO$4:$EP$22</definedName>
    <definedName function="false" hidden="false" name="表g10" vbProcedure="false">[97]合成単価!$X$304:$Z$338</definedName>
    <definedName function="false" hidden="false" name="表g100" vbProcedure="false">[97]合成単価!$X$304:$Z$338</definedName>
    <definedName function="false" hidden="false" name="表g101" vbProcedure="false">[97]合成単価!$Y$304:$Y$338</definedName>
    <definedName function="false" hidden="false" name="表g102" vbProcedure="false">[97]合成単価!$AA$311:$AG$316</definedName>
    <definedName function="false" hidden="false" name="表g103" vbProcedure="false">[97]合成単価!$AA$322:$AC$325</definedName>
    <definedName function="false" hidden="false" name="表g11" vbProcedure="false">[97]合成単価!$Y$3:$Y$31</definedName>
    <definedName function="false" hidden="false" name="表g110" vbProcedure="false">[97]合成単価!$X$340:$Z$382</definedName>
    <definedName function="false" hidden="false" name="表g111" vbProcedure="false">[97]合成単価!$Y$340:$Y$382</definedName>
    <definedName function="false" hidden="false" name="表g112" vbProcedure="false">[97]合成単価!$AA$345:$AI$354</definedName>
    <definedName function="false" hidden="false" name="表g113" vbProcedure="false">[97]合成単価!$AA$356:$AE$363</definedName>
    <definedName function="false" hidden="false" name="表g12" vbProcedure="false">[97]合成単価!$Z$3:$AB$5</definedName>
    <definedName function="false" hidden="false" name="表g120" vbProcedure="false">[97]合成単価!$X$385:$Z$441</definedName>
    <definedName function="false" hidden="false" name="表g121" vbProcedure="false">[97]合成単価!$Y$385:$Y$441</definedName>
    <definedName function="false" hidden="false" name="表g122" vbProcedure="false">[97]合成単価!$AA$379:$AG$385</definedName>
    <definedName function="false" hidden="false" name="表g123" vbProcedure="false">[97]合成単価!$AA$390:$AD$395</definedName>
    <definedName function="false" hidden="false" name="表g130" vbProcedure="false">[97]合成単価!$X$443:$Z$478</definedName>
    <definedName function="false" hidden="false" name="表g131" vbProcedure="false">[97]合成単価!$Y$443:$Y$478</definedName>
    <definedName function="false" hidden="false" name="表g132" vbProcedure="false">[97]合成単価!$AA$413:$AG$419</definedName>
    <definedName function="false" hidden="false" name="表g133" vbProcedure="false">[97]合成単価!$AA$424:$AB$429</definedName>
    <definedName function="false" hidden="false" name="表g2" vbProcedure="false">[97]合成単価!$X$40:$X$50</definedName>
    <definedName function="false" hidden="false" name="表g21" vbProcedure="false">[97]合成単価!$Y$40:$Y$50</definedName>
    <definedName function="false" hidden="false" name="表g22" vbProcedure="false">[97]合成単価!$Z$40:$AA$41</definedName>
    <definedName function="false" hidden="false" name="表g3" vbProcedure="false">[97]合成単価!$X$74:$X$93</definedName>
    <definedName function="false" hidden="false" name="表g31" vbProcedure="false">[97]合成単価!$Y$74:$Y$93</definedName>
    <definedName function="false" hidden="false" name="表g32" vbProcedure="false">[97]合成単価!$X$74:$AB$93</definedName>
    <definedName function="false" hidden="false" name="表g4" vbProcedure="false">[97]合成単価!$X$107:$Z$123</definedName>
    <definedName function="false" hidden="false" name="表g41" vbProcedure="false">[97]合成単価!$Y$107:$Y$123</definedName>
    <definedName function="false" hidden="false" name="表g43" vbProcedure="false">[97]合成単価!$AA$107:$AH$111</definedName>
    <definedName function="false" hidden="false" name="表g44" vbProcedure="false">[97]合成単価!$AA$113:$AH$117</definedName>
    <definedName function="false" hidden="false" name="表g5" vbProcedure="false">[97]合成単価!$X$141:$Z$154</definedName>
    <definedName function="false" hidden="false" name="表g51" vbProcedure="false">[97]合成単価!$Y$141:$Y$154</definedName>
    <definedName function="false" hidden="false" name="表g52" vbProcedure="false">[97]合成単価!$AA$141:$AI$146</definedName>
    <definedName function="false" hidden="false" name="表g53" vbProcedure="false">[97]合成単価!$AA$152:$AB$156</definedName>
    <definedName function="false" hidden="false" name="表g6" vbProcedure="false">[97]合成単価!$X$175:$X$186</definedName>
    <definedName function="false" hidden="false" name="表g61" vbProcedure="false">[97]合成単価!$Y$175:$Y$186</definedName>
    <definedName function="false" hidden="false" name="表g62" vbProcedure="false">[97]合成単価!$Z$175:$AE$178</definedName>
    <definedName function="false" hidden="false" name="表g7" vbProcedure="false">[97]合成単価!$X$209:$Z$233</definedName>
    <definedName function="false" hidden="false" name="表g71" vbProcedure="false">[97]合成単価!$Y$209:$Y$233</definedName>
    <definedName function="false" hidden="false" name="表g72" vbProcedure="false">[97]合成単価!$AA$209:$AK$214</definedName>
    <definedName function="false" hidden="false" name="表g73" vbProcedure="false">[97]合成単価!$AA$222:$AD$226</definedName>
    <definedName function="false" hidden="false" name="表g8" vbProcedure="false">[97]合成単価!$X$243:$X$248</definedName>
    <definedName function="false" hidden="false" name="表g81" vbProcedure="false">[97]合成単価!$Y$243:$Y$248</definedName>
    <definedName function="false" hidden="false" name="表g82" vbProcedure="false">[97]合成単価!$Z$243:$AE$246</definedName>
    <definedName function="false" hidden="false" name="表g9" vbProcedure="false">[97]合成単価!$X$277:$X$293</definedName>
    <definedName function="false" hidden="false" name="表g91" vbProcedure="false">[97]合成単価!$Y$277:$Y$293</definedName>
    <definedName function="false" hidden="false" name="表g92" vbProcedure="false">[97]合成単価!$Z$277:$AB$279</definedName>
    <definedName function="false" hidden="false" name="表gg" vbProcedure="false">[97]合成単価!$C$8:$U$444</definedName>
    <definedName function="false" hidden="false" name="表k1" vbProcedure="false">[97]非内!$R$2:$S$8</definedName>
    <definedName function="false" hidden="false" name="表k2" vbProcedure="false">[97]非内!$R$9:$S$12</definedName>
    <definedName function="false" hidden="false" name="表x" vbProcedure="false">[97]統計表!$D$2:$H$109</definedName>
    <definedName function="false" hidden="false" name="表x1" vbProcedure="false">[97]統計表!$BG$11:$BH$15</definedName>
    <definedName function="false" hidden="false" name="表x2" vbProcedure="false">[97]統計表!$BG$18:$BH$22</definedName>
    <definedName function="false" hidden="false" name="表y1" vbProcedure="false">[97]統計表!$M$2:$R$85</definedName>
    <definedName function="false" hidden="false" name="表y2" vbProcedure="false">[97]統計表!$W$2:$AB$85</definedName>
    <definedName function="false" hidden="false" name="表y3" vbProcedure="false">[97]統計表!$BI$11:$BJ$16</definedName>
    <definedName function="false" hidden="false" name="表y4" vbProcedure="false">[97]統計表!$BI$19:$BJ$23</definedName>
    <definedName function="false" hidden="false" name="表y5" vbProcedure="false">[97]統計表!$BI$26:$BJ$31</definedName>
    <definedName function="false" hidden="false" name="表z1" vbProcedure="false">[97]統計表!$AG$2:$AL$140</definedName>
    <definedName function="false" hidden="false" name="表z2" vbProcedure="false">[97]統計表!$AQ$2:$AV$143</definedName>
    <definedName function="false" hidden="false" name="表z3" vbProcedure="false">[97]統計表!$BA$2:$BD$143</definedName>
    <definedName function="false" hidden="false" name="表z4" vbProcedure="false">[97]統計表!$BK$19:$BL$25</definedName>
    <definedName function="false" hidden="false" name="表z6" vbProcedure="false">[97]単価表!$I$179:$J$248</definedName>
    <definedName function="false" hidden="false" name="表名" vbProcedure="false">[97]数量見積!$B$1</definedName>
    <definedName function="false" hidden="false" name="表層区分" vbProcedure="false">'[12]'!$A$1</definedName>
    <definedName function="false" hidden="false" name="表番号" vbProcedure="false">[97]数量見積!$B$2</definedName>
    <definedName function="false" hidden="false" name="表示" vbProcedure="false">'[12]'!$GK$6405:$GR$6407</definedName>
    <definedName function="false" hidden="false" name="表種類表" vbProcedure="false">[97]数量見積!$CL$24:$CL$29</definedName>
    <definedName function="false" hidden="false" name="表紙" vbProcedure="false">'[130]'!$C$515</definedName>
    <definedName function="false" hidden="false" name="表紙伺" vbProcedure="false">NA()</definedName>
    <definedName function="false" hidden="false" name="表紙Ａ" vbProcedure="false">'[109]'!$W$6</definedName>
    <definedName function="false" hidden="false" name="表紙Ｂ" vbProcedure="false">'[109]'!$W$8:$W$11</definedName>
    <definedName function="false" hidden="false" name="表題" vbProcedure="false">'[8]'!$AB$407:$AB$408</definedName>
    <definedName function="false" hidden="false" name="表題ﾒﾆｭｰ" vbProcedure="false">'[12]'!$BF$106</definedName>
    <definedName function="false" hidden="false" name="表ｚ" vbProcedure="false">[97]単価表!$B$3:$H$7049</definedName>
    <definedName function="false" hidden="false" name="表ｚ5" vbProcedure="false">[97]統計表!$BK$28:$BL$31</definedName>
    <definedName function="false" hidden="false" name="補償額" vbProcedure="false">[97]数量見積!$CB$22</definedName>
    <definedName function="false" hidden="false" name="補助事業者" vbProcedure="false">'[28]'!$C$6:$C$35</definedName>
    <definedName function="false" hidden="false" name="補助材料費E" vbProcedure="false">'[12]'!$O$44</definedName>
    <definedName function="false" hidden="false" name="補助材料費M" vbProcedure="false">'[12]'!$O$25</definedName>
    <definedName function="false" hidden="false" name="補助材料費率E" vbProcedure="false">[69]補助材料!$AX$50</definedName>
    <definedName function="false" hidden="false" name="補助金剰余額算出表" vbProcedure="false">'[14]'!$E$5:$AS$45</definedName>
    <definedName function="false" hidden="false" name="補助金剰余額算出表２" vbProcedure="false">'[14]'!$AY$51:$BZ$78</definedName>
    <definedName function="false" hidden="false" name="製品単価" vbProcedure="false">[38]入力!$C$11</definedName>
    <definedName function="false" hidden="false" name="製造元請搬送" vbProcedure="false">'[12]'!$B$39</definedName>
    <definedName function="false" hidden="false" name="製造元請搬送プ" vbProcedure="false">'[12]'!$B$175</definedName>
    <definedName function="false" hidden="false" name="製造元請搬送印" vbProcedure="false">'[12]'!$B$165</definedName>
    <definedName function="false" hidden="false" name="製造元請電気" vbProcedure="false">'[12]'!$B$45</definedName>
    <definedName function="false" hidden="false" name="製造元請電気プ" vbProcedure="false">'[12]'!$B$195</definedName>
    <definedName function="false" hidden="false" name="製造元請電気印" vbProcedure="false">'[12]'!$B$185</definedName>
    <definedName function="false" hidden="false" name="複合" vbProcedure="false">'[18]'!$U$73</definedName>
    <definedName function="false" hidden="false" name="複合1" vbProcedure="false">'[18]'!$U$83</definedName>
    <definedName function="false" hidden="false" name="複合2" vbProcedure="false">'[18]'!$U$96</definedName>
    <definedName function="false" hidden="false" name="複合3" vbProcedure="false">'[18]'!$U$87</definedName>
    <definedName function="false" hidden="false" name="複合4" vbProcedure="false">'[18]'!$U$91</definedName>
    <definedName function="false" hidden="false" name="複合単価" vbProcedure="false">[111]比較表!$N$7</definedName>
    <definedName function="false" hidden="false" name="複合工費E" vbProcedure="false">'[12]'!$O$62</definedName>
    <definedName function="false" hidden="false" name="複合工費M" vbProcedure="false">'[12]'!$O$48</definedName>
    <definedName function="false" hidden="false" name="見本代価" vbProcedure="false">NA()</definedName>
    <definedName function="false" hidden="false" name="見積" vbProcedure="false">'[12]'!$A$1</definedName>
    <definedName function="false" hidden="false" name="規格" vbProcedure="false">'[28]'!$BS$1</definedName>
    <definedName function="false" hidden="false" name="規格名" vbProcedure="false">'[28]'!$BM$205:$BM$280</definedName>
    <definedName function="false" hidden="false" name="規格外" vbProcedure="false">'[28]'!$AB$821:$AB$826</definedName>
    <definedName function="false" hidden="false" name="規格転送" vbProcedure="false">[1]!規格転送</definedName>
    <definedName function="false" hidden="false" name="解体" vbProcedure="false">[5]data!$G$3:$H$266</definedName>
    <definedName function="false" hidden="false" name="解体工事" vbProcedure="false">'[11]'!$B$1:$F$122</definedName>
    <definedName function="false" hidden="false" name="解体色P1" vbProcedure="false">[99]解体工事!$X$5,[99]解体工事!$X$9,[99]解体工事!$Z$15:$AD$30,[99]解体工事!$Q$15:$R$29</definedName>
    <definedName function="false" hidden="false" name="解体色P10" vbProcedure="false">[99]解体工事!$X$284,[99]解体工事!$Z$294:$AD$309,[99]解体工事!$Q$294:$R$308</definedName>
    <definedName function="false" hidden="false" name="解体色P11" vbProcedure="false">[99]解体工事!$X$315,[99]解体工事!$Z$325:$AD$340,[99]解体工事!$Q$325:$R$339</definedName>
    <definedName function="false" hidden="false" name="解体色P12" vbProcedure="false">[99]解体工事!$X$346,[99]解体工事!$Z$356:$AD$371,[99]解体工事!$Q$356:$R$370</definedName>
    <definedName function="false" hidden="false" name="解体色P13" vbProcedure="false">[99]解体工事!$X$377,[99]解体工事!$Z$387:$AD$402,[99]解体工事!$Q$387:$R$401</definedName>
    <definedName function="false" hidden="false" name="解体色P14" vbProcedure="false">[99]解体工事!$X$408,[99]解体工事!$Z$418:$AD$433,[99]解体工事!$Q$418:$R$432</definedName>
    <definedName function="false" hidden="false" name="解体色P15" vbProcedure="false">[99]解体工事!$X$439,[99]解体工事!$Z$449:$AD$464,[99]解体工事!$Q$449:$R$463</definedName>
    <definedName function="false" hidden="false" name="解体色P2" vbProcedure="false">[99]解体工事!$X$36,[99]解体工事!$Z$46:$AD$61,[99]解体工事!$Q$46:$R$60</definedName>
    <definedName function="false" hidden="false" name="解体色P3" vbProcedure="false">[99]解体工事!$X$67,[99]解体工事!$Z$77:$AD$92,[99]解体工事!$Q$77:$R$91</definedName>
    <definedName function="false" hidden="false" name="解体色P4" vbProcedure="false">[99]解体工事!$X$98,[99]解体工事!$Z$108:$AD$123,[99]解体工事!$Q$108:$R$122</definedName>
    <definedName function="false" hidden="false" name="解体色P5" vbProcedure="false">[99]解体工事!$X$129,[99]解体工事!$Z$139:$AD$154,[99]解体工事!$Q$139:$R$153</definedName>
    <definedName function="false" hidden="false" name="解体色P6" vbProcedure="false">[99]解体工事!$X$160,[99]解体工事!$Z$170:$AD$185,[99]解体工事!$Q$170:$R$184</definedName>
    <definedName function="false" hidden="false" name="解体色P7" vbProcedure="false">[99]解体工事!$X$191,[99]解体工事!$Z$201:$AD$216,[99]解体工事!$Q$201:$R$215</definedName>
    <definedName function="false" hidden="false" name="解体色P8" vbProcedure="false">[99]解体工事!$X$222,[99]解体工事!$Z$232:$AD$247,[99]解体工事!$Q$232:$R$246</definedName>
    <definedName function="false" hidden="false" name="解体色P9" vbProcedure="false">[99]解体工事!$X$253,[99]解体工事!$Z$263:$AD$278,[99]解体工事!$Q$263:$R$277</definedName>
    <definedName function="false" hidden="false" name="解体補助表1" vbProcedure="false">[97]解!$A$32:$A$56</definedName>
    <definedName function="false" hidden="false" name="解体補助表2" vbProcedure="false">[97]解!$B$32:$B$56</definedName>
    <definedName function="false" hidden="false" name="解体補助表3" vbProcedure="false">[97]解!$C$32:$C$56</definedName>
    <definedName function="false" hidden="false" name="解体補助表32" vbProcedure="false">[97]解!$B$59:$B$79</definedName>
    <definedName function="false" hidden="false" name="解体補助表42" vbProcedure="false">[97]解!$A$59:$A$79</definedName>
    <definedName function="false" hidden="false" name="解析単位重量" vbProcedure="false">'[48]'!$T$9:$V$15</definedName>
    <definedName function="false" hidden="false" name="計" vbProcedure="false">'[32]'!$B$5</definedName>
    <definedName function="false" hidden="false" name="計算" vbProcedure="false">'[12]'!$BF$185</definedName>
    <definedName function="false" hidden="false" name="設備" vbProcedure="false">'[12]'!$A$1</definedName>
    <definedName function="false" hidden="false" name="設備01" vbProcedure="false">'[12]'!$A$1</definedName>
    <definedName function="false" hidden="false" name="設備02" vbProcedure="false">'[12]'!$A$1</definedName>
    <definedName function="false" hidden="false" name="設備03" vbProcedure="false">'[12]'!$A$1</definedName>
    <definedName function="false" hidden="false" name="設備04" vbProcedure="false">'[12]'!$A$1</definedName>
    <definedName function="false" hidden="false" name="設備05" vbProcedure="false">'[12]'!$A$1</definedName>
    <definedName function="false" hidden="false" name="設備06" vbProcedure="false">'[12]'!$A$1</definedName>
    <definedName function="false" hidden="false" name="設備07" vbProcedure="false">'[12]'!$A$1</definedName>
    <definedName function="false" hidden="false" name="設備08" vbProcedure="false">'[12]'!$A$1</definedName>
    <definedName function="false" hidden="false" name="設備09" vbProcedure="false">'[12]'!$A$1</definedName>
    <definedName function="false" hidden="false" name="設備10" vbProcedure="false">'[12]'!$A$1</definedName>
    <definedName function="false" hidden="false" name="設備11" vbProcedure="false">'[12]'!$A$1</definedName>
    <definedName function="false" hidden="false" name="設備12" vbProcedure="false">'[12]'!$A$1</definedName>
    <definedName function="false" hidden="false" name="設備13" vbProcedure="false">'[12]'!$A$1</definedName>
    <definedName function="false" hidden="false" name="設備14" vbProcedure="false">'[12]'!$A$1</definedName>
    <definedName function="false" hidden="false" name="設備15" vbProcedure="false">'[12]'!$A$1</definedName>
    <definedName function="false" hidden="false" name="設備16" vbProcedure="false">'[12]'!$A$1</definedName>
    <definedName function="false" hidden="false" name="設備17" vbProcedure="false">'[12]'!$A$1</definedName>
    <definedName function="false" hidden="false" name="設備18" vbProcedure="false">'[12]'!$A$1</definedName>
    <definedName function="false" hidden="false" name="設備19" vbProcedure="false">'[12]'!$A$1</definedName>
    <definedName function="false" hidden="false" name="設備20" vbProcedure="false">'[12]'!$A$1</definedName>
    <definedName function="false" hidden="false" name="設備21" vbProcedure="false">'[12]'!$A$1</definedName>
    <definedName function="false" hidden="false" name="設備22" vbProcedure="false">'[12]'!$A$1</definedName>
    <definedName function="false" hidden="false" name="設備23" vbProcedure="false">'[12]'!$A$1</definedName>
    <definedName function="false" hidden="false" name="設備24" vbProcedure="false">'[12]'!$A$1</definedName>
    <definedName function="false" hidden="false" name="設備25" vbProcedure="false">'[12]'!$A$1</definedName>
    <definedName function="false" hidden="false" name="設備26" vbProcedure="false">'[12]'!$A$1</definedName>
    <definedName function="false" hidden="false" name="設備27" vbProcedure="false">'[12]'!$A$1</definedName>
    <definedName function="false" hidden="false" name="設備28" vbProcedure="false">'[12]'!$A$1</definedName>
    <definedName function="false" hidden="false" name="設備29" vbProcedure="false">'[12]'!$A$1</definedName>
    <definedName function="false" hidden="false" name="設備30" vbProcedure="false">'[12]'!$A$1</definedName>
    <definedName function="false" hidden="false" name="設備31" vbProcedure="false">'[12]'!$A$1</definedName>
    <definedName function="false" hidden="false" name="設備32" vbProcedure="false">'[12]'!$A$1</definedName>
    <definedName function="false" hidden="false" name="設備33" vbProcedure="false">'[12]'!$A$1</definedName>
    <definedName function="false" hidden="false" name="設備34" vbProcedure="false">'[12]'!$A$1</definedName>
    <definedName function="false" hidden="false" name="設備機械工" vbProcedure="false">'[12]'!$K$6</definedName>
    <definedName function="false" hidden="false" name="設計伺正" vbProcedure="false">NA()</definedName>
    <definedName function="false" hidden="false" name="設計労務単価" vbProcedure="false">'[12]'!$A$1</definedName>
    <definedName function="false" hidden="false" name="設計書１" vbProcedure="false">NA()</definedName>
    <definedName function="false" hidden="false" name="設計費の算定" vbProcedure="false">'[14]'!$AL$38:$AS$45</definedName>
    <definedName function="false" hidden="false" name="試運転費" vbProcedure="false">'[70]'!$O$97</definedName>
    <definedName function="false" hidden="false" name="試運転費E" vbProcedure="false">'[12]'!$O$75</definedName>
    <definedName function="false" hidden="false" name="試運転費M" vbProcedure="false">'[12]'!$O$56</definedName>
    <definedName function="false" hidden="false" name="調整" vbProcedure="false">'[12]'!$A$1</definedName>
    <definedName function="false" hidden="false" name="調整率" vbProcedure="false">'[12]'!$A$1</definedName>
    <definedName function="false" hidden="false" name="諸経費" vbProcedure="false">'[19]'!$D$34</definedName>
    <definedName function="false" hidden="false" name="諸経費B" vbProcedure="false">'[19]'!$F$34</definedName>
    <definedName function="false" hidden="false" name="諸経費率" vbProcedure="false">'[19]'!$F$28</definedName>
    <definedName function="false" hidden="false" name="議事" vbProcedure="false">'[37]'!$AB$3</definedName>
    <definedName function="false" hidden="false" name="議事録" vbProcedure="false">'[37]'!$A$1:$XFD$4095</definedName>
    <definedName function="false" hidden="false" name="貝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,,,}</definedName>
    <definedName function="false" hidden="false" name="貫通部" vbProcedure="false">'[12]'!$A$1</definedName>
    <definedName function="false" hidden="false" name="資料" vbProcedure="false">'[12]'!$A$1</definedName>
    <definedName function="false" hidden="false" name="資材" vbProcedure="false">[83]T!$B$4:$N$25</definedName>
    <definedName function="false" hidden="false" name="足掛け" vbProcedure="false">'[18]'!$G$32</definedName>
    <definedName function="false" hidden="false" name="軽作業員" vbProcedure="false">'[18]'!$C$22</definedName>
    <definedName function="false" hidden="false" name="輸送" vbProcedure="false">'[48]'!$A$1</definedName>
    <definedName function="false" hidden="false" name="輸送費E" vbProcedure="false">'[12]'!$O$15</definedName>
    <definedName function="false" hidden="false" name="輸送費M" vbProcedure="false">'[12]'!$O$15</definedName>
    <definedName function="false" hidden="false" name="輸送費２" vbProcedure="false">'[48]'!$AD$53</definedName>
    <definedName function="false" hidden="false" name="造園工" vbProcedure="false">'[8]'!$R$18</definedName>
    <definedName function="false" hidden="false" name="連結データ" vbProcedure="false">[97]数量見積!$BW$29:[97]数量見積!$E$5</definedName>
    <definedName function="false" hidden="false" name="運搬費" vbProcedure="false">'[18]'!$F$21:$G$23</definedName>
    <definedName function="false" hidden="false" name="運搬集計色" vbProcedure="false">'[98]'!$E$6:$E$23,'[98]'!$K$5:$L$23,'[98]'!$N$6,'[98]'!$N$8,'[98]'!$N$10,'[98]'!$N$12,'[98]'!$N$14,'[98]'!$N$16,'[98]'!$N$18,'[98]'!$N$20,'[98]'!$N$22,'[98]'!$Q$6:$R$23</definedName>
    <definedName function="false" hidden="false" name="運転手_特殊" vbProcedure="false">'[18]'!$C$21</definedName>
    <definedName function="false" hidden="false" name="適用階層" vbProcedure="false">[97]統!$I$6</definedName>
    <definedName function="false" hidden="false" name="適用２" vbProcedure="false">'[12]'!$C$3</definedName>
    <definedName function="false" hidden="false" name="選択範囲" vbProcedure="false">'[28]'!$BE$43:$BE$52</definedName>
    <definedName function="false" hidden="false" name="選択行" vbProcedure="false">'[9]'!$C$35</definedName>
    <definedName function="false" hidden="false" name="避雷針" vbProcedure="false">'[32]'!$B$3400</definedName>
    <definedName function="false" hidden="false" name="部位" vbProcedure="false">'[22]'!$D$1:$E$1048576</definedName>
    <definedName function="false" hidden="false" name="部品見出し" vbProcedure="false">NA()</definedName>
    <definedName function="false" hidden="false" name="部屋寸法" vbProcedure="false">'[22]'!$B$81:$E$86</definedName>
    <definedName function="false" hidden="false" name="配管" vbProcedure="false">'[12]'!$A$1</definedName>
    <definedName function="false" hidden="false" name="配管工" vbProcedure="false">'[12]'!$A$1</definedName>
    <definedName function="false" hidden="false" name="配電盤工数" vbProcedure="false">[27]A01!$EA33412</definedName>
    <definedName function="false" hidden="false" name="金属" vbProcedure="false">'[12]'!$A$1</definedName>
    <definedName function="false" hidden="false" name="金属1" vbProcedure="false">'[12]'!$A$1</definedName>
    <definedName function="false" hidden="false" name="金属2" vbProcedure="false">'[12]'!$A$1</definedName>
    <definedName function="false" hidden="false" name="金属3" vbProcedure="false">'[12]'!$A$1</definedName>
    <definedName function="false" hidden="false" name="金属くず" vbProcedure="false">[3]廃材運搬費算定表!$Q$17</definedName>
    <definedName function="false" hidden="false" name="金属工事" vbProcedure="false">'[28]'!$AH$7:$AI$41</definedName>
    <definedName function="false" hidden="false" name="金属製建具" vbProcedure="false">'[22]'!$HX$488</definedName>
    <definedName function="false" hidden="false" name="金属製建具工事" vbProcedure="false">'[28]'!$BJ$7:$BK$138</definedName>
    <definedName function="false" hidden="false" name="金属製建具符号" vbProcedure="false">'[14]'!$L$4:$L$9</definedName>
    <definedName function="false" hidden="false" name="金建" vbProcedure="false">'[12]'!$A$1</definedName>
    <definedName function="false" hidden="false" name="金建1" vbProcedure="false">'[12]'!$A$1</definedName>
    <definedName function="false" hidden="false" name="金額" vbProcedure="false">'[12]'!$A$1</definedName>
    <definedName function="false" hidden="false" name="金額１" vbProcedure="false">'[12]'!$A$1</definedName>
    <definedName function="false" hidden="false" name="鉄筋" vbProcedure="false">'[12]'!$A$1</definedName>
    <definedName function="false" hidden="false" name="鉄筋1" vbProcedure="false">'[12]'!$A$1</definedName>
    <definedName function="false" hidden="false" name="鉄筋入力" vbProcedure="false">[92]!鉄筋入力</definedName>
    <definedName function="false" hidden="false" name="鉄筋工" vbProcedure="false">'[18]'!$C$16</definedName>
    <definedName function="false" hidden="false" name="鉄筋工事" vbProcedure="false">'[22]'!$GF$188</definedName>
    <definedName function="false" hidden="false" name="鉄筋集計" vbProcedure="false">[92]!鉄筋集計</definedName>
    <definedName function="false" hidden="false" name="鉄骨" vbProcedure="false">'[12]'!$A$1</definedName>
    <definedName function="false" hidden="false" name="鉄骨1" vbProcedure="false">'[12]'!$A$1</definedName>
    <definedName function="false" hidden="false" name="鉄骨工" vbProcedure="false">'[8]'!$S$19</definedName>
    <definedName function="false" hidden="false" name="鉄骨工事" vbProcedure="false">'[22]'!$N$25</definedName>
    <definedName function="false" hidden="false" name="鉄骨柱サイズ" vbProcedure="false">[52]外部基本事項!$A$1281</definedName>
    <definedName function="false" hidden="false" name="鉄骨柱記号" vbProcedure="false">[52]外部基本事項!$B$4354</definedName>
    <definedName function="false" hidden="false" name="鉄骨計算集計1ページ用" vbProcedure="false">{#N/A,#N/A,FALSE,"Sheet16";#N/A,#N/A,FALSE,"Sheet16"}</definedName>
    <definedName function="false" hidden="false" name="鋳鉄管代価表２" vbProcedure="false">'[48]'!$M$13</definedName>
    <definedName function="false" hidden="false" name="鋳鉄管計" vbProcedure="false">'[12]'!$CS$97</definedName>
    <definedName function="false" hidden="false" name="鋳鉄管類計" vbProcedure="false">'[12]'!$CS$97</definedName>
    <definedName function="false" hidden="false" name="鋼材量" vbProcedure="false">'[11]'!$H$33:$W$34</definedName>
    <definedName function="false" hidden="false" name="鋼製建具工事" vbProcedure="false">[78]内訳表!$A$1</definedName>
    <definedName function="false" hidden="false" name="鋼製架台計" vbProcedure="false">'[12]'!$F$135</definedName>
    <definedName function="false" hidden="false" name="鋼製架台類計" vbProcedure="false">'[12]'!$F$135</definedName>
    <definedName function="false" hidden="false" name="鋼計４_１" vbProcedure="false">'[48]'!$B$2</definedName>
    <definedName function="false" hidden="false" name="鏡" vbProcedure="false">'[18]'!$AJ$9:$AT$60</definedName>
    <definedName function="false" hidden="false" name="開始ｺﾒﾝﾄ" vbProcedure="false">'[12]'!$BF$90</definedName>
    <definedName function="false" hidden="false" name="防水" vbProcedure="false">'[12]'!$A$1</definedName>
    <definedName function="false" hidden="false" name="防水1" vbProcedure="false">'[12]'!$A$1</definedName>
    <definedName function="false" hidden="false" name="防水工" vbProcedure="false">'[8]'!$U$21</definedName>
    <definedName function="false" hidden="false" name="防水工事" vbProcedure="false">'[22]'!$BX$332</definedName>
    <definedName function="false" hidden="false" name="防水番号g1" vbProcedure="false">[97]合成単価!$B$454</definedName>
    <definedName function="false" hidden="false" name="防水番号g2" vbProcedure="false">[97]合成単価!$B$455</definedName>
    <definedName function="false" hidden="false" name="防水番号g28" vbProcedure="false">[97]合成単価!$B$458</definedName>
    <definedName function="false" hidden="false" name="防水番号g3" vbProcedure="false">[97]合成単価!$B$456</definedName>
    <definedName function="false" hidden="false" name="防水番号g4" vbProcedure="false">[97]合成単価!$B$457</definedName>
    <definedName function="false" hidden="false" name="防水ﾓﾙﾀﾙ" vbProcedure="false">'[18]'!$G$29</definedName>
    <definedName function="false" hidden="false" name="防火戸" vbProcedure="false">'[104]'!$B$2998</definedName>
    <definedName function="false" hidden="false" name="防錆h" vbProcedure="false">'[18]'!$AB$41:$AC$42</definedName>
    <definedName function="false" hidden="false" name="防錆v" vbProcedure="false">'[18]'!$AA$43:$AC$56</definedName>
    <definedName function="false" hidden="false" name="防除センター" vbProcedure="false">[113]内訳!$AJ$804</definedName>
    <definedName function="false" hidden="false" name="防音はめ殺し窓_4枚建用欄間" vbProcedure="false">'[14]'!$BK$24</definedName>
    <definedName function="false" hidden="false" name="附帯" vbProcedure="false">[110]屋外附帯!$A$1</definedName>
    <definedName function="false" hidden="false" name="降下係数" vbProcedure="false">[53]計算用!$Q$3:$R$13</definedName>
    <definedName function="false" hidden="false" name="隅出し_工場系" vbProcedure="false">'[98]'!$D$4</definedName>
    <definedName function="false" hidden="false" name="階段" vbProcedure="false">'[22]'!$A$324:$Y$357</definedName>
    <definedName function="false" hidden="false" name="集計済ｺﾒﾝﾄ" vbProcedure="false">'[12]'!$BF$213</definedName>
    <definedName function="false" hidden="false" name="集計表" vbProcedure="false">'[22]'!$A$1:$D$1048576</definedName>
    <definedName function="false" hidden="false" name="集計読込" vbProcedure="false">'[12]'!$BF$173</definedName>
    <definedName function="false" hidden="false" name="雑" vbProcedure="false">'[12]'!$A$1</definedName>
    <definedName function="false" hidden="false" name="雑工事" vbProcedure="false">'[28]'!$DF$7:$DG$142</definedName>
    <definedName function="false" hidden="false" name="雨戸" vbProcedure="false">'[28]'!$H$5:$H$9</definedName>
    <definedName function="false" hidden="false" name="雨戸1" vbProcedure="false">'[67]'!$H$5:$H$9</definedName>
    <definedName function="false" hidden="false" name="電圧降下" vbProcedure="false">[53]計算用!$T$3:$U$15</definedName>
    <definedName function="false" hidden="false" name="電圧降下率" vbProcedure="false">[53]計算用!$M$3:$O$6</definedName>
    <definedName function="false" hidden="false" name="電工" vbProcedure="false">'[12]'!$A$1</definedName>
    <definedName function="false" hidden="false" name="電気" vbProcedure="false">'[9]'!$IV$8192</definedName>
    <definedName function="false" hidden="false" name="電気時計" vbProcedure="false">'[32]'!$B$1976</definedName>
    <definedName function="false" hidden="false" name="電気経費" vbProcedure="false">[93]建築経費!$R$120:$U$175</definedName>
    <definedName function="false" hidden="false" name="電気補助表31" vbProcedure="false">[101]電気貼付用!$B$49:$B$60</definedName>
    <definedName function="false" hidden="false" name="電気設備工事" vbProcedure="false">'[28]'!$DR$7:$DS$323</definedName>
    <definedName function="false" hidden="false" name="電気０１" vbProcedure="false">NA()</definedName>
    <definedName function="false" hidden="false" name="電流AT" vbProcedure="false">[53]計算用!$D$28:$E$44</definedName>
    <definedName function="false" hidden="false" name="電灯" vbProcedure="false">'[32]'!$B$443</definedName>
    <definedName function="false" hidden="false" name="電灯PRT" vbProcedure="false">'[9]'!$B$1:$P$43</definedName>
    <definedName function="false" hidden="false" name="電灯ＰＲＴ２" vbProcedure="false">'[9]'!$B$1:$P$43</definedName>
    <definedName function="false" hidden="false" name="電線PRT" vbProcedure="false">'[9]'!$B$11:$S$49</definedName>
    <definedName function="false" hidden="false" name="電話" vbProcedure="false">'[32]'!$B$1173</definedName>
    <definedName function="false" hidden="false" name="露分h" vbProcedure="false">'[18]'!$J$15:$N$16</definedName>
    <definedName function="false" hidden="false" name="露分v" vbProcedure="false">'[18]'!$I$17:$N$20</definedName>
    <definedName function="false" hidden="false" name="露止h" vbProcedure="false">'[18]'!$J$30:$N$31</definedName>
    <definedName function="false" hidden="false" name="露止v" vbProcedure="false">'[18]'!$I$32:$N$35</definedName>
    <definedName function="false" hidden="false" name="面積比率" vbProcedure="false">'[2]'!$J$4</definedName>
    <definedName function="false" hidden="false" name="音響" vbProcedure="false">'[12]'!$A$1</definedName>
    <definedName function="false" hidden="false" name="頁数" vbProcedure="false">'[12]'!$A$1</definedName>
    <definedName function="false" hidden="false" name="頂版" vbProcedure="false">[38]入力!$C$6</definedName>
    <definedName function="false" hidden="false" name="項目" vbProcedure="false">[5]data!$G$3:$H$15,[5]data!$G$28:$H$123,[5]data!$G$128:$H$255,[5]data!$G$257:$H$266</definedName>
    <definedName function="false" hidden="false" name="領収書" vbProcedure="false">'[12]'!$A$1</definedName>
    <definedName function="false" hidden="false" name="頭" vbProcedure="false">'[28]'!$A$1</definedName>
    <definedName function="false" hidden="false" name="額材" vbProcedure="false">'[28]'!$AA$813:$AA$818</definedName>
    <definedName function="false" hidden="false" name="額縁規格" vbProcedure="false">'[28]'!$M$836:$M$860</definedName>
    <definedName function="false" hidden="false" name="額部位" vbProcedure="false">'[28]'!$AC$791:$AC$811</definedName>
    <definedName function="false" hidden="false" name="高圧" vbProcedure="false">'[32]'!$B$3144</definedName>
    <definedName function="false" hidden="false" name="鳶工" vbProcedure="false">'[8]'!$G$7</definedName>
    <definedName function="false" hidden="false" name="ａ" vbProcedure="false">'[12]'!$A$1</definedName>
    <definedName function="false" hidden="false" name="Ａ_直接工事費" vbProcedure="false">'[16]'!$D$83</definedName>
    <definedName function="false" hidden="false" name="Ａ工法" vbProcedure="false">'[28]'!$H$4:$I$38</definedName>
    <definedName function="false" hidden="false" name="ｂ" vbProcedure="false">[29]比較表!$N$7</definedName>
    <definedName function="false" hidden="false" name="Ｂ工法" vbProcedure="false">'[28]'!$Q$4:$R$77</definedName>
    <definedName function="false" hidden="false" name="Ｃ工法" vbProcedure="false">'[28]'!$Y$4:$Z$82</definedName>
    <definedName function="false" hidden="false" name="ｄｄ" vbProcedure="false">'[12]'!$A$1</definedName>
    <definedName function="false" hidden="false" name="ｄｄｄｄ" vbProcedure="false">'[12]'!$A$1</definedName>
    <definedName function="false" hidden="false" name="ＦＧ" vbProcedure="false">'[12]'!$A$1</definedName>
    <definedName function="false" hidden="false" name="ｇｇｇｇｇ" vbProcedure="false">'[12]'!$A$1</definedName>
    <definedName function="false" hidden="false" name="ＧＳ勝央" vbProcedure="false">{#N/A,#N/A,FALSE,"Sheet16";#N/A,#N/A,FALSE,"Sheet16"}</definedName>
    <definedName function="false" hidden="false" name="ｈｈ" vbProcedure="false">'[12]'!$A$1</definedName>
    <definedName function="false" hidden="false" name="ｈｈｈ" vbProcedure="false">'[12]'!$A$1</definedName>
    <definedName function="false" hidden="false" name="ＨＹきろく" vbProcedure="false">'[37]'!$AB$24</definedName>
    <definedName function="false" hidden="false" name="ｋ1" vbProcedure="false">{#N/A,#N/A,FALSE,"Sheet16";#N/A,#N/A,FALSE,"Sheet16"}</definedName>
    <definedName function="false" hidden="false" name="ｍ" vbProcedure="false">'[10]#REF'!$BH$14</definedName>
    <definedName function="false" hidden="false" name="ＭＨＡ" vbProcedure="false">'[40]'!$A$53</definedName>
    <definedName function="false" hidden="false" name="Ｎ" vbProcedure="false">{#N/A,#N/A,FALSE,"Sheet16";#N/A,#N/A,FALSE,"Sheet16"}</definedName>
    <definedName function="false" hidden="false" name="ｎｏ2" vbProcedure="false">'[12]'!$A$1</definedName>
    <definedName function="false" hidden="false" name="ＰＢＯＸ" vbProcedure="false">'[12]'!$A$1</definedName>
    <definedName function="false" hidden="false" name="ＱうぇＲちゅい" vbProcedure="false">'[37]'!$AB$19:$AB$21</definedName>
    <definedName function="false" hidden="false" name="Ｑ１２３" vbProcedure="false">'[37]'!$F$4</definedName>
    <definedName function="false" hidden="false" name="ｑｑｑｑｑ" vbProcedure="false">'[12]'!$A$1</definedName>
    <definedName function="false" hidden="false" name="ＲＲＲ" vbProcedure="false">'[48]'!$A$1</definedName>
    <definedName function="false" hidden="false" name="ＲＲＴ" vbProcedure="false">'[48]'!$A$1</definedName>
    <definedName function="false" hidden="false" name="Ｓ造" vbProcedure="false">[33]ｺﾝｸﾘｰﾄ統計!$AY$51</definedName>
    <definedName function="false" hidden="false" name="Ｓ造_躯体のみ" vbProcedure="false">'[98]'!$D$4:$E$5</definedName>
    <definedName function="false" hidden="false" name="ｓｓｓ" vbProcedure="false">'[12]'!$A$1</definedName>
    <definedName function="false" hidden="false" name="ｗｗｗｗ" vbProcedure="false">'[12]'!$A$1</definedName>
    <definedName function="false" hidden="false" name="ｚ" vbProcedure="false">'[51]'!$B$1:$F$122</definedName>
    <definedName function="false" hidden="false" name="ｲ" vbProcedure="false">'[18]'!$A$60</definedName>
    <definedName function="false" hidden="false" name="ｲﾝﾀｰﾎﾝ" vbProcedure="false">'[32]'!$B$1757</definedName>
    <definedName function="false" hidden="false" name="ｲﾝﾊﾞｰﾄﾓﾙﾀﾙ" vbProcedure="false">'[18]'!$G$30</definedName>
    <definedName function="false" hidden="false" name="ｴｯﾁﾝｸﾞ" vbProcedure="false">'[19]'!$L$6</definedName>
    <definedName function="false" hidden="false" name="ｶｯﾄ" vbProcedure="false">[33]ｺﾝｸﾘｰﾄ統計!$DZ$130:$EB$132</definedName>
    <definedName function="false" hidden="false" name="ｶｳﾝﾄ" vbProcedure="false">[33]ｺﾝｸﾘｰﾄ統計!$Y$25</definedName>
    <definedName function="false" hidden="false" name="ｶﾞﾗｽ凡例" vbProcedure="false">[52]外部基本事項!$K$10:$K$17</definedName>
    <definedName function="false" hidden="false" name="ｷｶｲ" vbProcedure="false">'[12]'!$A$1</definedName>
    <definedName function="false" hidden="false" name="ｷﾘｽﾃ" vbProcedure="false">'[19]'!$U$10</definedName>
    <definedName function="false" hidden="false" name="ｺｰﾄﾞ入力" vbProcedure="false">'[12]'!$BF$161</definedName>
    <definedName function="false" hidden="false" name="ｺｰﾄﾞ番号" vbProcedure="false">[97]単価表!$B$3:$B$6956</definedName>
    <definedName function="false" hidden="false" name="ｺﾝ工" vbProcedure="false">NA()</definedName>
    <definedName function="false" hidden="false" name="ｺﾝ材" vbProcedure="false">NA()</definedName>
    <definedName function="false" hidden="false" name="ｺﾝｸﾘｰﾄ" vbProcedure="false">'[12]'!$A$1</definedName>
    <definedName function="false" hidden="false" name="ｺﾝｾﾝﾄ" vbProcedure="false">'[32]'!$B$662</definedName>
    <definedName function="false" hidden="false" name="ｻｲｽﾞ" vbProcedure="false">'[19]'!$T$13:$T$32</definedName>
    <definedName function="false" hidden="false" name="ｻｲｽﾞCV" vbProcedure="false">[53]計算用!$D$3:$E$16</definedName>
    <definedName function="false" hidden="false" name="ｻｲｽﾞIV" vbProcedure="false">[53]計算用!$A$3:$B$21</definedName>
    <definedName function="false" hidden="false" name="ｻｲｽﾞ動力" vbProcedure="false">[53]計算用!$G$28:$H$43</definedName>
    <definedName function="false" hidden="false" name="ｼｰﾙ" vbProcedure="false">'[22]'!$P$5648</definedName>
    <definedName function="false" hidden="false" name="ｼﾞｮｳｶｿｳ" vbProcedure="false">NA()</definedName>
    <definedName function="false" hidden="false" name="ﾀｲﾙ" vbProcedure="false">'[12]'!$A$1</definedName>
    <definedName function="false" hidden="false" name="ﾀｲﾙ1" vbProcedure="false">'[12]'!$A$1</definedName>
    <definedName function="false" hidden="false" name="ﾃﾚﾋﾞ" vbProcedure="false">'[32]'!$B$1684</definedName>
    <definedName function="false" hidden="false" name="ﾃﾚﾋﾞ1" vbProcedure="false">'[9]'!$B$1684</definedName>
    <definedName function="false" hidden="false" name="ﾃﾞﾝｷ" vbProcedure="false">'[12]'!$A$1</definedName>
    <definedName function="false" hidden="false" name="ﾅｰｽｺｰﾙ" vbProcedure="false">'[32]'!$B$2341</definedName>
    <definedName function="false" hidden="false" name="ﾊﾝｲCV" vbProcedure="false">'[57]'!$C$27:$G$39</definedName>
    <definedName function="false" hidden="false" name="ﾊﾝｲCVV" vbProcedure="false">'[57]'!$P$6:$X$9</definedName>
    <definedName function="false" hidden="false" name="ﾊﾝｲHP" vbProcedure="false">[59]直菅歩掛!$AB$28</definedName>
    <definedName function="false" hidden="false" name="ﾊﾝｲIV" vbProcedure="false">'[57]'!$C$6:$M$14</definedName>
    <definedName function="false" hidden="false" name="ﾊﾞﾙﾌﾞ名称" vbProcedure="false">'[9]'!$AA$4:$AQ$16</definedName>
    <definedName function="false" hidden="false" name="ﾋｮｳｼ" vbProcedure="false">[60]便所３!$A$1</definedName>
    <definedName function="false" hidden="false" name="ﾌｧｲﾙ名" vbProcedure="false">'[12]'!$BF$146</definedName>
    <definedName function="false" hidden="false" name="ﾌﾟﾘﾝﾄ1" vbProcedure="false">'[18]'!$U$125</definedName>
    <definedName function="false" hidden="false" name="ﾌﾟﾘﾝﾄ2" vbProcedure="false">'[18]'!$U$129</definedName>
    <definedName function="false" hidden="false" name="ﾎﾞｲﾗｰ" vbProcedure="false">'[32]'!$B$3874</definedName>
    <definedName function="false" hidden="false" name="ﾎﾞｲﾗｰ1" vbProcedure="false">'[9]'!$B$3874</definedName>
    <definedName function="false" hidden="false" name="ﾏｸﾛ" vbProcedure="false">[61]桝!$B$2</definedName>
    <definedName function="false" hidden="false" name="ﾏﾆｭｱﾙ" vbProcedure="false">'[22]'!$L$1</definedName>
    <definedName function="false" hidden="false" name="ﾐﾀﾞｼ" vbProcedure="false">'[9]'!$B$2:$O$5</definedName>
    <definedName function="false" hidden="false" name="ﾒﾆｭ_3" vbProcedure="false">'[18]'!$U$173:$U$175</definedName>
    <definedName function="false" hidden="false" name="ﾒﾆｭｰ" vbProcedure="false">'[18]'!$T$235</definedName>
    <definedName function="false" hidden="false" name="ﾒﾆｭｰ1" vbProcedure="false">'[18]'!$FM$5</definedName>
    <definedName function="false" hidden="false" name="ﾒﾆｭｰ10" vbProcedure="false">'[18]'!$FM$86</definedName>
    <definedName function="false" hidden="false" name="ﾒﾆｭｰ2" vbProcedure="false">'[18]'!$EE$3525</definedName>
    <definedName function="false" hidden="false" name="ﾒﾆｭｰ4" vbProcedure="false">'[18]'!$FM$61</definedName>
    <definedName function="false" hidden="false" name="ﾒﾆｭｰ5" vbProcedure="false">'[18]'!$FM$65</definedName>
    <definedName function="false" hidden="false" name="ﾒﾆｭｰ6" vbProcedure="false">'[18]'!$FM$71</definedName>
    <definedName function="false" hidden="false" name="ﾒﾆｭｰ7" vbProcedure="false">'[18]'!$T$239</definedName>
    <definedName function="false" hidden="false" name="ﾒﾆｭｰ8" vbProcedure="false">'[18]'!$FM$75</definedName>
    <definedName function="false" hidden="false" name="ﾒﾆｭｰ9" vbProcedure="false">'[18]'!$FM$81</definedName>
    <definedName function="false" hidden="false" localSheetId="1" name="Print_Area_MI" vbProcedure="false">'[7]'!$B$1:$L$61</definedName>
    <definedName function="false" hidden="false" localSheetId="2" name="B下り" vbProcedure="false">{#N/A,#N/A,FALSE,"Sheet16";#N/A,#N/A,FALSE,"Sheet16"}</definedName>
    <definedName function="false" hidden="false" localSheetId="2" name="B工種別" vbProcedure="false">{#N/A,#N/A,FALSE,"Sheet16";#N/A,#N/A,FALSE,"Sheet16"}</definedName>
    <definedName function="false" hidden="false" localSheetId="2" name="CODE" vbProcedure="false">[115]フォーム!$A$1:$W$23</definedName>
    <definedName function="false" hidden="false" localSheetId="2" name="CPU" vbProcedure="false">'[104]'!$B$1465</definedName>
    <definedName function="false" hidden="false" localSheetId="2" name="DATA" vbProcedure="false">[115]類別歩掛表!$A$5:$X$11</definedName>
    <definedName function="false" hidden="false" localSheetId="2" name="G" vbProcedure="false">'[120]'!$W$8:$W$11</definedName>
    <definedName function="false" hidden="false" localSheetId="2" name="H" vbProcedure="false">'[123]'!$O$3599</definedName>
    <definedName function="false" hidden="false" localSheetId="2" name="ITV" vbProcedure="false">'[104]'!$B$2633</definedName>
    <definedName function="false" hidden="false" localSheetId="2" name="K" vbProcedure="false">'[123]'!$O$3599</definedName>
    <definedName function="false" hidden="false" localSheetId="2" name="LPG" vbProcedure="false">'[104]'!$B$3801</definedName>
    <definedName function="false" hidden="false" localSheetId="2" name="ooo" vbProcedure="false">[105]!マクロ終了</definedName>
    <definedName function="false" hidden="false" localSheetId="2" name="sitasita" vbProcedure="false">{#N/A,#N/A,FALSE,"Sheet16";#N/A,#N/A,FALSE,"Sheet16"}</definedName>
    <definedName function="false" hidden="false" localSheetId="2" name="wrn_18_" vbProcedure="false">{#N/A,#N/A,FALSE,"Sheet16";#N/A,#N/A,FALSE,"Sheet16"}</definedName>
    <definedName function="false" hidden="false" localSheetId="2" name="wrn_20_" vbProcedure="false">{#N/A,#N/A,FALSE,"Sheet16";#N/A,#N/A,FALSE,"Sheet16"}</definedName>
    <definedName function="false" hidden="false" localSheetId="2" name="wrn_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,,,;,,,;,,,;,,,;,,,;,,,;,,,}</definedName>
    <definedName function="false" hidden="false" localSheetId="2" name="wrn_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localSheetId="2" name="wrn_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,,,;,,,;,,,;,,,;,,,;,,,}</definedName>
    <definedName function="false" hidden="false" localSheetId="2" name="wrn_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,,,;,,,;,,,;,,,;,,,;,,,}</definedName>
    <definedName function="false" hidden="false" localSheetId="2" name="wrn_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,,,;,,,;,,,;,,,;,,,}</definedName>
    <definedName function="false" hidden="false" localSheetId="2" name="wrn_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,,,;,,,;,,,;,,,;,,,;,,,}</definedName>
    <definedName function="false" hidden="false" localSheetId="2" name="wrn_内訳書2_" vbProcedure="false">{#N/A,#N/A,FALSE,"表紙";#N/A,#N/A,FALSE,"内訳表";#N/A,#N/A,FALSE,"経費計算書"}</definedName>
    <definedName function="false" hidden="false" localSheetId="2" name="wrn_内訳書_" vbProcedure="false">{#N/A,#N/A,FALSE,"表紙";#N/A,#N/A,FALSE,"内訳表";#N/A,#N/A,FALSE,"経費計算書"}</definedName>
    <definedName function="false" hidden="false" localSheetId="2" name="wrn_内訳書建築機械_" vbProcedure="false">{#N/A,#N/A,FALSE,"表紙";#N/A,#N/A,FALSE,"内訳表";#N/A,#N/A,FALSE,"内訳表 (2)";#N/A,#N/A,FALSE,"経費計算書"}</definedName>
    <definedName function="false" hidden="false" localSheetId="2" name="wrn_出張所改築工事_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,,,;,,,;,,,;,,,;,,,;,,,;,,,;,,,;,,,;,,,;,,,;,,,;,,,;,,,;,,,;,,,;,,,;,,,;,,,;,,,;,,,}</definedName>
    <definedName function="false" hidden="false" localSheetId="2" name="wrn_明細書建築機械_" vbProcedure="false">{#N/A,#N/A,FALSE,"空調機器設備";#N/A,#N/A,FALSE,"ダクト設備";#N/A,#N/A,FALSE,"ダクト設備(2)";#N/A,#N/A,FALSE,"配管設備";#N/A,#N/A,FALSE,"配管設備(2)";#N/A,#N/A,FALSE,"自動制御設備";#N/A,#N/A,FALSE,"総合調整費";#N/A,#N/A,FALSE,"送風機器設備";#N/A,#N/A,FALSE,"送風機器設備(2)";#N/A,#N/A,FALSE,"換気ダクト設備";#N/A,#N/A,FALSE,"換気ダクト設備(2)";#N/A,#N/A,FALSE,"換気総合調整費";#N/A,#N/A,FALSE,"衛生器具設備";#N/A,#N/A,FALSE,"給水設備";#N/A,#N/A,FALSE,"給水設備(2)";#N/A,#N/A,FALSE,"給水設備(3)";,,,;,,,;,,,;,,,;,,,}</definedName>
    <definedName function="false" hidden="false" localSheetId="2" name="wrn_明細書建築電気_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,,,;,,,;,,,;,,,;,,,;,,,;,,,}</definedName>
    <definedName function="false" hidden="false" localSheetId="2" name="wrn_機械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,,,;,,,;,,,;,,,;,,,;,,,;,,,;,,,}</definedName>
    <definedName function="false" hidden="false" localSheetId="2" name="wrn_機械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localSheetId="2" name="wrn_機械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,,,;,,,;,,,;,,,;,,,;,,,;,,,}</definedName>
    <definedName function="false" hidden="false" localSheetId="2" name="wrn_機械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,,,;,,,;,,,;,,,;,,,;,,,;,,,}</definedName>
    <definedName function="false" hidden="false" localSheetId="2" name="wrn_機械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,,,;,,,;,,,;,,,;,,,;,,,}</definedName>
    <definedName function="false" hidden="false" localSheetId="2" name="wrn_機械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,,,;,,,;,,,;,,,;,,,;,,,;,,,}</definedName>
    <definedName function="false" hidden="false" localSheetId="2" name="wrn_１７_" vbProcedure="false">{#N/A,#N/A,FALSE,"Sheet16";#N/A,#N/A,FALSE,"Sheet16"}</definedName>
    <definedName function="false" hidden="false" localSheetId="2" name="_1ｋ1_" vbProcedure="false">{#N/A,#N/A,FALSE,"Sheet16";#N/A,#N/A,FALSE,"Sheet16"}</definedName>
    <definedName function="false" hidden="false" localSheetId="2" name="_2ｋ1_" vbProcedure="false">{#N/A,#N/A,FALSE,"Sheet16";#N/A,#N/A,FALSE,"Sheet16"}</definedName>
    <definedName function="false" hidden="false" localSheetId="2" name="_3ｋ1_" vbProcedure="false">{#N/A,#N/A,FALSE,"Sheet16";#N/A,#N/A,FALSE,"Sheet16"}</definedName>
    <definedName function="false" hidden="false" localSheetId="2" name="_HOLDER1" vbProcedure="false">[115]類別歩掛表!$B$21:$F$29</definedName>
    <definedName function="false" hidden="false" localSheetId="2" name="_HOLDER2" vbProcedure="false">[115]類別歩掛表!$B$30:$F$38</definedName>
    <definedName function="false" hidden="false" localSheetId="2" name="_HOLDER4" vbProcedure="false">[115]類別歩掛表!$B$39:$F$47</definedName>
    <definedName function="false" hidden="false" localSheetId="2" name="_HOLDER6" vbProcedure="false">[115]類別歩掛表!$B$48:$F$56</definedName>
    <definedName function="false" hidden="false" localSheetId="2" name="_k2" vbProcedure="false">{#N/A,#N/A,FALSE,"Sheet16";#N/A,#N/A,FALSE,"Sheet16"}</definedName>
    <definedName function="false" hidden="false" localSheetId="2" name="__1ｋ1_" vbProcedure="false">{#N/A,#N/A,FALSE,"Sheet16";#N/A,#N/A,FALSE,"Sheet16"}</definedName>
    <definedName function="false" hidden="false" localSheetId="2" name="___1ｋ1_" vbProcedure="false">{#N/A,#N/A,FALSE,"Sheet16";#N/A,#N/A,FALSE,"Sheet16"}</definedName>
    <definedName function="false" hidden="false" localSheetId="2" name="____ｋ1" vbProcedure="false">{#N/A,#N/A,FALSE,"Sheet16";#N/A,#N/A,FALSE,"Sheet16"}</definedName>
    <definedName function="false" hidden="false" localSheetId="2" name="__ｋ1" vbProcedure="false">{#N/A,#N/A,FALSE,"Sheet16";#N/A,#N/A,FALSE,"Sheet16"}</definedName>
    <definedName function="false" hidden="false" localSheetId="2" name="_散気筒" vbProcedure="false">[115]類別歩掛表!$H$21:$J$27</definedName>
    <definedName function="false" hidden="false" localSheetId="2" name="Ⅱ" vbProcedure="false">{#N/A,#N/A,FALSE,"Sheet16";#N/A,#N/A,FALSE,"Sheet16"}</definedName>
    <definedName function="false" hidden="false" localSheetId="2" name="上り線" vbProcedure="false">{#N/A,#N/A,FALSE,"Sheet16";#N/A,#N/A,FALSE,"Sheet16"}</definedName>
    <definedName function="false" hidden="false" localSheetId="2" name="上水" vbProcedure="false">'[104]'!$B$4020</definedName>
    <definedName function="false" hidden="false" localSheetId="2" name="下" vbProcedure="false">{#N/A,#N/A,FALSE,"Sheet16";#N/A,#N/A,FALSE,"Sheet16"}</definedName>
    <definedName function="false" hidden="false" localSheetId="2" name="下り線" vbProcedure="false">{#N/A,#N/A,FALSE,"Sheet16";#N/A,#N/A,FALSE,"Sheet16"}</definedName>
    <definedName function="false" hidden="false" localSheetId="2" name="代" vbProcedure="false">'[127]'!$W$10</definedName>
    <definedName function="false" hidden="false" localSheetId="2" name="代価電" vbProcedure="false">[108]!マクロ終了</definedName>
    <definedName function="false" hidden="false" localSheetId="2" name="内外装集計" vbProcedure="false">内外装集計</definedName>
    <definedName function="false" hidden="false" localSheetId="2" name="動力" vbProcedure="false">'[104]'!$B$297</definedName>
    <definedName function="false" hidden="false" localSheetId="2" name="医ｶﾞｽ" vbProcedure="false">'[104]'!$B$3582</definedName>
    <definedName function="false" hidden="false" localSheetId="2" name="工事名称" vbProcedure="false">[106]Sheet2!$A$2:$B$341</definedName>
    <definedName function="false" hidden="false" localSheetId="2" name="幹線" vbProcedure="false">'[104]'!$B$78</definedName>
    <definedName function="false" hidden="false" localSheetId="2" name="改造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,,,}</definedName>
    <definedName function="false" hidden="false" localSheetId="2" name="放送" vbProcedure="false">'[104]'!$B$2122</definedName>
    <definedName function="false" hidden="false" localSheetId="2" name="散気板" vbProcedure="false">[116]類別歩掛表!$A$14:$D$49</definedName>
    <definedName function="false" hidden="false" localSheetId="2" name="散気板単" vbProcedure="false">[116]類別歩掛表!$J$14:$K$22</definedName>
    <definedName function="false" hidden="false" localSheetId="2" name="散気筒" vbProcedure="false">[116]類別歩掛表!$F$14:$H$33</definedName>
    <definedName function="false" hidden="false" localSheetId="2" name="施工場所" vbProcedure="false">[117]data!$B$3:$B$8</definedName>
    <definedName function="false" hidden="false" localSheetId="2" name="明細R3" vbProcedure="false">{#N/A,#N/A,FALSE,"Sheet16";#N/A,#N/A,FALSE,"Sheet16"}</definedName>
    <definedName function="false" hidden="false" localSheetId="2" name="材料リスト" vbProcedure="false">'[107]'!$B$2:$H$4558</definedName>
    <definedName function="false" hidden="false" localSheetId="2" name="浄化槽" vbProcedure="false">'[104]'!$B$4166</definedName>
    <definedName function="false" hidden="false" localSheetId="2" name="照明" vbProcedure="false">'[104]'!$B$881</definedName>
    <definedName function="false" hidden="false" localSheetId="2" name="玖珂上下一位代価" vbProcedure="false">{#N/A,#N/A,FALSE,"Sheet16";#N/A,#N/A,FALSE,"Sheet16"}</definedName>
    <definedName function="false" hidden="false" localSheetId="2" name="玖珂上単価比較表" vbProcedure="false">{#N/A,#N/A,FALSE,"Sheet16";#N/A,#N/A,FALSE,"Sheet16"}</definedName>
    <definedName function="false" hidden="false" localSheetId="2" name="玖珂上見積比較表" vbProcedure="false">{#N/A,#N/A,FALSE,"Sheet16";#N/A,#N/A,FALSE,"Sheet16"}</definedName>
    <definedName function="false" hidden="false" localSheetId="2" name="空調電源" vbProcedure="false">'[104]'!$B$808</definedName>
    <definedName function="false" hidden="false" localSheetId="2" name="給水設備" vbProcedure="false">'[124]'!$W$10</definedName>
    <definedName function="false" hidden="false" localSheetId="2" name="給油設備" vbProcedure="false">{#N/A,#N/A,FALSE,"Sheet16";#N/A,#N/A,FALSE,"Sheet16"}</definedName>
    <definedName function="false" hidden="false" localSheetId="2" name="給油設備内訳" vbProcedure="false">{#N/A,#N/A,FALSE,"Sheet16";#N/A,#N/A,FALSE,"Sheet16"}</definedName>
    <definedName function="false" hidden="false" localSheetId="2" name="自家発" vbProcedure="false">'[104]'!$B$3363</definedName>
    <definedName function="false" hidden="false" localSheetId="2" name="自火報" vbProcedure="false">'[104]'!$B$2706</definedName>
    <definedName function="false" hidden="false" localSheetId="2" name="計" vbProcedure="false">'[104]'!$B$5</definedName>
    <definedName function="false" hidden="false" localSheetId="2" name="貝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,,,}</definedName>
    <definedName function="false" hidden="false" localSheetId="2" name="避雷針" vbProcedure="false">'[104]'!$B$3400</definedName>
    <definedName function="false" hidden="false" localSheetId="2" name="鉄骨計算集計1ページ用" vbProcedure="false">{#N/A,#N/A,FALSE,"Sheet16";#N/A,#N/A,FALSE,"Sheet16"}</definedName>
    <definedName function="false" hidden="false" localSheetId="2" name="防火戸" vbProcedure="false">'[104]'!$B$2998</definedName>
    <definedName function="false" hidden="false" localSheetId="2" name="電気時計" vbProcedure="false">'[104]'!$B$1976</definedName>
    <definedName function="false" hidden="false" localSheetId="2" name="電灯" vbProcedure="false">'[104]'!$B$443</definedName>
    <definedName function="false" hidden="false" localSheetId="2" name="電話" vbProcedure="false">'[104]'!$B$1173</definedName>
    <definedName function="false" hidden="false" localSheetId="2" name="高圧" vbProcedure="false">'[104]'!$B$3144</definedName>
    <definedName function="false" hidden="false" localSheetId="2" name="ＧＳ勝央" vbProcedure="false">{#N/A,#N/A,FALSE,"Sheet16";#N/A,#N/A,FALSE,"Sheet16"}</definedName>
    <definedName function="false" hidden="false" localSheetId="2" name="ｋ1" vbProcedure="false">{#N/A,#N/A,FALSE,"Sheet16";#N/A,#N/A,FALSE,"Sheet16"}</definedName>
    <definedName function="false" hidden="false" localSheetId="2" name="Ｎ" vbProcedure="false">{#N/A,#N/A,FALSE,"Sheet16";#N/A,#N/A,FALSE,"Sheet16"}</definedName>
    <definedName function="false" hidden="false" localSheetId="2" name="ｲﾝﾀｰﾎﾝ" vbProcedure="false">'[104]'!$B$1757</definedName>
    <definedName function="false" hidden="false" localSheetId="2" name="ｺﾝｾﾝﾄ" vbProcedure="false">'[104]'!$B$662</definedName>
    <definedName function="false" hidden="false" localSheetId="2" name="ﾃﾚﾋﾞ" vbProcedure="false">'[104]'!$B$1684</definedName>
    <definedName function="false" hidden="false" localSheetId="2" name="ﾅｰｽｺｰﾙ" vbProcedure="false">'[104]'!$B$2341</definedName>
    <definedName function="false" hidden="false" localSheetId="2" name="ﾎﾞｲﾗｰ" vbProcedure="false">'[104]'!$B$3874</definedName>
    <definedName function="false" hidden="false" localSheetId="3" name="A0" vbProcedure="false">[26]内訳書!$FL42921</definedName>
    <definedName function="false" hidden="false" localSheetId="3" name="A16382あ１" vbProcedure="false">[27]Ｃ設備工事!$EA33412</definedName>
    <definedName function="false" hidden="false" localSheetId="3" name="A2線ぴ" vbProcedure="false">'[12]'!$A$1</definedName>
    <definedName function="false" hidden="false" localSheetId="3" name="A4" vbProcedure="false">'[8]'!$IF$1008</definedName>
    <definedName function="false" hidden="false" localSheetId="3" name="AA厚鋼" vbProcedure="false">'[12]'!$A$1</definedName>
    <definedName function="false" hidden="false" localSheetId="3" name="AB薄鋼" vbProcedure="false">'[12]'!$A$1</definedName>
    <definedName function="false" hidden="false" localSheetId="3" name="ACﾈｼﾞﾅｼ" vbProcedure="false">'[12]'!$A$1</definedName>
    <definedName function="false" hidden="false" localSheetId="3" name="ADＶＥ" vbProcedure="false">'[12]'!$A$1</definedName>
    <definedName function="false" hidden="false" localSheetId="3" name="AECD" vbProcedure="false">'[12]'!$A$1</definedName>
    <definedName function="false" hidden="false" localSheetId="3" name="AFプリカ" vbProcedure="false">'[12]'!$A$1</definedName>
    <definedName function="false" hidden="false" localSheetId="3" name="AGPE" vbProcedure="false">'[12]'!$A$1</definedName>
    <definedName function="false" hidden="false" localSheetId="3" name="AHFEP" vbProcedure="false">'[12]'!$A$1</definedName>
    <definedName function="false" hidden="false" localSheetId="3" name="AI線ぴ" vbProcedure="false">'[12]'!$A$1</definedName>
    <definedName function="false" hidden="false" localSheetId="3" name="AJ鋼管附属" vbProcedure="false">'[12]'!$A$1</definedName>
    <definedName function="false" hidden="false" localSheetId="3" name="AKBOX" vbProcedure="false">'[12]'!$A$1</definedName>
    <definedName function="false" hidden="false" localSheetId="3" name="A入力_自動計算_" vbProcedure="false">'[19]'!$G$1799</definedName>
    <definedName function="false" hidden="false" localSheetId="3" name="A書式A4" vbProcedure="false">'[19]'!$GN$1732</definedName>
    <definedName function="false" hidden="false" localSheetId="3" name="A直接仮設工事費" vbProcedure="false">'[22]'!$H$8</definedName>
    <definedName function="false" hidden="false" localSheetId="3" name="B5" vbProcedure="false">'[8]'!$HX$1000</definedName>
    <definedName function="false" hidden="false" localSheetId="3" name="BUZAI_NAME" vbProcedure="false">'[12]'!$A$1</definedName>
    <definedName function="false" hidden="false" localSheetId="3" name="BU_CHOOSE" vbProcedure="false">'[12]'!$A$1</definedName>
    <definedName function="false" hidden="false" localSheetId="3" name="B_LIST" vbProcedure="false">'[12]'!$A$1</definedName>
    <definedName function="false" hidden="false" localSheetId="3" name="B_NO" vbProcedure="false">'[12]'!$A$1</definedName>
    <definedName function="false" hidden="false" localSheetId="3" name="B書式B5" vbProcedure="false">'[19]'!$GN$1732</definedName>
    <definedName function="false" hidden="false" localSheetId="3" name="CH" vbProcedure="false">'[12]'!$A$1</definedName>
    <definedName function="false" hidden="false" localSheetId="3" name="CHOOSE1" vbProcedure="false">'[12]'!$A$1</definedName>
    <definedName function="false" hidden="false" localSheetId="3" name="CODE" vbProcedure="false">[20]フォーム!$A$1:$W$23</definedName>
    <definedName function="false" hidden="false" localSheetId="3" name="CT" vbProcedure="false">[33]ｺﾝｸﾘｰﾄ統計!$Y$25</definedName>
    <definedName function="false" hidden="false" localSheetId="3" name="CV" vbProcedure="false">'[12]'!$A$1</definedName>
    <definedName function="false" hidden="false" localSheetId="3" name="CV3K" vbProcedure="false">'[12]'!$A$1</definedName>
    <definedName function="false" hidden="false" localSheetId="3" name="CV6K" vbProcedure="false">'[12]'!$A$1</definedName>
    <definedName function="false" hidden="false" localSheetId="3" name="CVT" vbProcedure="false">'[12]'!$A$1</definedName>
    <definedName function="false" hidden="false" localSheetId="3" name="CVT6K" vbProcedure="false">'[12]'!$A$1</definedName>
    <definedName function="false" hidden="false" localSheetId="3" name="data1" vbProcedure="false">[34]内訳書!$A$1</definedName>
    <definedName function="false" hidden="false" localSheetId="3" name="data10" vbProcedure="false">[34]内訳書!$A$1</definedName>
    <definedName function="false" hidden="false" localSheetId="3" name="data1000" vbProcedure="false">[34]内訳書!$A$1</definedName>
    <definedName function="false" hidden="false" localSheetId="3" name="data11" vbProcedure="false">[34]内訳書!$A$1</definedName>
    <definedName function="false" hidden="false" localSheetId="3" name="data12" vbProcedure="false">[34]内訳書!$A$1</definedName>
    <definedName function="false" hidden="false" localSheetId="3" name="data13" vbProcedure="false">[34]内訳書!$A$1</definedName>
    <definedName function="false" hidden="false" localSheetId="3" name="data14" vbProcedure="false">[34]内訳書!$A$1</definedName>
    <definedName function="false" hidden="false" localSheetId="3" name="data15" vbProcedure="false">[34]内訳書!$A$1</definedName>
    <definedName function="false" hidden="false" localSheetId="3" name="data150" vbProcedure="false">[34]内訳書!$A$1</definedName>
    <definedName function="false" hidden="false" localSheetId="3" name="data16" vbProcedure="false">[34]内訳書!$A$1</definedName>
    <definedName function="false" hidden="false" localSheetId="3" name="data17" vbProcedure="false">[34]内訳書!$A$1</definedName>
    <definedName function="false" hidden="false" localSheetId="3" name="data18" vbProcedure="false">[34]内訳書!$A$1</definedName>
    <definedName function="false" hidden="false" localSheetId="3" name="data19" vbProcedure="false">[34]内訳書!$A$1</definedName>
    <definedName function="false" hidden="false" localSheetId="3" name="data2" vbProcedure="false">[34]内訳書!$A$1</definedName>
    <definedName function="false" hidden="false" localSheetId="3" name="data20" vbProcedure="false">[34]内訳書!$A$1</definedName>
    <definedName function="false" hidden="false" localSheetId="3" name="data200" vbProcedure="false">[34]内訳書!$A$1</definedName>
    <definedName function="false" hidden="false" localSheetId="3" name="data3" vbProcedure="false">[34]内訳書!$A$1</definedName>
    <definedName function="false" hidden="false" localSheetId="3" name="data4" vbProcedure="false">[34]内訳書!$A$1</definedName>
    <definedName function="false" hidden="false" localSheetId="3" name="data5" vbProcedure="false">[34]内訳書!$A$1</definedName>
    <definedName function="false" hidden="false" localSheetId="3" name="data6" vbProcedure="false">[34]内訳書!$A$1</definedName>
    <definedName function="false" hidden="false" localSheetId="3" name="data7" vbProcedure="false">[34]内訳書!$A$1</definedName>
    <definedName function="false" hidden="false" localSheetId="3" name="data8" vbProcedure="false">[34]内訳書!$A$1</definedName>
    <definedName function="false" hidden="false" localSheetId="3" name="data9" vbProcedure="false">[34]内訳書!$A$1</definedName>
    <definedName function="false" hidden="false" localSheetId="3" name="dataa" vbProcedure="false">[34]内訳書!$A$1</definedName>
    <definedName function="false" hidden="false" localSheetId="3" name="datab" vbProcedure="false">[34]内訳書!$A$1</definedName>
    <definedName function="false" hidden="false" localSheetId="3" name="date18" vbProcedure="false">[34]内訳書!$A$1</definedName>
    <definedName function="false" hidden="false" localSheetId="3" name="dennki" vbProcedure="false">'[12]'!$A$1</definedName>
    <definedName function="false" hidden="false" localSheetId="3" name="E変換" vbProcedure="false">'[19]'!$HW$1767</definedName>
    <definedName function="false" hidden="false" localSheetId="3" name="FP" vbProcedure="false">'[12]'!$A$1</definedName>
    <definedName function="false" hidden="false" localSheetId="3" name="FP6K" vbProcedure="false">'[12]'!$A$1</definedName>
    <definedName function="false" hidden="false" localSheetId="3" name="GS" vbProcedure="false">[33]ｺﾝｸﾘｰﾄ統計!$DZ$130:$EB$132</definedName>
    <definedName function="false" hidden="false" localSheetId="3" name="GSN" vbProcedure="false">[33]ｺﾝｸﾘｰﾄ統計!$DQ$121</definedName>
    <definedName function="false" hidden="false" localSheetId="3" name="H" vbProcedure="false">'[122]'!$O$3599</definedName>
    <definedName function="false" hidden="false" localSheetId="3" name="HIV" vbProcedure="false">'[12]'!$A$1</definedName>
    <definedName function="false" hidden="false" localSheetId="3" name="INPUT2" vbProcedure="false">'[12]'!$V$22</definedName>
    <definedName function="false" hidden="false" localSheetId="3" name="IV" vbProcedure="false">'[12]'!$A$1</definedName>
    <definedName function="false" hidden="false" localSheetId="3" name="J" vbProcedure="false">[17]配水池!$BP$68</definedName>
    <definedName function="false" hidden="false" localSheetId="3" name="K" vbProcedure="false">'[122]'!$O$3599</definedName>
    <definedName function="false" hidden="false" localSheetId="3" name="LINE" vbProcedure="false">'[12]'!$A$1</definedName>
    <definedName function="false" hidden="false" localSheetId="3" name="LIST_R" vbProcedure="false">'[12]'!$A$1</definedName>
    <definedName function="false" hidden="false" localSheetId="3" name="LOOP1" vbProcedure="false">'[12]'!$A$1</definedName>
    <definedName function="false" hidden="false" localSheetId="3" name="LOOP2" vbProcedure="false">'[12]'!$A$1</definedName>
    <definedName function="false" hidden="false" localSheetId="3" name="L_NO_1" vbProcedure="false">'[12]'!$A$1</definedName>
    <definedName function="false" hidden="false" localSheetId="3" name="L_NO_2" vbProcedure="false">'[12]'!$A$1</definedName>
    <definedName function="false" hidden="false" localSheetId="3" name="MAKURO終了" vbProcedure="false">[39]!マクロ終了</definedName>
    <definedName function="false" hidden="false" localSheetId="3" name="MATCH" vbProcedure="false">'[12]'!$A$1</definedName>
    <definedName function="false" hidden="false" localSheetId="3" name="MAX" vbProcedure="false">'[12]'!$A$1</definedName>
    <definedName function="false" hidden="false" localSheetId="3" name="Module1_名称選択" vbProcedure="false">[41]!Module1_名称選択</definedName>
    <definedName function="false" hidden="false" localSheetId="3" name="Module1_規格転送" vbProcedure="false">[41]!Module1_規格転送</definedName>
    <definedName function="false" hidden="false" localSheetId="3" name="M入力_手動計算_" vbProcedure="false">'[19]'!$G$1799</definedName>
    <definedName function="false" hidden="false" localSheetId="3" name="ooo" vbProcedure="false">[43]!マクロ終了</definedName>
    <definedName function="false" hidden="false" localSheetId="3" name="OYUO" vbProcedure="false">[44]!マクロ終了</definedName>
    <definedName function="false" hidden="false" localSheetId="3" name="page10" vbProcedure="false">'[22]'!$AY$307</definedName>
    <definedName function="false" hidden="false" localSheetId="3" name="page11" vbProcedure="false">'[22]'!$BW$331</definedName>
    <definedName function="false" hidden="false" localSheetId="3" name="page12" vbProcedure="false">'[22]'!$DG$367</definedName>
    <definedName function="false" hidden="false" localSheetId="3" name="page13" vbProcedure="false">'[22]'!$DY$385</definedName>
    <definedName function="false" hidden="false" localSheetId="3" name="page14" vbProcedure="false">'[22]'!$GS$457</definedName>
    <definedName function="false" hidden="false" localSheetId="3" name="page15" vbProcedure="false">'[22]'!$HW$487</definedName>
    <definedName function="false" hidden="false" localSheetId="3" name="page16" vbProcedure="false">'[22]'!$O$527</definedName>
    <definedName function="false" hidden="false" localSheetId="3" name="page17" vbProcedure="false">'[22]'!$AI$547</definedName>
    <definedName function="false" hidden="false" localSheetId="3" name="page18" vbProcedure="false">'[22]'!$BG$571</definedName>
    <definedName function="false" hidden="false" localSheetId="3" name="page19" vbProcedure="false">'[22]'!$CQ$607</definedName>
    <definedName function="false" hidden="false" localSheetId="3" name="page5" vbProcedure="false">'[22]'!$IM$247</definedName>
    <definedName function="false" hidden="false" localSheetId="3" name="page8" vbProcedure="false">'[22]'!$GE$187</definedName>
    <definedName function="false" hidden="false" localSheetId="3" name="page9" vbProcedure="false">'[22]'!$AI$547</definedName>
    <definedName function="false" hidden="false" localSheetId="3" name="PC" vbProcedure="false">'[12]'!$A$1</definedName>
    <definedName function="false" hidden="false" localSheetId="3" name="PCT" vbProcedure="false">[33]ｺﾝｸﾘｰﾄ統計!$V$22:$W$23</definedName>
    <definedName function="false" hidden="false" localSheetId="3" name="PU" vbProcedure="false">'[12]'!$A$1</definedName>
    <definedName function="false" hidden="false" localSheetId="3" name="P_01" vbProcedure="false">'[12]'!$C$3:$AI$35</definedName>
    <definedName function="false" hidden="false" localSheetId="3" name="Q中止" vbProcedure="false">'[19]'!$GN$1732</definedName>
    <definedName function="false" hidden="false" localSheetId="3" name="R範囲" vbProcedure="false">'[19]'!$GN$1732</definedName>
    <definedName function="false" hidden="false" localSheetId="3" name="SETUBI07" vbProcedure="false">'[12]'!$A$1</definedName>
    <definedName function="false" hidden="false" localSheetId="3" name="SETUBI08" vbProcedure="false">'[12]'!$A$1</definedName>
    <definedName function="false" hidden="false" localSheetId="3" name="SETUBI10" vbProcedure="false">'[12]'!$A$1</definedName>
    <definedName function="false" hidden="false" localSheetId="3" name="SETUBI12" vbProcedure="false">'[12]'!$A$1</definedName>
    <definedName function="false" hidden="false" localSheetId="3" name="SETUBI13" vbProcedure="false">'[12]'!$A$1</definedName>
    <definedName function="false" hidden="false" localSheetId="3" name="SORT1" vbProcedure="false">'[12]'!$A$1</definedName>
    <definedName function="false" hidden="false" localSheetId="3" name="SORT1_SUB" vbProcedure="false">'[12]'!$A$1</definedName>
    <definedName function="false" hidden="false" localSheetId="3" name="SORT2" vbProcedure="false">'[12]'!$A$1</definedName>
    <definedName function="false" hidden="false" localSheetId="3" name="SORT2_SUB" vbProcedure="false">'[12]'!$A$1</definedName>
    <definedName function="false" hidden="false" localSheetId="3" name="STUBI11" vbProcedure="false">'[12]'!$A$1</definedName>
    <definedName function="false" hidden="false" localSheetId="3" name="TAN12" vbProcedure="false">'[18]'!$E$1029</definedName>
    <definedName function="false" hidden="false" localSheetId="3" name="TOTAL" vbProcedure="false">'[12]'!$A$1</definedName>
    <definedName function="false" hidden="false" localSheetId="3" name="VVF" vbProcedure="false">'[12]'!$A$1</definedName>
    <definedName function="false" hidden="false" localSheetId="3" name="VVR" vbProcedure="false">'[12]'!$A$1</definedName>
    <definedName function="false" hidden="false" localSheetId="3" name="\p" vbProcedure="false">'[25]'!$O$3599</definedName>
    <definedName function="false" hidden="false" localSheetId="3" name="\r" vbProcedure="false">'[25]'!$K$2571</definedName>
    <definedName function="false" hidden="false" localSheetId="3" name="\w" vbProcedure="false">'[25]'!$C$515</definedName>
    <definedName function="false" hidden="false" localSheetId="3" name="\ww" vbProcedure="false">'[119]'!$C$515</definedName>
    <definedName function="false" hidden="false" localSheetId="3" name="_05産廃比較" vbProcedure="false">'[12]'!$A$1</definedName>
    <definedName function="false" hidden="false" localSheetId="3" name="_1" vbProcedure="false">'[13]'!$BP$68</definedName>
    <definedName function="false" hidden="false" localSheetId="3" name="_12" vbProcedure="false">'[13]'!$BP$68</definedName>
    <definedName function="false" hidden="false" localSheetId="3" name="_14" vbProcedure="false">'[13]'!$BP$68</definedName>
    <definedName function="false" hidden="false" localSheetId="3" name="_15" vbProcedure="false">'[13]'!$BP$68</definedName>
    <definedName function="false" hidden="false" localSheetId="3" name="_16" vbProcedure="false">'[13]'!$BP$68</definedName>
    <definedName function="false" hidden="false" localSheetId="3" name="_17" vbProcedure="false">'[13]'!$BP$68</definedName>
    <definedName function="false" hidden="false" localSheetId="3" name="_18" vbProcedure="false">'[13]'!$BP$68</definedName>
    <definedName function="false" hidden="false" localSheetId="3" name="_19" vbProcedure="false">'[13]'!$BP$68</definedName>
    <definedName function="false" hidden="false" localSheetId="3" name="_1_直接仮設工事" vbProcedure="false">[15]総体設計書!$FE$161</definedName>
    <definedName function="false" hidden="false" localSheetId="3" name="_2_経費算定表" vbProcedure="false">'[14]'!$E$5:$AR$44</definedName>
    <definedName function="false" hidden="false" localSheetId="3" name="_3工_経費配分書" vbProcedure="false">'[14]'!$E$5:$AN$40</definedName>
    <definedName function="false" hidden="false" localSheetId="3" name="_3設_経費配分書" vbProcedure="false">'[14]'!$AQ$43:$AS$45</definedName>
    <definedName function="false" hidden="false" localSheetId="3" name="_5" vbProcedure="false">'[13]'!$BP$68</definedName>
    <definedName function="false" hidden="false" localSheetId="3" name="_6" vbProcedure="false">'[13]'!$BP$68</definedName>
    <definedName function="false" hidden="false" localSheetId="3" name="_7" vbProcedure="false">'[13]'!$BP$68</definedName>
    <definedName function="false" hidden="false" localSheetId="3" name="_BLANK_A1__BLAN" vbProcedure="false">'[19]'!$K$1803</definedName>
    <definedName function="false" hidden="false" localSheetId="3" name="_BRANCH_A_" vbProcedure="false">'[19]'!$GP$1734</definedName>
    <definedName function="false" hidden="false" localSheetId="3" name="_BRANCH_B_" vbProcedure="false">'[19]'!$GP$1734</definedName>
    <definedName function="false" hidden="false" localSheetId="3" name="_BRANCH_Q_" vbProcedure="false">'[19]'!$GP$1734</definedName>
    <definedName function="false" hidden="false" localSheetId="3" name="_BRANCH_中止_" vbProcedure="false">'[19]'!$HY$1769</definedName>
    <definedName function="false" hidden="false" localSheetId="3" name="_BRANCH_変換_" vbProcedure="false">'[19]'!$IO$1785</definedName>
    <definedName function="false" hidden="false" localSheetId="3" name="_BRANCH_手動_" vbProcedure="false">'[19]'!$I$1801</definedName>
    <definedName function="false" hidden="false" localSheetId="3" name="_BRANCH_範囲_" vbProcedure="false">'[19]'!$GP$1734</definedName>
    <definedName function="false" hidden="false" localSheetId="3" name="_BRANCH_自動_" vbProcedure="false">'[19]'!$I$1801</definedName>
    <definedName function="false" hidden="false" localSheetId="3" name="_C" vbProcedure="false">'[19]'!$AQ$1835</definedName>
    <definedName function="false" hidden="false" localSheetId="3" name="_FCC" vbProcedure="false">'[19]'!$IR$1788</definedName>
    <definedName function="false" hidden="false" localSheetId="3" name="_FCCNA5__N999__" vbProcedure="false">'[19]'!$IR$1788</definedName>
    <definedName function="false" hidden="false" localSheetId="3" name="_GOTO_A5_" vbProcedure="false">'[19]'!$IQ$1787</definedName>
    <definedName function="false" hidden="false" localSheetId="3" name="_GOTO_E1__D_4__" vbProcedure="false">'[19]'!$GR$1736</definedName>
    <definedName function="false" hidden="false" localSheetId="3" name="_GOTO_H1__WCS20" vbProcedure="false">'[19]'!$HZ$1770</definedName>
    <definedName function="false" hidden="false" localSheetId="3" name="_GOTO_P2_" vbProcedure="false">'[19]'!$AP$1834</definedName>
    <definedName function="false" hidden="false" localSheetId="3" name="_HOME_" vbProcedure="false">'[19]'!$IC$1773</definedName>
    <definedName function="false" hidden="false" localSheetId="3" name="_HOME__BLANK_A1" vbProcedure="false">'[19]'!$K$1803</definedName>
    <definedName function="false" hidden="false" localSheetId="3" name="_HOME__D_4_" vbProcedure="false">'[19]'!$IT$1790</definedName>
    <definedName function="false" hidden="false" localSheetId="3" name="_HOME__WINDOWSO" vbProcedure="false">'[19]'!$HY$1769</definedName>
    <definedName function="false" hidden="false" localSheetId="3" name="_Key1" vbProcedure="false">'[12]'!$A$1</definedName>
    <definedName function="false" hidden="false" localSheetId="3" name="_LET_A1___要再" vbProcedure="false">'[19]'!$B$1794</definedName>
    <definedName function="false" hidden="false" localSheetId="3" name="_LET_G1__データ" vbProcedure="false">'[19]'!$C$1795</definedName>
    <definedName function="false" hidden="false" localSheetId="3" name="_MENUBRANCH_DAT" vbProcedure="false">'[19]'!$IK$1781</definedName>
    <definedName function="false" hidden="false" localSheetId="3" name="_MENUBRANCH_PRI" vbProcedure="false">'[19]'!$GT$1738</definedName>
    <definedName function="false" hidden="false" localSheetId="3" name="_MENUBRANCH_内" vbProcedure="false">'[19]'!$E$1797</definedName>
    <definedName function="false" hidden="false" localSheetId="3" name="_NO1" vbProcedure="false">'[12]'!$A$1</definedName>
    <definedName function="false" hidden="false" localSheetId="3" name="_Parse_In" vbProcedure="false">[21]表紙!$F$6:$I$9</definedName>
    <definedName function="false" hidden="false" localSheetId="3" name="_Parse_Out" vbProcedure="false">[21]表紙!$F$6:$I$9</definedName>
    <definedName function="false" hidden="false" localSheetId="3" name="_PPOML6__T15__R" vbProcedure="false">'[19]'!$IB$1772</definedName>
    <definedName function="false" hidden="false" localSheetId="3" name="_PPR_BS___?__" vbProcedure="false">'[19]'!$GS$1737</definedName>
    <definedName function="false" hidden="false" localSheetId="3" name="_QUIT_" vbProcedure="false">'[19]'!$N$1806</definedName>
    <definedName function="false" hidden="false" localSheetId="3" name="_RECALC_G1__W99" vbProcedure="false">'[19]'!$M$1805</definedName>
    <definedName function="false" hidden="false" localSheetId="3" name="_RETURN_" vbProcedure="false">'[19]'!$X$1816</definedName>
    <definedName function="false" hidden="false" localSheetId="3" name="_R__WCS8__R_5__" vbProcedure="false">'[19]'!$IA$1771</definedName>
    <definedName function="false" hidden="false" localSheetId="3" name="_Sort" vbProcedure="false">'[12]'!$A$1</definedName>
    <definedName function="false" hidden="false" localSheetId="3" name="_WGRA" vbProcedure="false">'[19]'!$L$1804</definedName>
    <definedName function="false" hidden="false" localSheetId="3" name="_WGRM" vbProcedure="false">'[19]'!$D$1796</definedName>
    <definedName function="false" hidden="false" localSheetId="3" name="_WT" vbProcedure="false">'[19]'!$W$1815</definedName>
    <definedName function="false" hidden="false" localSheetId="3" name="_______95_370" vbProcedure="false">'[9]'!$IV$8192</definedName>
    <definedName function="false" hidden="false" localSheetId="3" name="_１０_左官工事" vbProcedure="false">[15]総体設計書!$HI$473</definedName>
    <definedName function="false" hidden="false" localSheetId="3" name="_１１_木製建具工事" vbProcedure="false">[15]総体設計書!$IC$493</definedName>
    <definedName function="false" hidden="false" localSheetId="3" name="_１２_金属製建具工事" vbProcedure="false">[15]総体設計書!$E$517</definedName>
    <definedName function="false" hidden="false" localSheetId="3" name="_１３_ガラス工事" vbProcedure="false">[15]総体設計書!$AM$551</definedName>
    <definedName function="false" hidden="false" localSheetId="3" name="_１４_ガラス工事" vbProcedure="false">[15]総体設計書!$DM$629</definedName>
    <definedName function="false" hidden="false" localSheetId="3" name="_１４_内外装工事" vbProcedure="false">[15]総体設計書!$BA$565</definedName>
    <definedName function="false" hidden="false" localSheetId="3" name="_１５_塗装工事" vbProcedure="false">[15]総体設計書!$EK$653</definedName>
    <definedName function="false" hidden="false" localSheetId="3" name="_１５_雑工事" vbProcedure="false">[15]総体設計書!$BS$583</definedName>
    <definedName function="false" hidden="false" localSheetId="3" name="_１６_内外装工事" vbProcedure="false">[15]総体設計書!$DM$629</definedName>
    <definedName function="false" hidden="false" localSheetId="3" name="_１７_仕上げユニット_雑工事" vbProcedure="false">[15]総体設計書!$DM$629</definedName>
    <definedName function="false" hidden="false" localSheetId="3" name="_２_土工事" vbProcedure="false">[15]総体設計書!$GA$183</definedName>
    <definedName function="false" hidden="false" localSheetId="3" name="_３_コンクリート工事" vbProcedure="false">[15]総体設計書!$GW$205</definedName>
    <definedName function="false" hidden="false" localSheetId="3" name="_４_型枠工事" vbProcedure="false">[15]総体設計書!$HS$227</definedName>
    <definedName function="false" hidden="false" localSheetId="3" name="_５_鉄筋工事" vbProcedure="false">[15]総体設計書!$IE$239</definedName>
    <definedName function="false" hidden="false" localSheetId="3" name="_６_鉄骨工事" vbProcedure="false">[15]総体設計書!$K$267</definedName>
    <definedName function="false" hidden="false" localSheetId="3" name="_７_組積工事" vbProcedure="false">[15]総体設計書!$EI$395</definedName>
    <definedName function="false" hidden="false" localSheetId="3" name="_８_屋根工事" vbProcedure="false">[15]総体設計書!$EY$411</definedName>
    <definedName function="false" hidden="false" localSheetId="3" name="_９_金属工事" vbProcedure="false">[15]総体設計書!$GG$445</definedName>
    <definedName function="false" hidden="false" localSheetId="3" name="Ⅱ__外構工事" vbProcedure="false">[15]総体設計書!$IE$239</definedName>
    <definedName function="false" hidden="false" localSheetId="3" name="あ" vbProcedure="false">'[12]'!$A$1</definedName>
    <definedName function="false" hidden="false" localSheetId="3" name="ああ" vbProcedure="false">'[12]'!$A$1</definedName>
    <definedName function="false" hidden="false" localSheetId="3" name="ああああ" vbProcedure="false">'[12]'!$A$1</definedName>
    <definedName function="false" hidden="false" localSheetId="3" name="あああああ" vbProcedure="false">'[48]'!$V$22</definedName>
    <definedName function="false" hidden="false" localSheetId="3" name="あｑ１" vbProcedure="false">'[12]'!$A$1</definedName>
    <definedName function="false" hidden="false" localSheetId="3" name="あＷＷＷ" vbProcedure="false">'[48]'!$M$13</definedName>
    <definedName function="false" hidden="false" localSheetId="3" name="いいい" vbProcedure="false">'[12]'!$A$1</definedName>
    <definedName function="false" hidden="false" localSheetId="3" name="え" vbProcedure="false">'[12]'!$A$1</definedName>
    <definedName function="false" hidden="false" localSheetId="3" name="お" vbProcedure="false">'[119]'!$C$515</definedName>
    <definedName function="false" hidden="false" localSheetId="3" name="きかい" vbProcedure="false">'[12]'!$A$1</definedName>
    <definedName function="false" hidden="false" localSheetId="3" name="きき" vbProcedure="false">'[12]'!$A$1</definedName>
    <definedName function="false" hidden="false" localSheetId="3" name="その他" vbProcedure="false">'[12]'!$A$1</definedName>
    <definedName function="false" hidden="false" localSheetId="3" name="たたみ" vbProcedure="false">[3]廃材運搬費算定表!$Q$17</definedName>
    <definedName function="false" hidden="false" localSheetId="3" name="ち１３００a１３００" vbProcedure="false">[55]設計書!$DK$1651</definedName>
    <definedName function="false" hidden="false" localSheetId="3" name="でんき" vbProcedure="false">'[12]'!$A$1</definedName>
    <definedName function="false" hidden="false" localSheetId="3" name="ガラス" vbProcedure="false">[3]廃材運搬費算定表!$Q$17</definedName>
    <definedName function="false" hidden="false" localSheetId="3" name="ガラス工" vbProcedure="false">'[8]'!$AA$27</definedName>
    <definedName function="false" hidden="false" localSheetId="3" name="ガレキ類" vbProcedure="false">[3]廃材運搬費算定表!$Q$17</definedName>
    <definedName function="false" hidden="false" localSheetId="3" name="ガードマン" vbProcedure="false">'[8]'!$AE$31</definedName>
    <definedName function="false" hidden="false" localSheetId="3" name="コスト" vbProcedure="false">'[12]'!$A$1</definedName>
    <definedName function="false" hidden="false" localSheetId="3" name="コード" vbProcedure="false">'[48]'!$H$8:$N$14</definedName>
    <definedName function="false" hidden="false" localSheetId="3" name="サッシ" vbProcedure="false">'[12]'!$A$1</definedName>
    <definedName function="false" hidden="false" localSheetId="3" name="サッシ工" vbProcedure="false">'[8]'!$X$24</definedName>
    <definedName function="false" hidden="false" localSheetId="3" name="タイル工" vbProcedure="false">'[8]'!$W$23</definedName>
    <definedName function="false" hidden="false" localSheetId="3" name="タイル工事" vbProcedure="false">[27]Ｃ設備工事!$EA33412</definedName>
    <definedName function="false" hidden="false" localSheetId="3" name="データの入力を" vbProcedure="false">'[19]'!$HX$1768</definedName>
    <definedName function="false" hidden="false" localSheetId="3" name="データ入力を" vbProcedure="false">'[19]'!$IN$1784</definedName>
    <definedName function="false" hidden="false" localSheetId="3" name="データ入力を中" vbProcedure="false">'[19]'!$IN$1784</definedName>
    <definedName function="false" hidden="false" localSheetId="3" name="データ入力を計" vbProcedure="false">'[19]'!$H$1800</definedName>
    <definedName function="false" hidden="false" localSheetId="3" name="データ入力後計" vbProcedure="false">'[19]'!$H$1800</definedName>
    <definedName function="false" hidden="false" localSheetId="3" name="トイレーガラス" vbProcedure="false">[58]EV･便所!$IV$3072</definedName>
    <definedName function="false" hidden="false" localSheetId="3" name="トイレーコンリート" vbProcedure="false">[58]EV･便所!$FL$2472</definedName>
    <definedName function="false" hidden="false" localSheetId="3" name="トイレータイル" vbProcedure="false">[58]EV･便所!$EV$2712</definedName>
    <definedName function="false" hidden="false" localSheetId="3" name="トイレー内外装" vbProcedure="false">[58]EV･便所!$DP$3192</definedName>
    <definedName function="false" hidden="false" localSheetId="3" name="トイレー土工事" vbProcedure="false">[58]EV･便所!$DD$2412</definedName>
    <definedName function="false" hidden="false" localSheetId="3" name="トイレー型枠" vbProcedure="false">[58]EV･便所!$HT$2532</definedName>
    <definedName function="false" hidden="false" localSheetId="3" name="トイレー塗装" vbProcedure="false">[58]EV･便所!$BH$3132</definedName>
    <definedName function="false" hidden="false" localSheetId="3" name="トイレー屋根" vbProcedure="false">[58]EV･便所!$P$2832</definedName>
    <definedName function="false" hidden="false" localSheetId="3" name="トイレー左官" vbProcedure="false">[58]EV･便所!$EF$2952</definedName>
    <definedName function="false" hidden="false" localSheetId="3" name="トイレー明細" vbProcedure="false">[58]EV･便所!$BX$2892</definedName>
    <definedName function="false" hidden="false" localSheetId="3" name="トイレー木工事" vbProcedure="false">[58]EV･便所!$HD$2772</definedName>
    <definedName function="false" hidden="false" localSheetId="3" name="トイレー直仮設" vbProcedure="false">[58]EV･便所!$AV$2352</definedName>
    <definedName function="false" hidden="false" localSheetId="3" name="トイレー解体" vbProcedure="false">[58]EV･便所!$IF$3312</definedName>
    <definedName function="false" hidden="false" localSheetId="3" name="トイレー金属" vbProcedure="false">[58]EV･便所!$BX$2892</definedName>
    <definedName function="false" hidden="false" localSheetId="3" name="トイレー金属建具" vbProcedure="false">[58]EV･便所!$GN$3012</definedName>
    <definedName function="false" hidden="false" localSheetId="3" name="トイレー鉄筋" vbProcedure="false">[58]EV･便所!$AF$2592</definedName>
    <definedName function="false" hidden="false" localSheetId="3" name="トイレー防水" vbProcedure="false">[58]EV･便所!$CN$2652</definedName>
    <definedName function="false" hidden="false" localSheetId="3" name="トイレー雑" vbProcedure="false">[58]EV･便所!$FX$3252</definedName>
    <definedName function="false" hidden="false" localSheetId="3" name="プリンターへの" vbProcedure="false">'[19]'!$GO$1733</definedName>
    <definedName function="false" hidden="false" localSheetId="3" name="プリント範囲の" vbProcedure="false">'[19]'!$GO$1733</definedName>
    <definedName function="false" hidden="false" localSheetId="3" name="マクロ終了" vbProcedure="false">[39]!マクロ終了</definedName>
    <definedName function="false" hidden="false" localSheetId="3" name="一般世話役" vbProcedure="false">'[8]'!$AB$28</definedName>
    <definedName function="false" hidden="false" localSheetId="3" name="一般運転手" vbProcedure="false">'[8]'!$M$13</definedName>
    <definedName function="false" hidden="false" localSheetId="3" name="三枚目印刷" vbProcedure="false">'[22]'!$DJ$114:$FN$170</definedName>
    <definedName function="false" hidden="false" localSheetId="3" name="中止" vbProcedure="false">'[19]'!$IG$1777</definedName>
    <definedName function="false" hidden="false" localSheetId="3" name="二枚目印刷" vbProcedure="false">'[22]'!$BF$58:$DI$113</definedName>
    <definedName function="false" hidden="false" localSheetId="3" name="仕上ﾕﾆｯﾄ" vbProcedure="false">'[12]'!$A$1</definedName>
    <definedName function="false" hidden="false" localSheetId="3" name="仕上ﾕﾆｯﾄ1" vbProcedure="false">'[12]'!$A$1</definedName>
    <definedName function="false" hidden="false" localSheetId="3" name="仕上ﾕﾆｯﾄ2" vbProcedure="false">'[12]'!$A$1</definedName>
    <definedName function="false" hidden="false" localSheetId="3" name="代価" vbProcedure="false">'[9]'!$BU$2633</definedName>
    <definedName function="false" hidden="false" localSheetId="3" name="代価電" vbProcedure="false">[89]!マクロ終了</definedName>
    <definedName function="false" hidden="false" localSheetId="3" name="仮設関数" vbProcedure="false">'[98]'!$C$3:$E$5</definedName>
    <definedName function="false" hidden="false" localSheetId="3" name="低圧ケーブル" vbProcedure="false">[69]直接材料!$FU$177</definedName>
    <definedName function="false" hidden="false" localSheetId="3" name="共通費算表" vbProcedure="false">'[9]'!$A$1</definedName>
    <definedName function="false" hidden="false" localSheetId="3" name="内外装" vbProcedure="false">'[12]'!$A$1</definedName>
    <definedName function="false" hidden="false" localSheetId="3" name="内外装1" vbProcedure="false">'[12]'!$A$1</definedName>
    <definedName function="false" hidden="false" localSheetId="3" name="内外装2" vbProcedure="false">'[12]'!$A$1</definedName>
    <definedName function="false" hidden="false" localSheetId="3" name="内装" vbProcedure="false">'[12]'!$A$1</definedName>
    <definedName function="false" hidden="false" localSheetId="3" name="内訳書をA4サイ" vbProcedure="false">'[19]'!$GO$1733</definedName>
    <definedName function="false" hidden="false" localSheetId="3" name="内訳書をB5サイ" vbProcedure="false">'[19]'!$GO$1733</definedName>
    <definedName function="false" hidden="false" localSheetId="3" name="内訳書式に文字" vbProcedure="false">'[19]'!$HX$1768</definedName>
    <definedName function="false" hidden="false" localSheetId="3" name="単" vbProcedure="false">'[12]'!$K$11:$AD$30</definedName>
    <definedName function="false" hidden="false" localSheetId="3" name="単位" vbProcedure="false">'[12]'!$A$1</definedName>
    <definedName function="false" hidden="false" localSheetId="3" name="単位2" vbProcedure="false">'[12]'!$A$1</definedName>
    <definedName function="false" hidden="false" localSheetId="3" name="単価" vbProcedure="false">'[12]'!$A$1</definedName>
    <definedName function="false" hidden="false" localSheetId="3" name="印刷範囲" vbProcedure="false">[65]変更設計書!$A$1:$CB$80</definedName>
    <definedName function="false" hidden="false" localSheetId="3" name="参考" vbProcedure="false">[44]!マクロ終了</definedName>
    <definedName function="false" hidden="false" localSheetId="3" name="土1" vbProcedure="false">'[12]'!$A$1</definedName>
    <definedName function="false" hidden="false" localSheetId="3" name="地中梁番号" vbProcedure="false">[52]外部基本事項!$A$513</definedName>
    <definedName function="false" hidden="false" localSheetId="3" name="地中梁鉄筋種別1" vbProcedure="false">[52]外部基本事項!$Y$25:$AB$28</definedName>
    <definedName function="false" hidden="false" localSheetId="3" name="地中梁鉄筋種別2" vbProcedure="false">[52]外部基本事項!$Y$25:$AE$31</definedName>
    <definedName function="false" hidden="false" localSheetId="3" name="地業工事" vbProcedure="false">'[22]'!$IN$248</definedName>
    <definedName function="false" hidden="false" localSheetId="3" name="型枠" vbProcedure="false">'[12]'!$A$1</definedName>
    <definedName function="false" hidden="false" localSheetId="3" name="型枠1" vbProcedure="false">'[12]'!$A$1</definedName>
    <definedName function="false" hidden="false" localSheetId="3" name="基礎番号" vbProcedure="false">[52]外部基本事項!$A$12545</definedName>
    <definedName function="false" hidden="false" localSheetId="3" name="基礎鉄筋種別" vbProcedure="false">[52]外部基本事項!$A$513</definedName>
    <definedName function="false" hidden="false" localSheetId="3" name="塗装" vbProcedure="false">'[12]'!$A$1</definedName>
    <definedName function="false" hidden="false" localSheetId="3" name="塗装1" vbProcedure="false">'[12]'!$A$1</definedName>
    <definedName function="false" hidden="false" localSheetId="3" name="大" vbProcedure="false">'[72]Ａ－1～15'!$A$1:$FT$432</definedName>
    <definedName function="false" hidden="false" localSheetId="3" name="大工" vbProcedure="false">'[12]'!$A$1</definedName>
    <definedName function="false" hidden="false" localSheetId="3" name="小計" vbProcedure="false">[85]直接工事小計!$A$1</definedName>
    <definedName function="false" hidden="false" localSheetId="3" name="小配管弁類計" vbProcedure="false">'[12]'!$FO$171</definedName>
    <definedName function="false" hidden="false" localSheetId="3" name="屋根" vbProcedure="false">'[12]'!$A$1</definedName>
    <definedName function="false" hidden="false" localSheetId="3" name="屋根1" vbProcedure="false">'[12]'!$A$1</definedName>
    <definedName function="false" hidden="false" localSheetId="3" name="屋根葺" vbProcedure="false">'[8]'!$Y$25</definedName>
    <definedName function="false" hidden="false" localSheetId="3" name="左官" vbProcedure="false">'[12]'!$A$1</definedName>
    <definedName function="false" hidden="false" localSheetId="3" name="左官1" vbProcedure="false">'[12]'!$A$1</definedName>
    <definedName function="false" hidden="false" localSheetId="3" name="庁舎経費" vbProcedure="false">'[91]Ａ－1～15'!$A$1:$FT$432</definedName>
    <definedName function="false" hidden="false" localSheetId="3" name="廃プラ" vbProcedure="false">[3]廃材運搬費算定表!$Q$17</definedName>
    <definedName function="false" hidden="false" localSheetId="3" name="建具分割" vbProcedure="false">#NAME!建具分割</definedName>
    <definedName function="false" hidden="false" localSheetId="3" name="建具削除" vbProcedure="false">#NAME!建具削除</definedName>
    <definedName function="false" hidden="false" localSheetId="3" name="建具明細転送" vbProcedure="false">#NAME!建具明細転送</definedName>
    <definedName function="false" hidden="false" localSheetId="3" name="建具解除" vbProcedure="false">#NAME!建具解除</definedName>
    <definedName function="false" hidden="false" localSheetId="3" name="建具計算印刷" vbProcedure="false">#NAME!建具計算印刷</definedName>
    <definedName function="false" hidden="false" localSheetId="3" name="形状寸法" vbProcedure="false">'[12]'!$C$3</definedName>
    <definedName function="false" hidden="false" localSheetId="3" name="従建物登記" vbProcedure="false">[84]基本項目入力!$BS$71:$CD$82</definedName>
    <definedName function="false" hidden="false" localSheetId="3" name="手動" vbProcedure="false">'[19]'!$Q$1809</definedName>
    <definedName function="false" hidden="false" localSheetId="3" name="技術者" vbProcedure="false">'[12]'!$GC$185</definedName>
    <definedName function="false" hidden="false" localSheetId="3" name="技術費率E" vbProcedure="false">[69]直接経費!$DP$120</definedName>
    <definedName function="false" hidden="false" localSheetId="3" name="拾い" vbProcedure="false">'[12]'!$A$1</definedName>
    <definedName function="false" hidden="false" localSheetId="3" name="搬入形態" vbProcedure="false">'[12]'!$A$1</definedName>
    <definedName function="false" hidden="false" localSheetId="3" name="撤去" vbProcedure="false">'[12]'!$A$1</definedName>
    <definedName function="false" hidden="false" localSheetId="3" name="撤去1" vbProcedure="false">'[12]'!$A$1</definedName>
    <definedName function="false" hidden="false" localSheetId="3" name="数量" vbProcedure="false">'[12]'!$A$1</definedName>
    <definedName function="false" hidden="false" localSheetId="3" name="新設トイレ" vbProcedure="false">[58]EV･便所!$IJ$2292</definedName>
    <definedName function="false" hidden="false" localSheetId="3" name="施工" vbProcedure="false">'[12]'!$A$1</definedName>
    <definedName function="false" hidden="false" localSheetId="3" name="既製コンクリート工事" vbProcedure="false">'[22]'!$AZ$308</definedName>
    <definedName function="false" hidden="false" localSheetId="3" name="既製ｺﾝｸﾘｰﾄ" vbProcedure="false">'[12]'!$A$1</definedName>
    <definedName function="false" hidden="false" localSheetId="3" name="既製ｺﾝｸﾘｰﾄ1" vbProcedure="false">'[12]'!$A$1</definedName>
    <definedName function="false" hidden="false" localSheetId="3" name="材料費計" vbProcedure="false">'[12]'!$FV$178</definedName>
    <definedName function="false" hidden="false" localSheetId="3" name="杭2" vbProcedure="false">'[12]'!$A$1</definedName>
    <definedName function="false" hidden="false" localSheetId="3" name="板金" vbProcedure="false">'[12]'!$A$1</definedName>
    <definedName function="false" hidden="false" localSheetId="3" name="板金工" vbProcedure="false">'[8]'!$V$22</definedName>
    <definedName function="false" hidden="false" localSheetId="3" name="概要" vbProcedure="false">'[22]'!$H$1800</definedName>
    <definedName function="false" hidden="false" localSheetId="3" name="機器費" vbProcedure="false">'[12]'!$CP$94</definedName>
    <definedName function="false" hidden="false" localSheetId="3" name="機器費計" vbProcedure="false">'[12]'!$CA$79</definedName>
    <definedName function="false" hidden="false" localSheetId="3" name="機械" vbProcedure="false">'[12]'!$A$1</definedName>
    <definedName function="false" hidden="false" localSheetId="3" name="機械設備工" vbProcedure="false">'[12]'!$FV$178</definedName>
    <definedName function="false" hidden="false" localSheetId="3" name="段差解消工事" vbProcedure="false">[58]EV･便所!$AR$3372</definedName>
    <definedName function="false" hidden="false" localSheetId="3" name="混合廃棄物" vbProcedure="false">[3]廃材運搬費算定表!$Q$17</definedName>
    <definedName function="false" hidden="false" localSheetId="3" name="清家" vbProcedure="false">'[12]'!$A$1</definedName>
    <definedName function="false" hidden="false" localSheetId="3" name="渡りーガラス" vbProcedure="false">[58]EV･便所!$EJ$1932</definedName>
    <definedName function="false" hidden="false" localSheetId="3" name="渡りーコンクリート工事" vbProcedure="false">[58]EV･便所!$DH$1392</definedName>
    <definedName function="false" hidden="false" localSheetId="3" name="渡りー内外装" vbProcedure="false">[58]EV･便所!$D$2052</definedName>
    <definedName function="false" hidden="false" localSheetId="3" name="渡りー土工事" vbProcedure="false">[58]EV･便所!$AZ$1332</definedName>
    <definedName function="false" hidden="false" localSheetId="3" name="渡りー型枠" vbProcedure="false">[58]EV･便所!$FP$1452</definedName>
    <definedName function="false" hidden="false" localSheetId="3" name="渡りー塗装" vbProcedure="false">[58]EV･便所!$GR$1992</definedName>
    <definedName function="false" hidden="false" localSheetId="3" name="渡りー左官" vbProcedure="false">[58]EV･便所!$T$1812</definedName>
    <definedName function="false" hidden="false" localSheetId="3" name="渡りー建具" vbProcedure="false">[58]EV･便所!$CB$1872</definedName>
    <definedName function="false" hidden="false" localSheetId="3" name="渡りー直接仮設" vbProcedure="false">[58]EV･便所!$IN$1272</definedName>
    <definedName function="false" hidden="false" localSheetId="3" name="渡りー金属" vbProcedure="false">[58]EV･便所!$HH$1752</definedName>
    <definedName function="false" hidden="false" localSheetId="3" name="渡りー鉄筋" vbProcedure="false">[58]EV･便所!$HX$1512</definedName>
    <definedName function="false" hidden="false" localSheetId="3" name="渡りー鉄骨" vbProcedure="false">[58]EV･便所!$AJ$1572</definedName>
    <definedName function="false" hidden="false" localSheetId="3" name="渡りー鉄骨２" vbProcedure="false">[58]EV･便所!$CR$1632</definedName>
    <definedName function="false" hidden="false" localSheetId="3" name="渡りー防水" vbProcedure="false">[58]EV･便所!$EZ$1692</definedName>
    <definedName function="false" hidden="false" localSheetId="3" name="渡りー雑" vbProcedure="false">[58]EV･便所!$BL$2112</definedName>
    <definedName function="false" hidden="false" localSheetId="3" name="渡り廊下工事" vbProcedure="false">[58]EV･便所!$GF$1212</definedName>
    <definedName function="false" hidden="false" localSheetId="3" name="渡り廊下改装工事" vbProcedure="false">[58]EV･便所!$CZ$3432</definedName>
    <definedName function="false" hidden="false" localSheetId="3" name="渡ー改造" vbProcedure="false">[58]EV･便所!$CZ$3432</definedName>
    <definedName function="false" hidden="false" localSheetId="3" name="渡ー解体" vbProcedure="false">[58]EV･便所!$DT$2172</definedName>
    <definedName function="false" hidden="false" localSheetId="3" name="特作" vbProcedure="false">'[12]'!$A$1</definedName>
    <definedName function="false" hidden="false" localSheetId="3" name="特殊運転手" vbProcedure="false">'[8]'!$L$12</definedName>
    <definedName function="false" hidden="false" localSheetId="3" name="画面分割" vbProcedure="false">[68]!画面分割</definedName>
    <definedName function="false" hidden="false" localSheetId="3" name="畳" vbProcedure="false">[3]廃材運搬費算定表!$Q$17</definedName>
    <definedName function="false" hidden="false" localSheetId="3" name="監理費の算定" vbProcedure="false">'[14]'!$E$5:$AF$32</definedName>
    <definedName function="false" hidden="false" localSheetId="3" name="直工" vbProcedure="false">[78]内訳表!$A$1</definedName>
    <definedName function="false" hidden="false" localSheetId="3" name="直接仮設" vbProcedure="false">'[12]'!$A$1</definedName>
    <definedName function="false" hidden="false" localSheetId="3" name="直接仮設1" vbProcedure="false">'[12]'!$A$1</definedName>
    <definedName function="false" hidden="false" localSheetId="3" name="直接工事費" vbProcedure="false">'[12]'!$IB$236</definedName>
    <definedName function="false" hidden="false" localSheetId="3" name="直接工事費計" vbProcedure="false">'[12]'!$IB$236</definedName>
    <definedName function="false" hidden="false" localSheetId="3" name="直接材料費" vbProcedure="false">'[12]'!$EK$141</definedName>
    <definedName function="false" hidden="false" localSheetId="3" name="県" vbProcedure="false">'[12]'!$A$1</definedName>
    <definedName function="false" hidden="false" localSheetId="3" name="県ｼｰﾄ" vbProcedure="false">'[12]'!$A$1</definedName>
    <definedName function="false" hidden="false" localSheetId="3" name="県ﾏｽﾀｰｼｰﾄ" vbProcedure="false">'[12]'!$A$1</definedName>
    <definedName function="false" hidden="false" localSheetId="3" name="石" vbProcedure="false">'[12]'!$A$1</definedName>
    <definedName function="false" hidden="false" localSheetId="3" name="石1" vbProcedure="false">'[12]'!$A$1</definedName>
    <definedName function="false" hidden="false" localSheetId="3" name="石工" vbProcedure="false">'[8]'!$H$8</definedName>
    <definedName function="false" hidden="false" localSheetId="3" name="石膏ボード" vbProcedure="false">[3]廃材運搬費算定表!$Q$17</definedName>
    <definedName function="false" hidden="false" localSheetId="3" name="硝子" vbProcedure="false">'[12]'!$A$1</definedName>
    <definedName function="false" hidden="false" localSheetId="3" name="硝子1" vbProcedure="false">'[12]'!$A$1</definedName>
    <definedName function="false" hidden="false" localSheetId="3" name="第001" vbProcedure="false">'[69]機器費(出来高）'!$BR$70</definedName>
    <definedName function="false" hidden="false" localSheetId="3" name="第001号" vbProcedure="false">'[69]機器費(出来高）'!$BR$70</definedName>
    <definedName function="false" hidden="false" localSheetId="3" name="第001号明細書" vbProcedure="false">'[69]機器費(出来高）'!$BR$70</definedName>
    <definedName function="false" hidden="false" localSheetId="3" name="第005" vbProcedure="false">[69]直接材料!$AI$35</definedName>
    <definedName function="false" hidden="false" localSheetId="3" name="第005号明細書" vbProcedure="false">[69]直接材料!$AI$35</definedName>
    <definedName function="false" hidden="false" localSheetId="3" name="第006号明細書" vbProcedure="false">[69]直接材料!$EJ$140</definedName>
    <definedName function="false" hidden="false" localSheetId="3" name="第01号明細書" vbProcedure="false">'[69]機器費(出来高）'!$BR$70</definedName>
    <definedName function="false" hidden="false" localSheetId="3" name="第02号明細書" vbProcedure="false">'[69]機器費(出来高）'!$HB$210</definedName>
    <definedName function="false" hidden="false" localSheetId="3" name="第1" vbProcedure="false">'[69]機器費(出来高）'!$BT$72</definedName>
    <definedName function="false" hidden="false" localSheetId="3" name="第101号明細書" vbProcedure="false">[69]共通仮設費!$AI$35</definedName>
    <definedName function="false" hidden="false" localSheetId="3" name="第102号明細書" vbProcedure="false">[69]共通仮設費!$BR$70</definedName>
    <definedName function="false" hidden="false" localSheetId="3" name="第103号明細書" vbProcedure="false">[69]共通仮設費!$DA$105</definedName>
    <definedName function="false" hidden="false" localSheetId="3" name="第104号明細書" vbProcedure="false">[69]共通仮設費!$EJ$140</definedName>
    <definedName function="false" hidden="false" localSheetId="3" name="第105号明細書" vbProcedure="false">[69]共通仮設費!$FS$175</definedName>
    <definedName function="false" hidden="false" localSheetId="3" name="第106号明細書" vbProcedure="false">[69]共通仮設費!$HB$210</definedName>
    <definedName function="false" hidden="false" localSheetId="3" name="第107号明細書" vbProcedure="false">[69]共通仮設費!$IK$245</definedName>
    <definedName function="false" hidden="false" localSheetId="3" name="第108号明細書" vbProcedure="false">[69]据付間接費!$AI$35</definedName>
    <definedName function="false" hidden="false" localSheetId="3" name="第109号明細書" vbProcedure="false">[69]据付間接費!$BR$70</definedName>
    <definedName function="false" hidden="false" localSheetId="3" name="第10号明細書" vbProcedure="false">[69]直接労務!$DA$105</definedName>
    <definedName function="false" hidden="false" localSheetId="3" name="第110号明細書" vbProcedure="false">[69]一般管理費!$AI$35</definedName>
    <definedName function="false" hidden="false" localSheetId="3" name="第11号明細書" vbProcedure="false">[69]複合工!$BR$70</definedName>
    <definedName function="false" hidden="false" localSheetId="3" name="第12号明細書" vbProcedure="false">[69]試運転費!$AI$35</definedName>
    <definedName function="false" hidden="false" localSheetId="3" name="第13号明細書" vbProcedure="false">'[69]機器費(出来高）'!$HB$210</definedName>
    <definedName function="false" hidden="false" localSheetId="3" name="第14号明細書" vbProcedure="false">[69]輸送費!$BR$70</definedName>
    <definedName function="false" hidden="false" localSheetId="3" name="第15号明細書" vbProcedure="false">[69]直接材料!$FU$177</definedName>
    <definedName function="false" hidden="false" localSheetId="3" name="第16号明細書" vbProcedure="false">[69]直接材料!$HD$212</definedName>
    <definedName function="false" hidden="false" localSheetId="3" name="第17" vbProcedure="false">[69]補助材料!$AI$35</definedName>
    <definedName function="false" hidden="false" localSheetId="3" name="第17号明細書" vbProcedure="false">[69]直接材料!$IK$245</definedName>
    <definedName function="false" hidden="false" localSheetId="3" name="第18号明細書" vbProcedure="false">[69]直接材料!$X$280</definedName>
    <definedName function="false" hidden="false" localSheetId="3" name="第19号明細書" vbProcedure="false">[69]直接材料!$FH$420</definedName>
    <definedName function="false" hidden="false" localSheetId="3" name="第1号" vbProcedure="false">'[69]機器費(出来高）'!$BT$72</definedName>
    <definedName function="false" hidden="false" localSheetId="3" name="第1号明細書" vbProcedure="false">'[69]機器費(出来高）'!$BR$70</definedName>
    <definedName function="false" hidden="false" localSheetId="3" name="第2" vbProcedure="false">'[69]機器費(出来高）'!$HD$212</definedName>
    <definedName function="false" hidden="false" localSheetId="3" name="第20号明細書" vbProcedure="false">[69]直接材料!$GQ$455</definedName>
    <definedName function="false" hidden="false" localSheetId="3" name="第21号明細書" vbProcedure="false">[69]直接材料!$HZ$490</definedName>
    <definedName function="false" hidden="false" localSheetId="3" name="第22号明細書" vbProcedure="false">[69]直接材料!$O$527</definedName>
    <definedName function="false" hidden="false" localSheetId="3" name="第23号明細書" vbProcedure="false">[69]直接材料!$AX$562</definedName>
    <definedName function="false" hidden="false" localSheetId="3" name="第24号明細書" vbProcedure="false">[69]直接材料!$CG$597</definedName>
    <definedName function="false" hidden="false" localSheetId="3" name="第25号明細書" vbProcedure="false">[69]補助材料!$BR$70</definedName>
    <definedName function="false" hidden="false" localSheetId="3" name="第26号明細書" vbProcedure="false">[69]直接経費!$EJ$140</definedName>
    <definedName function="false" hidden="false" localSheetId="3" name="第27号明細書" vbProcedure="false">[69]直接経費!$EJ$140</definedName>
    <definedName function="false" hidden="false" localSheetId="3" name="第28号明細書" vbProcedure="false">[69]直接労務!$BR$70</definedName>
    <definedName function="false" hidden="false" localSheetId="3" name="第29号明細書" vbProcedure="false">[69]直接労務!$EJ$140</definedName>
    <definedName function="false" hidden="false" localSheetId="3" name="第2号明細書" vbProcedure="false">[69]輸送費!$AI$35</definedName>
    <definedName function="false" hidden="false" localSheetId="3" name="第2号表" vbProcedure="false">'[69]機器費(出来高）'!$HB$210</definedName>
    <definedName function="false" hidden="false" localSheetId="3" name="第3" vbProcedure="false">[69]輸送費!$AI$35</definedName>
    <definedName function="false" hidden="false" localSheetId="3" name="第30号明細書" vbProcedure="false">[69]複合工!$EJ$140</definedName>
    <definedName function="false" hidden="false" localSheetId="3" name="第31号明細書" vbProcedure="false">[69]試運転費!$BR$70</definedName>
    <definedName function="false" hidden="false" localSheetId="3" name="第32号明細書" vbProcedure="false">[69]試運転費!$BR$70</definedName>
    <definedName function="false" hidden="false" localSheetId="3" name="第3号代価表" vbProcedure="false">[90]代価表!$DA$105</definedName>
    <definedName function="false" hidden="false" localSheetId="3" name="第3号明細書" vbProcedure="false">[69]直接材料!$AK$37</definedName>
    <definedName function="false" hidden="false" localSheetId="3" name="第4" vbProcedure="false">[69]輸送費!$BR$70</definedName>
    <definedName function="false" hidden="false" localSheetId="3" name="第4号" vbProcedure="false">[69]直接材料!$EJ$140</definedName>
    <definedName function="false" hidden="false" localSheetId="3" name="第4号明細書" vbProcedure="false">[69]直接材料!$EJ$140</definedName>
    <definedName function="false" hidden="false" localSheetId="3" name="第5" vbProcedure="false">[69]直接材料!$AI$35</definedName>
    <definedName function="false" hidden="false" localSheetId="3" name="第5号明細書" vbProcedure="false">[69]補助材料!$AI$35</definedName>
    <definedName function="false" hidden="false" localSheetId="3" name="第6" vbProcedure="false">[69]直接材料!$EJ$140</definedName>
    <definedName function="false" hidden="false" localSheetId="3" name="第6号" vbProcedure="false">[69]直接材料!$EJ$140</definedName>
    <definedName function="false" hidden="false" localSheetId="3" name="第6号明細書" vbProcedure="false">[69]直接経費!$AK$37</definedName>
    <definedName function="false" hidden="false" localSheetId="3" name="第7" vbProcedure="false">[69]直接材料!$FU$177</definedName>
    <definedName function="false" hidden="false" localSheetId="3" name="第7号明細書" vbProcedure="false">[69]直接経費!$BT$72</definedName>
    <definedName function="false" hidden="false" localSheetId="3" name="第8号明細書" vbProcedure="false">[69]直接経費!$DA$105</definedName>
    <definedName function="false" hidden="false" localSheetId="3" name="第9号明細書" vbProcedure="false">[69]直接労務!$AI$35</definedName>
    <definedName function="false" hidden="false" localSheetId="3" name="第２号" vbProcedure="false">'[69]機器費(出来高）'!$HB$210</definedName>
    <definedName function="false" hidden="false" localSheetId="3" name="第２９号" vbProcedure="false">[69]共通仮設費!$AI$35</definedName>
    <definedName function="false" hidden="false" localSheetId="3" name="第３号" vbProcedure="false">[69]輸送費!$AI$35</definedName>
    <definedName function="false" hidden="false" localSheetId="3" name="第７号" vbProcedure="false">[69]直接材料!$FU$177</definedName>
    <definedName function="false" hidden="false" localSheetId="3" name="算定表" vbProcedure="false">'[126]'!$O$3599</definedName>
    <definedName function="false" hidden="false" localSheetId="3" name="管その他" vbProcedure="false">'[12]'!$A$1</definedName>
    <definedName function="false" hidden="false" localSheetId="3" name="管利用法" vbProcedure="false">'[12]'!$A$1</definedName>
    <definedName function="false" hidden="false" localSheetId="3" name="管外径" vbProcedure="false">'[12]'!$A$1</definedName>
    <definedName function="false" hidden="false" localSheetId="3" name="管外計" vbProcedure="false">'[12]'!$A$1</definedName>
    <definedName function="false" hidden="false" localSheetId="3" name="範囲" vbProcedure="false">'[48]'!$O$15:$P$16</definedName>
    <definedName function="false" hidden="false" localSheetId="3" name="経費算定" vbProcedure="false">'[25]'!$A$1</definedName>
    <definedName function="false" hidden="false" localSheetId="3" name="経費算定書" vbProcedure="false">'[72]Ａ－1～15'!$A$1:$FT$432</definedName>
    <definedName function="false" hidden="false" localSheetId="3" name="総合試運転費率E" vbProcedure="false">[69]試運転費!$AX$50</definedName>
    <definedName function="false" hidden="false" localSheetId="3" name="自動" vbProcedure="false">'[19]'!$K$1803</definedName>
    <definedName function="false" hidden="false" localSheetId="3" name="行タイトル" vbProcedure="false">[39]1山村!$B$2</definedName>
    <definedName function="false" hidden="false" localSheetId="3" name="行数" vbProcedure="false">'[12]'!$A$1</definedName>
    <definedName function="false" hidden="false" localSheetId="3" name="衛生器具代価" vbProcedure="false">'[12]'!$BC$311:$CG$341</definedName>
    <definedName function="false" hidden="false" localSheetId="3" name="見積" vbProcedure="false">'[12]'!$A$1</definedName>
    <definedName function="false" hidden="false" localSheetId="3" name="設備" vbProcedure="false">'[12]'!$A$1</definedName>
    <definedName function="false" hidden="false" localSheetId="3" name="設備01" vbProcedure="false">'[12]'!$A$1</definedName>
    <definedName function="false" hidden="false" localSheetId="3" name="設備02" vbProcedure="false">'[12]'!$A$1</definedName>
    <definedName function="false" hidden="false" localSheetId="3" name="設備03" vbProcedure="false">'[12]'!$A$1</definedName>
    <definedName function="false" hidden="false" localSheetId="3" name="設備04" vbProcedure="false">'[12]'!$A$1</definedName>
    <definedName function="false" hidden="false" localSheetId="3" name="設備05" vbProcedure="false">'[12]'!$A$1</definedName>
    <definedName function="false" hidden="false" localSheetId="3" name="設備06" vbProcedure="false">'[12]'!$A$1</definedName>
    <definedName function="false" hidden="false" localSheetId="3" name="設備07" vbProcedure="false">'[12]'!$A$1</definedName>
    <definedName function="false" hidden="false" localSheetId="3" name="設備08" vbProcedure="false">'[12]'!$A$1</definedName>
    <definedName function="false" hidden="false" localSheetId="3" name="設備09" vbProcedure="false">'[12]'!$A$1</definedName>
    <definedName function="false" hidden="false" localSheetId="3" name="設備10" vbProcedure="false">'[12]'!$A$1</definedName>
    <definedName function="false" hidden="false" localSheetId="3" name="設備11" vbProcedure="false">'[12]'!$A$1</definedName>
    <definedName function="false" hidden="false" localSheetId="3" name="設備12" vbProcedure="false">'[12]'!$A$1</definedName>
    <definedName function="false" hidden="false" localSheetId="3" name="設備13" vbProcedure="false">'[12]'!$A$1</definedName>
    <definedName function="false" hidden="false" localSheetId="3" name="設備14" vbProcedure="false">'[12]'!$A$1</definedName>
    <definedName function="false" hidden="false" localSheetId="3" name="設備15" vbProcedure="false">'[12]'!$A$1</definedName>
    <definedName function="false" hidden="false" localSheetId="3" name="設備16" vbProcedure="false">'[12]'!$A$1</definedName>
    <definedName function="false" hidden="false" localSheetId="3" name="設備17" vbProcedure="false">'[12]'!$A$1</definedName>
    <definedName function="false" hidden="false" localSheetId="3" name="設備18" vbProcedure="false">'[12]'!$A$1</definedName>
    <definedName function="false" hidden="false" localSheetId="3" name="設備19" vbProcedure="false">'[12]'!$A$1</definedName>
    <definedName function="false" hidden="false" localSheetId="3" name="設備20" vbProcedure="false">'[12]'!$A$1</definedName>
    <definedName function="false" hidden="false" localSheetId="3" name="設備21" vbProcedure="false">'[12]'!$A$1</definedName>
    <definedName function="false" hidden="false" localSheetId="3" name="設備22" vbProcedure="false">'[12]'!$A$1</definedName>
    <definedName function="false" hidden="false" localSheetId="3" name="設備23" vbProcedure="false">'[12]'!$A$1</definedName>
    <definedName function="false" hidden="false" localSheetId="3" name="設備24" vbProcedure="false">'[12]'!$A$1</definedName>
    <definedName function="false" hidden="false" localSheetId="3" name="設備25" vbProcedure="false">'[12]'!$A$1</definedName>
    <definedName function="false" hidden="false" localSheetId="3" name="設備26" vbProcedure="false">'[12]'!$A$1</definedName>
    <definedName function="false" hidden="false" localSheetId="3" name="設備27" vbProcedure="false">'[12]'!$A$1</definedName>
    <definedName function="false" hidden="false" localSheetId="3" name="設備28" vbProcedure="false">'[12]'!$A$1</definedName>
    <definedName function="false" hidden="false" localSheetId="3" name="設備29" vbProcedure="false">'[12]'!$A$1</definedName>
    <definedName function="false" hidden="false" localSheetId="3" name="設備30" vbProcedure="false">'[12]'!$A$1</definedName>
    <definedName function="false" hidden="false" localSheetId="3" name="設備31" vbProcedure="false">'[12]'!$A$1</definedName>
    <definedName function="false" hidden="false" localSheetId="3" name="設備32" vbProcedure="false">'[12]'!$A$1</definedName>
    <definedName function="false" hidden="false" localSheetId="3" name="設備33" vbProcedure="false">'[12]'!$A$1</definedName>
    <definedName function="false" hidden="false" localSheetId="3" name="設備34" vbProcedure="false">'[12]'!$A$1</definedName>
    <definedName function="false" hidden="false" localSheetId="3" name="設計労務単価" vbProcedure="false">'[12]'!$A$1</definedName>
    <definedName function="false" hidden="false" localSheetId="3" name="設計費の算定" vbProcedure="false">'[14]'!$AL$38:$AS$45</definedName>
    <definedName function="false" hidden="false" localSheetId="3" name="調整" vbProcedure="false">'[12]'!$A$1</definedName>
    <definedName function="false" hidden="false" localSheetId="3" name="調整率" vbProcedure="false">'[12]'!$A$1</definedName>
    <definedName function="false" hidden="false" localSheetId="3" name="資料" vbProcedure="false">'[12]'!$A$1</definedName>
    <definedName function="false" hidden="false" localSheetId="3" name="造園工" vbProcedure="false">'[8]'!$R$18</definedName>
    <definedName function="false" hidden="false" localSheetId="3" name="適用２" vbProcedure="false">'[12]'!$C$3</definedName>
    <definedName function="false" hidden="false" localSheetId="3" name="配管" vbProcedure="false">'[12]'!$A$1</definedName>
    <definedName function="false" hidden="false" localSheetId="3" name="配管工" vbProcedure="false">'[12]'!$A$1</definedName>
    <definedName function="false" hidden="false" localSheetId="3" name="配電盤工数" vbProcedure="false">[27]A01!$EA33412</definedName>
    <definedName function="false" hidden="false" localSheetId="3" name="金属" vbProcedure="false">'[12]'!$A$1</definedName>
    <definedName function="false" hidden="false" localSheetId="3" name="金属1" vbProcedure="false">'[12]'!$A$1</definedName>
    <definedName function="false" hidden="false" localSheetId="3" name="金属2" vbProcedure="false">'[12]'!$A$1</definedName>
    <definedName function="false" hidden="false" localSheetId="3" name="金属3" vbProcedure="false">'[12]'!$A$1</definedName>
    <definedName function="false" hidden="false" localSheetId="3" name="金属くず" vbProcedure="false">[3]廃材運搬費算定表!$Q$17</definedName>
    <definedName function="false" hidden="false" localSheetId="3" name="金属製建具" vbProcedure="false">'[22]'!$HX$488</definedName>
    <definedName function="false" hidden="false" localSheetId="3" name="金建" vbProcedure="false">'[12]'!$A$1</definedName>
    <definedName function="false" hidden="false" localSheetId="3" name="金建1" vbProcedure="false">'[12]'!$A$1</definedName>
    <definedName function="false" hidden="false" localSheetId="3" name="金額" vbProcedure="false">'[12]'!$A$1</definedName>
    <definedName function="false" hidden="false" localSheetId="3" name="金額１" vbProcedure="false">'[12]'!$A$1</definedName>
    <definedName function="false" hidden="false" localSheetId="3" name="鉄筋" vbProcedure="false">'[12]'!$A$1</definedName>
    <definedName function="false" hidden="false" localSheetId="3" name="鉄筋1" vbProcedure="false">'[12]'!$A$1</definedName>
    <definedName function="false" hidden="false" localSheetId="3" name="鉄筋入力" vbProcedure="false">[92]!鉄筋入力</definedName>
    <definedName function="false" hidden="false" localSheetId="3" name="鉄筋工事" vbProcedure="false">'[22]'!$GF$188</definedName>
    <definedName function="false" hidden="false" localSheetId="3" name="鉄筋集計" vbProcedure="false">[92]!鉄筋集計</definedName>
    <definedName function="false" hidden="false" localSheetId="3" name="鉄骨" vbProcedure="false">'[12]'!$A$1</definedName>
    <definedName function="false" hidden="false" localSheetId="3" name="鉄骨1" vbProcedure="false">'[12]'!$A$1</definedName>
    <definedName function="false" hidden="false" localSheetId="3" name="鉄骨工" vbProcedure="false">'[8]'!$S$19</definedName>
    <definedName function="false" hidden="false" localSheetId="3" name="鉄骨柱サイズ" vbProcedure="false">[52]外部基本事項!$A$1281</definedName>
    <definedName function="false" hidden="false" localSheetId="3" name="鉄骨柱記号" vbProcedure="false">[52]外部基本事項!$B$4354</definedName>
    <definedName function="false" hidden="false" localSheetId="3" name="鋳鉄管代価表２" vbProcedure="false">'[48]'!$M$13</definedName>
    <definedName function="false" hidden="false" localSheetId="3" name="鋳鉄管計" vbProcedure="false">'[12]'!$CS$97</definedName>
    <definedName function="false" hidden="false" localSheetId="3" name="鋳鉄管類計" vbProcedure="false">'[12]'!$CS$97</definedName>
    <definedName function="false" hidden="false" localSheetId="3" name="鋼製建具工事" vbProcedure="false">[78]内訳表!$A$1</definedName>
    <definedName function="false" hidden="false" localSheetId="3" name="隅出し_工場系" vbProcedure="false">'[98]'!$D$4</definedName>
    <definedName function="false" hidden="false" localSheetId="3" name="雑" vbProcedure="false">'[12]'!$A$1</definedName>
    <definedName function="false" hidden="false" localSheetId="3" name="電工" vbProcedure="false">'[12]'!$A$1</definedName>
    <definedName function="false" hidden="false" localSheetId="3" name="電気" vbProcedure="false">'[9]'!$IV$8192</definedName>
    <definedName function="false" hidden="false" localSheetId="3" name="音響" vbProcedure="false">'[12]'!$A$1</definedName>
    <definedName function="false" hidden="false" localSheetId="3" name="鳶工" vbProcedure="false">'[8]'!$G$7</definedName>
    <definedName function="false" hidden="false" localSheetId="3" name="ａ" vbProcedure="false">'[12]'!$A$1</definedName>
    <definedName function="false" hidden="false" localSheetId="3" name="ｄｄ" vbProcedure="false">'[12]'!$A$1</definedName>
    <definedName function="false" hidden="false" localSheetId="3" name="ｄｄｄｄ" vbProcedure="false">'[12]'!$A$1</definedName>
    <definedName function="false" hidden="false" localSheetId="3" name="ＦＧ" vbProcedure="false">'[12]'!$A$1</definedName>
    <definedName function="false" hidden="false" localSheetId="3" name="ｇｇｇｇｇ" vbProcedure="false">'[12]'!$A$1</definedName>
    <definedName function="false" hidden="false" localSheetId="3" name="ｈｈ" vbProcedure="false">'[12]'!$A$1</definedName>
    <definedName function="false" hidden="false" localSheetId="3" name="ｈｈｈ" vbProcedure="false">'[12]'!$A$1</definedName>
    <definedName function="false" hidden="false" localSheetId="3" name="ｎｏ2" vbProcedure="false">'[12]'!$A$1</definedName>
    <definedName function="false" hidden="false" localSheetId="3" name="ＰＢＯＸ" vbProcedure="false">'[12]'!$A$1</definedName>
    <definedName function="false" hidden="false" localSheetId="3" name="ｑｑｑｑｑ" vbProcedure="false">'[12]'!$A$1</definedName>
    <definedName function="false" hidden="false" localSheetId="3" name="Ｓ造" vbProcedure="false">[33]ｺﾝｸﾘｰﾄ統計!$AY$51</definedName>
    <definedName function="false" hidden="false" localSheetId="3" name="Ｓ造_躯体のみ" vbProcedure="false">'[98]'!$D$4:$E$5</definedName>
    <definedName function="false" hidden="false" localSheetId="3" name="ｓｓｓ" vbProcedure="false">'[12]'!$A$1</definedName>
    <definedName function="false" hidden="false" localSheetId="3" name="ｗｗｗｗ" vbProcedure="false">'[12]'!$A$1</definedName>
    <definedName function="false" hidden="false" localSheetId="3" name="ｶｯﾄ" vbProcedure="false">[33]ｺﾝｸﾘｰﾄ統計!$DZ$130:$EB$132</definedName>
    <definedName function="false" hidden="false" localSheetId="3" name="ｶｳﾝﾄ" vbProcedure="false">[33]ｺﾝｸﾘｰﾄ統計!$Y$25</definedName>
    <definedName function="false" hidden="false" localSheetId="3" name="ｷｶｲ" vbProcedure="false">'[12]'!$A$1</definedName>
    <definedName function="false" hidden="false" localSheetId="3" name="ｺﾝｸﾘｰﾄ" vbProcedure="false">'[12]'!$A$1</definedName>
    <definedName function="false" hidden="false" localSheetId="3" name="ｼｰﾙ" vbProcedure="false">'[22]'!$P$5648</definedName>
    <definedName function="false" hidden="false" localSheetId="3" name="ﾀｲﾙ" vbProcedure="false">'[12]'!$A$1</definedName>
    <definedName function="false" hidden="false" localSheetId="3" name="ﾀｲﾙ1" vbProcedure="false">'[12]'!$A$1</definedName>
    <definedName function="false" hidden="false" localSheetId="3" name="ﾃﾞﾝｷ" vbProcedure="false">'[12]'!$A$1</definedName>
    <definedName function="false" hidden="false" localSheetId="3" name="ﾊﾝｲHP" vbProcedure="false">[59]直菅歩掛!$AB$28</definedName>
    <definedName function="false" hidden="false" localSheetId="3" name="ﾋｮｳｼ" vbProcedure="false">[60]便所３!$A$1</definedName>
    <definedName function="false" hidden="false" localSheetId="3" name="ﾏｸﾛ" vbProcedure="false">[61]桝!$B$2</definedName>
    <definedName function="false" hidden="false" localSheetId="4" name="page10" vbProcedure="false">[97]統!$B$6</definedName>
    <definedName function="false" hidden="false" localSheetId="4" name="page11" vbProcedure="false">[97]非内!$B$2</definedName>
    <definedName function="false" hidden="false" localSheetId="4" name="page2" vbProcedure="false">[97]数量見積!$B$7</definedName>
    <definedName function="false" hidden="false" localSheetId="4" name="s造" vbProcedure="false">[97]統!$I$31</definedName>
    <definedName function="false" hidden="false" localSheetId="4" name="いい" vbProcedure="false">'[103]'!$D$4:$E$5</definedName>
    <definedName function="false" hidden="false" localSheetId="4" name="仮設関数" vbProcedure="false">'[103]'!$C$3:$E$5</definedName>
    <definedName function="false" hidden="false" localSheetId="4" name="直接工事費" vbProcedure="false">[97]非内!$G$13</definedName>
    <definedName function="false" hidden="false" localSheetId="4" name="運搬集計色" vbProcedure="false">'[103]'!$E$6:$E$23,'[103]'!$K$5:$L$23,'[103]'!$N$6,'[103]'!$N$8,'[103]'!$N$10,'[103]'!$N$12,'[103]'!$N$14,'[103]'!$N$16,'[103]'!$N$18,'[103]'!$N$20,'[103]'!$N$22,'[103]'!$Q$6:$R$23</definedName>
    <definedName function="false" hidden="false" localSheetId="4" name="隅出し_工場系" vbProcedure="false">'[103]'!$D$4</definedName>
    <definedName function="false" hidden="false" localSheetId="4" name="Ｓ造_躯体のみ" vbProcedure="false">'[103]'!$D$4:$E$5</definedName>
    <definedName function="false" hidden="false" localSheetId="5" name="page10" vbProcedure="false">[97]統!$B$6</definedName>
    <definedName function="false" hidden="false" localSheetId="5" name="page11" vbProcedure="false">[97]非内!$B$2</definedName>
    <definedName function="false" hidden="false" localSheetId="5" name="page2" vbProcedure="false">[97]数量見積!$B$7</definedName>
    <definedName function="false" hidden="false" localSheetId="5" name="s造" vbProcedure="false">[97]統!$I$31</definedName>
    <definedName function="false" hidden="false" localSheetId="5" name="仮設関数" vbProcedure="false">'[98]'!$C$3:$E$5</definedName>
    <definedName function="false" hidden="false" localSheetId="5" name="直接工事費" vbProcedure="false">[97]非内!$G$13</definedName>
    <definedName function="false" hidden="false" localSheetId="5" name="隅出し_工場系" vbProcedure="false">'[98]'!$D$4</definedName>
    <definedName function="false" hidden="false" localSheetId="5" name="Ｓ造_躯体のみ" vbProcedure="false">'[98]'!$D$4:$E$5</definedName>
    <definedName function="false" hidden="false" localSheetId="6" name="page10" vbProcedure="false">[97]統!$B$6</definedName>
    <definedName function="false" hidden="false" localSheetId="6" name="page11" vbProcedure="false">[97]非内!$B$2</definedName>
    <definedName function="false" hidden="false" localSheetId="6" name="page2" vbProcedure="false">[97]数量見積!$B$7</definedName>
    <definedName function="false" hidden="false" localSheetId="6" name="s造" vbProcedure="false">[97]統!$I$31</definedName>
    <definedName function="false" hidden="false" localSheetId="6" name="仮設関数" vbProcedure="false">'[98]'!$C$3:$E$5</definedName>
    <definedName function="false" hidden="false" localSheetId="6" name="直接工事費" vbProcedure="false">[97]非内!$G$13</definedName>
    <definedName function="false" hidden="false" localSheetId="6" name="隅出し_工場系" vbProcedure="false">'[98]'!$D$4</definedName>
    <definedName function="false" hidden="false" localSheetId="6" name="Ｓ造_躯体のみ" vbProcedure="false">'[98]'!$D$4:$E$5</definedName>
    <definedName function="false" hidden="false" localSheetId="7" name="page10" vbProcedure="false">[97]統!$B$6</definedName>
    <definedName function="false" hidden="false" localSheetId="7" name="page11" vbProcedure="false">[97]非内!$B$2</definedName>
    <definedName function="false" hidden="false" localSheetId="7" name="page2" vbProcedure="false">[97]数量見積!$B$7</definedName>
    <definedName function="false" hidden="false" localSheetId="7" name="s造" vbProcedure="false">[97]統!$I$31</definedName>
    <definedName function="false" hidden="false" localSheetId="7" name="仮設関数" vbProcedure="false">'[98]'!$C$3:$E$5</definedName>
    <definedName function="false" hidden="false" localSheetId="7" name="直接工事費" vbProcedure="false">[97]非内!$G$13</definedName>
    <definedName function="false" hidden="false" localSheetId="7" name="隅出し_工場系" vbProcedure="false">'[98]'!$D$4</definedName>
    <definedName function="false" hidden="false" localSheetId="7" name="Ｓ造_躯体のみ" vbProcedure="false">'[98]'!$D$4:$E$5</definedName>
    <definedName function="false" hidden="false" localSheetId="8" name="A0" vbProcedure="false">[26]内訳書!$FL42921</definedName>
    <definedName function="false" hidden="false" localSheetId="8" name="A16382あ１" vbProcedure="false">[27]Ｃ設備工事!$EA33412</definedName>
    <definedName function="false" hidden="false" localSheetId="8" name="A2線ぴ" vbProcedure="false">'[12]'!$A$1</definedName>
    <definedName function="false" hidden="false" localSheetId="8" name="A4" vbProcedure="false">'[8]'!$IF$1008</definedName>
    <definedName function="false" hidden="false" localSheetId="8" name="AA厚鋼" vbProcedure="false">'[12]'!$A$1</definedName>
    <definedName function="false" hidden="false" localSheetId="8" name="AB薄鋼" vbProcedure="false">'[12]'!$A$1</definedName>
    <definedName function="false" hidden="false" localSheetId="8" name="ACﾈｼﾞﾅｼ" vbProcedure="false">'[12]'!$A$1</definedName>
    <definedName function="false" hidden="false" localSheetId="8" name="ADＶＥ" vbProcedure="false">'[12]'!$A$1</definedName>
    <definedName function="false" hidden="false" localSheetId="8" name="AECD" vbProcedure="false">'[12]'!$A$1</definedName>
    <definedName function="false" hidden="false" localSheetId="8" name="AFプリカ" vbProcedure="false">'[12]'!$A$1</definedName>
    <definedName function="false" hidden="false" localSheetId="8" name="AGPE" vbProcedure="false">'[12]'!$A$1</definedName>
    <definedName function="false" hidden="false" localSheetId="8" name="AHFEP" vbProcedure="false">'[12]'!$A$1</definedName>
    <definedName function="false" hidden="false" localSheetId="8" name="AI線ぴ" vbProcedure="false">'[12]'!$A$1</definedName>
    <definedName function="false" hidden="false" localSheetId="8" name="AJ鋼管附属" vbProcedure="false">'[12]'!$A$1</definedName>
    <definedName function="false" hidden="false" localSheetId="8" name="AKBOX" vbProcedure="false">'[12]'!$A$1</definedName>
    <definedName function="false" hidden="false" localSheetId="8" name="A入力_自動計算_" vbProcedure="false">'[19]'!$G$1799</definedName>
    <definedName function="false" hidden="false" localSheetId="8" name="A書式A4" vbProcedure="false">'[19]'!$GN$1732</definedName>
    <definedName function="false" hidden="false" localSheetId="8" name="A直接仮設工事費" vbProcedure="false">'[22]'!$H$8</definedName>
    <definedName function="false" hidden="false" localSheetId="8" name="B5" vbProcedure="false">'[8]'!$HX$1000</definedName>
    <definedName function="false" hidden="false" localSheetId="8" name="BUZAI_NAME" vbProcedure="false">'[12]'!$A$1</definedName>
    <definedName function="false" hidden="false" localSheetId="8" name="BU_CHOOSE" vbProcedure="false">'[12]'!$A$1</definedName>
    <definedName function="false" hidden="false" localSheetId="8" name="B_LIST" vbProcedure="false">'[12]'!$A$1</definedName>
    <definedName function="false" hidden="false" localSheetId="8" name="B_NO" vbProcedure="false">'[12]'!$A$1</definedName>
    <definedName function="false" hidden="false" localSheetId="8" name="B書式B5" vbProcedure="false">'[19]'!$GN$1732</definedName>
    <definedName function="false" hidden="false" localSheetId="8" name="CH" vbProcedure="false">'[12]'!$A$1</definedName>
    <definedName function="false" hidden="false" localSheetId="8" name="CHOOSE1" vbProcedure="false">'[12]'!$A$1</definedName>
    <definedName function="false" hidden="false" localSheetId="8" name="CODE" vbProcedure="false">[20]フォーム!$A$1:$W$23</definedName>
    <definedName function="false" hidden="false" localSheetId="8" name="CT" vbProcedure="false">[33]ｺﾝｸﾘｰﾄ統計!$Y$25</definedName>
    <definedName function="false" hidden="false" localSheetId="8" name="CV" vbProcedure="false">'[12]'!$A$1</definedName>
    <definedName function="false" hidden="false" localSheetId="8" name="CV3K" vbProcedure="false">'[12]'!$A$1</definedName>
    <definedName function="false" hidden="false" localSheetId="8" name="CV6K" vbProcedure="false">'[12]'!$A$1</definedName>
    <definedName function="false" hidden="false" localSheetId="8" name="CVT" vbProcedure="false">'[12]'!$A$1</definedName>
    <definedName function="false" hidden="false" localSheetId="8" name="CVT6K" vbProcedure="false">'[12]'!$A$1</definedName>
    <definedName function="false" hidden="false" localSheetId="8" name="data1" vbProcedure="false">[34]内訳書!$A$1</definedName>
    <definedName function="false" hidden="false" localSheetId="8" name="data10" vbProcedure="false">[34]内訳書!$A$1</definedName>
    <definedName function="false" hidden="false" localSheetId="8" name="data1000" vbProcedure="false">[34]内訳書!$A$1</definedName>
    <definedName function="false" hidden="false" localSheetId="8" name="data11" vbProcedure="false">[34]内訳書!$A$1</definedName>
    <definedName function="false" hidden="false" localSheetId="8" name="data12" vbProcedure="false">[34]内訳書!$A$1</definedName>
    <definedName function="false" hidden="false" localSheetId="8" name="data13" vbProcedure="false">[34]内訳書!$A$1</definedName>
    <definedName function="false" hidden="false" localSheetId="8" name="data14" vbProcedure="false">[34]内訳書!$A$1</definedName>
    <definedName function="false" hidden="false" localSheetId="8" name="data15" vbProcedure="false">[34]内訳書!$A$1</definedName>
    <definedName function="false" hidden="false" localSheetId="8" name="data150" vbProcedure="false">[34]内訳書!$A$1</definedName>
    <definedName function="false" hidden="false" localSheetId="8" name="data16" vbProcedure="false">[34]内訳書!$A$1</definedName>
    <definedName function="false" hidden="false" localSheetId="8" name="data17" vbProcedure="false">[34]内訳書!$A$1</definedName>
    <definedName function="false" hidden="false" localSheetId="8" name="data18" vbProcedure="false">[34]内訳書!$A$1</definedName>
    <definedName function="false" hidden="false" localSheetId="8" name="data19" vbProcedure="false">[34]内訳書!$A$1</definedName>
    <definedName function="false" hidden="false" localSheetId="8" name="data2" vbProcedure="false">[34]内訳書!$A$1</definedName>
    <definedName function="false" hidden="false" localSheetId="8" name="data20" vbProcedure="false">[34]内訳書!$A$1</definedName>
    <definedName function="false" hidden="false" localSheetId="8" name="data200" vbProcedure="false">[34]内訳書!$A$1</definedName>
    <definedName function="false" hidden="false" localSheetId="8" name="data3" vbProcedure="false">[34]内訳書!$A$1</definedName>
    <definedName function="false" hidden="false" localSheetId="8" name="data4" vbProcedure="false">[34]内訳書!$A$1</definedName>
    <definedName function="false" hidden="false" localSheetId="8" name="data5" vbProcedure="false">[34]内訳書!$A$1</definedName>
    <definedName function="false" hidden="false" localSheetId="8" name="data6" vbProcedure="false">[34]内訳書!$A$1</definedName>
    <definedName function="false" hidden="false" localSheetId="8" name="data7" vbProcedure="false">[34]内訳書!$A$1</definedName>
    <definedName function="false" hidden="false" localSheetId="8" name="data8" vbProcedure="false">[34]内訳書!$A$1</definedName>
    <definedName function="false" hidden="false" localSheetId="8" name="data9" vbProcedure="false">[34]内訳書!$A$1</definedName>
    <definedName function="false" hidden="false" localSheetId="8" name="dataa" vbProcedure="false">[34]内訳書!$A$1</definedName>
    <definedName function="false" hidden="false" localSheetId="8" name="datab" vbProcedure="false">[34]内訳書!$A$1</definedName>
    <definedName function="false" hidden="false" localSheetId="8" name="date18" vbProcedure="false">[34]内訳書!$A$1</definedName>
    <definedName function="false" hidden="false" localSheetId="8" name="dennki" vbProcedure="false">'[12]'!$A$1</definedName>
    <definedName function="false" hidden="false" localSheetId="8" name="E変換" vbProcedure="false">'[19]'!$HW$1767</definedName>
    <definedName function="false" hidden="false" localSheetId="8" name="FP" vbProcedure="false">'[12]'!$A$1</definedName>
    <definedName function="false" hidden="false" localSheetId="8" name="FP6K" vbProcedure="false">'[12]'!$A$1</definedName>
    <definedName function="false" hidden="false" localSheetId="8" name="GS" vbProcedure="false">[33]ｺﾝｸﾘｰﾄ統計!$DZ$130:$EB$132</definedName>
    <definedName function="false" hidden="false" localSheetId="8" name="GSN" vbProcedure="false">[33]ｺﾝｸﾘｰﾄ統計!$DQ$121</definedName>
    <definedName function="false" hidden="false" localSheetId="8" name="H" vbProcedure="false">'[122]'!$O$3599</definedName>
    <definedName function="false" hidden="false" localSheetId="8" name="HIV" vbProcedure="false">'[12]'!$A$1</definedName>
    <definedName function="false" hidden="false" localSheetId="8" name="INPUT2" vbProcedure="false">'[12]'!$V$22</definedName>
    <definedName function="false" hidden="false" localSheetId="8" name="IV" vbProcedure="false">'[12]'!$A$1</definedName>
    <definedName function="false" hidden="false" localSheetId="8" name="J" vbProcedure="false">[17]配水池!$BP$68</definedName>
    <definedName function="false" hidden="false" localSheetId="8" name="K" vbProcedure="false">'[122]'!$O$3599</definedName>
    <definedName function="false" hidden="false" localSheetId="8" name="LINE" vbProcedure="false">'[12]'!$A$1</definedName>
    <definedName function="false" hidden="false" localSheetId="8" name="LIST_R" vbProcedure="false">'[12]'!$A$1</definedName>
    <definedName function="false" hidden="false" localSheetId="8" name="LOOP1" vbProcedure="false">'[12]'!$A$1</definedName>
    <definedName function="false" hidden="false" localSheetId="8" name="LOOP2" vbProcedure="false">'[12]'!$A$1</definedName>
    <definedName function="false" hidden="false" localSheetId="8" name="L_NO_1" vbProcedure="false">'[12]'!$A$1</definedName>
    <definedName function="false" hidden="false" localSheetId="8" name="L_NO_2" vbProcedure="false">'[12]'!$A$1</definedName>
    <definedName function="false" hidden="false" localSheetId="8" name="MAKURO終了" vbProcedure="false">[39]!マクロ終了</definedName>
    <definedName function="false" hidden="false" localSheetId="8" name="MATCH" vbProcedure="false">'[12]'!$A$1</definedName>
    <definedName function="false" hidden="false" localSheetId="8" name="MAX" vbProcedure="false">'[12]'!$A$1</definedName>
    <definedName function="false" hidden="false" localSheetId="8" name="Module1_名称選択" vbProcedure="false">[41]!Module1_名称選択</definedName>
    <definedName function="false" hidden="false" localSheetId="8" name="Module1_規格転送" vbProcedure="false">[41]!Module1_規格転送</definedName>
    <definedName function="false" hidden="false" localSheetId="8" name="M入力_手動計算_" vbProcedure="false">'[19]'!$G$1799</definedName>
    <definedName function="false" hidden="false" localSheetId="8" name="ooo" vbProcedure="false">[43]!マクロ終了</definedName>
    <definedName function="false" hidden="false" localSheetId="8" name="OYUO" vbProcedure="false">[44]!マクロ終了</definedName>
    <definedName function="false" hidden="false" localSheetId="8" name="page10" vbProcedure="false">[97]統!$B$6</definedName>
    <definedName function="false" hidden="false" localSheetId="8" name="page11" vbProcedure="false">[97]非内!$B$2</definedName>
    <definedName function="false" hidden="false" localSheetId="8" name="page12" vbProcedure="false">'[22]'!$DG$367</definedName>
    <definedName function="false" hidden="false" localSheetId="8" name="page13" vbProcedure="false">'[22]'!$DY$385</definedName>
    <definedName function="false" hidden="false" localSheetId="8" name="page14" vbProcedure="false">'[22]'!$GS$457</definedName>
    <definedName function="false" hidden="false" localSheetId="8" name="page15" vbProcedure="false">'[22]'!$HW$487</definedName>
    <definedName function="false" hidden="false" localSheetId="8" name="page16" vbProcedure="false">'[22]'!$O$527</definedName>
    <definedName function="false" hidden="false" localSheetId="8" name="page17" vbProcedure="false">'[22]'!$AI$547</definedName>
    <definedName function="false" hidden="false" localSheetId="8" name="page18" vbProcedure="false">'[22]'!$BG$571</definedName>
    <definedName function="false" hidden="false" localSheetId="8" name="page19" vbProcedure="false">'[22]'!$CQ$607</definedName>
    <definedName function="false" hidden="false" localSheetId="8" name="page2" vbProcedure="false">[97]数量見積!$B$7</definedName>
    <definedName function="false" hidden="false" localSheetId="8" name="page5" vbProcedure="false">'[22]'!$IM$247</definedName>
    <definedName function="false" hidden="false" localSheetId="8" name="page8" vbProcedure="false">'[22]'!$GE$187</definedName>
    <definedName function="false" hidden="false" localSheetId="8" name="page9" vbProcedure="false">'[22]'!$AI$547</definedName>
    <definedName function="false" hidden="false" localSheetId="8" name="PC" vbProcedure="false">'[12]'!$A$1</definedName>
    <definedName function="false" hidden="false" localSheetId="8" name="PCT" vbProcedure="false">[33]ｺﾝｸﾘｰﾄ統計!$V$22:$W$23</definedName>
    <definedName function="false" hidden="false" localSheetId="8" name="PU" vbProcedure="false">'[12]'!$A$1</definedName>
    <definedName function="false" hidden="false" localSheetId="8" name="P_01" vbProcedure="false">'[12]'!$C$3:$AI$35</definedName>
    <definedName function="false" hidden="false" localSheetId="8" name="Q中止" vbProcedure="false">'[19]'!$GN$1732</definedName>
    <definedName function="false" hidden="false" localSheetId="8" name="R範囲" vbProcedure="false">'[19]'!$GN$1732</definedName>
    <definedName function="false" hidden="false" localSheetId="8" name="SETUBI07" vbProcedure="false">'[12]'!$A$1</definedName>
    <definedName function="false" hidden="false" localSheetId="8" name="SETUBI08" vbProcedure="false">'[12]'!$A$1</definedName>
    <definedName function="false" hidden="false" localSheetId="8" name="SETUBI10" vbProcedure="false">'[12]'!$A$1</definedName>
    <definedName function="false" hidden="false" localSheetId="8" name="SETUBI12" vbProcedure="false">'[12]'!$A$1</definedName>
    <definedName function="false" hidden="false" localSheetId="8" name="SETUBI13" vbProcedure="false">'[12]'!$A$1</definedName>
    <definedName function="false" hidden="false" localSheetId="8" name="SORT1" vbProcedure="false">'[12]'!$A$1</definedName>
    <definedName function="false" hidden="false" localSheetId="8" name="SORT1_SUB" vbProcedure="false">'[12]'!$A$1</definedName>
    <definedName function="false" hidden="false" localSheetId="8" name="SORT2" vbProcedure="false">'[12]'!$A$1</definedName>
    <definedName function="false" hidden="false" localSheetId="8" name="SORT2_SUB" vbProcedure="false">'[12]'!$A$1</definedName>
    <definedName function="false" hidden="false" localSheetId="8" name="STUBI11" vbProcedure="false">'[12]'!$A$1</definedName>
    <definedName function="false" hidden="false" localSheetId="8" name="s造" vbProcedure="false">[97]統!$I$31</definedName>
    <definedName function="false" hidden="false" localSheetId="8" name="TAN12" vbProcedure="false">'[18]'!$E$1029</definedName>
    <definedName function="false" hidden="false" localSheetId="8" name="TOTAL" vbProcedure="false">'[12]'!$A$1</definedName>
    <definedName function="false" hidden="false" localSheetId="8" name="VVF" vbProcedure="false">'[12]'!$A$1</definedName>
    <definedName function="false" hidden="false" localSheetId="8" name="VVR" vbProcedure="false">'[12]'!$A$1</definedName>
    <definedName function="false" hidden="false" localSheetId="8" name="\p" vbProcedure="false">'[25]'!$O$3599</definedName>
    <definedName function="false" hidden="false" localSheetId="8" name="\r" vbProcedure="false">'[25]'!$K$2571</definedName>
    <definedName function="false" hidden="false" localSheetId="8" name="\w" vbProcedure="false">'[25]'!$C$515</definedName>
    <definedName function="false" hidden="false" localSheetId="8" name="\ww" vbProcedure="false">'[119]'!$C$515</definedName>
    <definedName function="false" hidden="false" localSheetId="8" name="_05産廃比較" vbProcedure="false">'[12]'!$A$1</definedName>
    <definedName function="false" hidden="false" localSheetId="8" name="_1" vbProcedure="false">'[13]'!$BP$68</definedName>
    <definedName function="false" hidden="false" localSheetId="8" name="_12" vbProcedure="false">'[13]'!$BP$68</definedName>
    <definedName function="false" hidden="false" localSheetId="8" name="_14" vbProcedure="false">'[13]'!$BP$68</definedName>
    <definedName function="false" hidden="false" localSheetId="8" name="_15" vbProcedure="false">'[13]'!$BP$68</definedName>
    <definedName function="false" hidden="false" localSheetId="8" name="_16" vbProcedure="false">'[13]'!$BP$68</definedName>
    <definedName function="false" hidden="false" localSheetId="8" name="_17" vbProcedure="false">'[13]'!$BP$68</definedName>
    <definedName function="false" hidden="false" localSheetId="8" name="_18" vbProcedure="false">'[13]'!$BP$68</definedName>
    <definedName function="false" hidden="false" localSheetId="8" name="_19" vbProcedure="false">'[13]'!$BP$68</definedName>
    <definedName function="false" hidden="false" localSheetId="8" name="_1_直接仮設工事" vbProcedure="false">[15]総体設計書!$FE$161</definedName>
    <definedName function="false" hidden="false" localSheetId="8" name="_2_経費算定表" vbProcedure="false">'[14]'!$E$5:$AR$44</definedName>
    <definedName function="false" hidden="false" localSheetId="8" name="_3工_経費配分書" vbProcedure="false">'[14]'!$E$5:$AN$40</definedName>
    <definedName function="false" hidden="false" localSheetId="8" name="_3設_経費配分書" vbProcedure="false">'[14]'!$AQ$43:$AS$45</definedName>
    <definedName function="false" hidden="false" localSheetId="8" name="_5" vbProcedure="false">'[13]'!$BP$68</definedName>
    <definedName function="false" hidden="false" localSheetId="8" name="_6" vbProcedure="false">'[13]'!$BP$68</definedName>
    <definedName function="false" hidden="false" localSheetId="8" name="_7" vbProcedure="false">'[13]'!$BP$68</definedName>
    <definedName function="false" hidden="false" localSheetId="8" name="_BLANK_A1__BLAN" vbProcedure="false">'[19]'!$K$1803</definedName>
    <definedName function="false" hidden="false" localSheetId="8" name="_BRANCH_A_" vbProcedure="false">'[19]'!$GP$1734</definedName>
    <definedName function="false" hidden="false" localSheetId="8" name="_BRANCH_B_" vbProcedure="false">'[19]'!$GP$1734</definedName>
    <definedName function="false" hidden="false" localSheetId="8" name="_BRANCH_Q_" vbProcedure="false">'[19]'!$GP$1734</definedName>
    <definedName function="false" hidden="false" localSheetId="8" name="_BRANCH_中止_" vbProcedure="false">'[19]'!$HY$1769</definedName>
    <definedName function="false" hidden="false" localSheetId="8" name="_BRANCH_変換_" vbProcedure="false">'[19]'!$IO$1785</definedName>
    <definedName function="false" hidden="false" localSheetId="8" name="_BRANCH_手動_" vbProcedure="false">'[19]'!$I$1801</definedName>
    <definedName function="false" hidden="false" localSheetId="8" name="_BRANCH_範囲_" vbProcedure="false">'[19]'!$GP$1734</definedName>
    <definedName function="false" hidden="false" localSheetId="8" name="_BRANCH_自動_" vbProcedure="false">'[19]'!$I$1801</definedName>
    <definedName function="false" hidden="false" localSheetId="8" name="_C" vbProcedure="false">'[19]'!$AQ$1835</definedName>
    <definedName function="false" hidden="false" localSheetId="8" name="_FCC" vbProcedure="false">'[19]'!$IR$1788</definedName>
    <definedName function="false" hidden="false" localSheetId="8" name="_FCCNA5__N999__" vbProcedure="false">'[19]'!$IR$1788</definedName>
    <definedName function="false" hidden="false" localSheetId="8" name="_GOTO_A5_" vbProcedure="false">'[19]'!$IQ$1787</definedName>
    <definedName function="false" hidden="false" localSheetId="8" name="_GOTO_E1__D_4__" vbProcedure="false">'[19]'!$GR$1736</definedName>
    <definedName function="false" hidden="false" localSheetId="8" name="_GOTO_H1__WCS20" vbProcedure="false">'[19]'!$HZ$1770</definedName>
    <definedName function="false" hidden="false" localSheetId="8" name="_GOTO_P2_" vbProcedure="false">'[19]'!$AP$1834</definedName>
    <definedName function="false" hidden="false" localSheetId="8" name="_HOME_" vbProcedure="false">'[19]'!$IC$1773</definedName>
    <definedName function="false" hidden="false" localSheetId="8" name="_HOME__BLANK_A1" vbProcedure="false">'[19]'!$K$1803</definedName>
    <definedName function="false" hidden="false" localSheetId="8" name="_HOME__D_4_" vbProcedure="false">'[19]'!$IT$1790</definedName>
    <definedName function="false" hidden="false" localSheetId="8" name="_HOME__WINDOWSO" vbProcedure="false">'[19]'!$HY$1769</definedName>
    <definedName function="false" hidden="false" localSheetId="8" name="_Key1" vbProcedure="false">'[12]'!$A$1</definedName>
    <definedName function="false" hidden="false" localSheetId="8" name="_LET_A1___要再" vbProcedure="false">'[19]'!$B$1794</definedName>
    <definedName function="false" hidden="false" localSheetId="8" name="_LET_G1__データ" vbProcedure="false">'[19]'!$C$1795</definedName>
    <definedName function="false" hidden="false" localSheetId="8" name="_MENUBRANCH_DAT" vbProcedure="false">'[19]'!$IK$1781</definedName>
    <definedName function="false" hidden="false" localSheetId="8" name="_MENUBRANCH_PRI" vbProcedure="false">'[19]'!$GT$1738</definedName>
    <definedName function="false" hidden="false" localSheetId="8" name="_MENUBRANCH_内" vbProcedure="false">'[19]'!$E$1797</definedName>
    <definedName function="false" hidden="false" localSheetId="8" name="_NO1" vbProcedure="false">'[12]'!$A$1</definedName>
    <definedName function="false" hidden="false" localSheetId="8" name="_Parse_In" vbProcedure="false">[21]表紙!$F$6:$I$9</definedName>
    <definedName function="false" hidden="false" localSheetId="8" name="_Parse_Out" vbProcedure="false">[21]表紙!$F$6:$I$9</definedName>
    <definedName function="false" hidden="false" localSheetId="8" name="_PPOML6__T15__R" vbProcedure="false">'[19]'!$IB$1772</definedName>
    <definedName function="false" hidden="false" localSheetId="8" name="_PPR_BS___?__" vbProcedure="false">'[19]'!$GS$1737</definedName>
    <definedName function="false" hidden="false" localSheetId="8" name="_QUIT_" vbProcedure="false">'[19]'!$N$1806</definedName>
    <definedName function="false" hidden="false" localSheetId="8" name="_RECALC_G1__W99" vbProcedure="false">'[19]'!$M$1805</definedName>
    <definedName function="false" hidden="false" localSheetId="8" name="_RETURN_" vbProcedure="false">'[19]'!$X$1816</definedName>
    <definedName function="false" hidden="false" localSheetId="8" name="_R__WCS8__R_5__" vbProcedure="false">'[19]'!$IA$1771</definedName>
    <definedName function="false" hidden="false" localSheetId="8" name="_Sort" vbProcedure="false">'[12]'!$A$1</definedName>
    <definedName function="false" hidden="false" localSheetId="8" name="_WGRA" vbProcedure="false">'[19]'!$L$1804</definedName>
    <definedName function="false" hidden="false" localSheetId="8" name="_WGRM" vbProcedure="false">'[19]'!$D$1796</definedName>
    <definedName function="false" hidden="false" localSheetId="8" name="_WT" vbProcedure="false">'[19]'!$W$1815</definedName>
    <definedName function="false" hidden="false" localSheetId="8" name="_______95_370" vbProcedure="false">'[9]'!$IV$8192</definedName>
    <definedName function="false" hidden="false" localSheetId="8" name="_１０_左官工事" vbProcedure="false">[15]総体設計書!$HI$473</definedName>
    <definedName function="false" hidden="false" localSheetId="8" name="_１１_木製建具工事" vbProcedure="false">[15]総体設計書!$IC$493</definedName>
    <definedName function="false" hidden="false" localSheetId="8" name="_１２_金属製建具工事" vbProcedure="false">[15]総体設計書!$E$517</definedName>
    <definedName function="false" hidden="false" localSheetId="8" name="_１３_ガラス工事" vbProcedure="false">[15]総体設計書!$AM$551</definedName>
    <definedName function="false" hidden="false" localSheetId="8" name="_１４_ガラス工事" vbProcedure="false">[15]総体設計書!$DM$629</definedName>
    <definedName function="false" hidden="false" localSheetId="8" name="_１４_内外装工事" vbProcedure="false">[15]総体設計書!$BA$565</definedName>
    <definedName function="false" hidden="false" localSheetId="8" name="_１５_塗装工事" vbProcedure="false">[15]総体設計書!$EK$653</definedName>
    <definedName function="false" hidden="false" localSheetId="8" name="_１５_雑工事" vbProcedure="false">[15]総体設計書!$BS$583</definedName>
    <definedName function="false" hidden="false" localSheetId="8" name="_１６_内外装工事" vbProcedure="false">[15]総体設計書!$DM$629</definedName>
    <definedName function="false" hidden="false" localSheetId="8" name="_１７_仕上げユニット_雑工事" vbProcedure="false">[15]総体設計書!$DM$629</definedName>
    <definedName function="false" hidden="false" localSheetId="8" name="_２_土工事" vbProcedure="false">[15]総体設計書!$GA$183</definedName>
    <definedName function="false" hidden="false" localSheetId="8" name="_３_コンクリート工事" vbProcedure="false">[15]総体設計書!$GW$205</definedName>
    <definedName function="false" hidden="false" localSheetId="8" name="_４_型枠工事" vbProcedure="false">[15]総体設計書!$HS$227</definedName>
    <definedName function="false" hidden="false" localSheetId="8" name="_５_鉄筋工事" vbProcedure="false">[15]総体設計書!$IE$239</definedName>
    <definedName function="false" hidden="false" localSheetId="8" name="_６_鉄骨工事" vbProcedure="false">[15]総体設計書!$K$267</definedName>
    <definedName function="false" hidden="false" localSheetId="8" name="_７_組積工事" vbProcedure="false">[15]総体設計書!$EI$395</definedName>
    <definedName function="false" hidden="false" localSheetId="8" name="_８_屋根工事" vbProcedure="false">[15]総体設計書!$EY$411</definedName>
    <definedName function="false" hidden="false" localSheetId="8" name="_９_金属工事" vbProcedure="false">[15]総体設計書!$GG$445</definedName>
    <definedName function="false" hidden="false" localSheetId="8" name="Ⅱ__外構工事" vbProcedure="false">[15]総体設計書!$IE$239</definedName>
    <definedName function="false" hidden="false" localSheetId="8" name="あ" vbProcedure="false">'[12]'!$A$1</definedName>
    <definedName function="false" hidden="false" localSheetId="8" name="ああ" vbProcedure="false">'[12]'!$A$1</definedName>
    <definedName function="false" hidden="false" localSheetId="8" name="ああああ" vbProcedure="false">'[12]'!$A$1</definedName>
    <definedName function="false" hidden="false" localSheetId="8" name="あああああ" vbProcedure="false">'[48]'!$V$22</definedName>
    <definedName function="false" hidden="false" localSheetId="8" name="あｑ１" vbProcedure="false">'[12]'!$A$1</definedName>
    <definedName function="false" hidden="false" localSheetId="8" name="あＷＷＷ" vbProcedure="false">'[48]'!$M$13</definedName>
    <definedName function="false" hidden="false" localSheetId="8" name="いいい" vbProcedure="false">'[12]'!$A$1</definedName>
    <definedName function="false" hidden="false" localSheetId="8" name="え" vbProcedure="false">'[12]'!$A$1</definedName>
    <definedName function="false" hidden="false" localSheetId="8" name="お" vbProcedure="false">'[119]'!$C$515</definedName>
    <definedName function="false" hidden="false" localSheetId="8" name="きかい" vbProcedure="false">'[12]'!$A$1</definedName>
    <definedName function="false" hidden="false" localSheetId="8" name="きき" vbProcedure="false">'[12]'!$A$1</definedName>
    <definedName function="false" hidden="false" localSheetId="8" name="その他" vbProcedure="false">'[12]'!$A$1</definedName>
    <definedName function="false" hidden="false" localSheetId="8" name="たたみ" vbProcedure="false">[3]廃材運搬費算定表!$Q$17</definedName>
    <definedName function="false" hidden="false" localSheetId="8" name="ち１３００a１３００" vbProcedure="false">[55]設計書!$DK$1651</definedName>
    <definedName function="false" hidden="false" localSheetId="8" name="でんき" vbProcedure="false">'[12]'!$A$1</definedName>
    <definedName function="false" hidden="false" localSheetId="8" name="ガラス" vbProcedure="false">[3]廃材運搬費算定表!$Q$17</definedName>
    <definedName function="false" hidden="false" localSheetId="8" name="ガラス工" vbProcedure="false">'[8]'!$AA$27</definedName>
    <definedName function="false" hidden="false" localSheetId="8" name="ガレキ類" vbProcedure="false">[3]廃材運搬費算定表!$Q$17</definedName>
    <definedName function="false" hidden="false" localSheetId="8" name="ガードマン" vbProcedure="false">'[8]'!$AE$31</definedName>
    <definedName function="false" hidden="false" localSheetId="8" name="コスト" vbProcedure="false">'[12]'!$A$1</definedName>
    <definedName function="false" hidden="false" localSheetId="8" name="コード" vbProcedure="false">'[48]'!$H$8:$N$14</definedName>
    <definedName function="false" hidden="false" localSheetId="8" name="サッシ" vbProcedure="false">'[12]'!$A$1</definedName>
    <definedName function="false" hidden="false" localSheetId="8" name="サッシ工" vbProcedure="false">'[8]'!$X$24</definedName>
    <definedName function="false" hidden="false" localSheetId="8" name="タイル工" vbProcedure="false">'[8]'!$W$23</definedName>
    <definedName function="false" hidden="false" localSheetId="8" name="タイル工事" vbProcedure="false">[27]Ｃ設備工事!$EA33412</definedName>
    <definedName function="false" hidden="false" localSheetId="8" name="データの入力を" vbProcedure="false">'[19]'!$HX$1768</definedName>
    <definedName function="false" hidden="false" localSheetId="8" name="データ入力を" vbProcedure="false">'[19]'!$IN$1784</definedName>
    <definedName function="false" hidden="false" localSheetId="8" name="データ入力を中" vbProcedure="false">'[19]'!$IN$1784</definedName>
    <definedName function="false" hidden="false" localSheetId="8" name="データ入力を計" vbProcedure="false">'[19]'!$H$1800</definedName>
    <definedName function="false" hidden="false" localSheetId="8" name="データ入力後計" vbProcedure="false">'[19]'!$H$1800</definedName>
    <definedName function="false" hidden="false" localSheetId="8" name="トイレーガラス" vbProcedure="false">[58]EV･便所!$IV$3072</definedName>
    <definedName function="false" hidden="false" localSheetId="8" name="トイレーコンリート" vbProcedure="false">[58]EV･便所!$FL$2472</definedName>
    <definedName function="false" hidden="false" localSheetId="8" name="トイレータイル" vbProcedure="false">[58]EV･便所!$EV$2712</definedName>
    <definedName function="false" hidden="false" localSheetId="8" name="トイレー内外装" vbProcedure="false">[58]EV･便所!$DP$3192</definedName>
    <definedName function="false" hidden="false" localSheetId="8" name="トイレー土工事" vbProcedure="false">[58]EV･便所!$DD$2412</definedName>
    <definedName function="false" hidden="false" localSheetId="8" name="トイレー型枠" vbProcedure="false">[58]EV･便所!$HT$2532</definedName>
    <definedName function="false" hidden="false" localSheetId="8" name="トイレー塗装" vbProcedure="false">[58]EV･便所!$BH$3132</definedName>
    <definedName function="false" hidden="false" localSheetId="8" name="トイレー屋根" vbProcedure="false">[58]EV･便所!$P$2832</definedName>
    <definedName function="false" hidden="false" localSheetId="8" name="トイレー左官" vbProcedure="false">[58]EV･便所!$EF$2952</definedName>
    <definedName function="false" hidden="false" localSheetId="8" name="トイレー明細" vbProcedure="false">[58]EV･便所!$BX$2892</definedName>
    <definedName function="false" hidden="false" localSheetId="8" name="トイレー木工事" vbProcedure="false">[58]EV･便所!$HD$2772</definedName>
    <definedName function="false" hidden="false" localSheetId="8" name="トイレー直仮設" vbProcedure="false">[58]EV･便所!$AV$2352</definedName>
    <definedName function="false" hidden="false" localSheetId="8" name="トイレー解体" vbProcedure="false">[58]EV･便所!$IF$3312</definedName>
    <definedName function="false" hidden="false" localSheetId="8" name="トイレー金属" vbProcedure="false">[58]EV･便所!$BX$2892</definedName>
    <definedName function="false" hidden="false" localSheetId="8" name="トイレー金属建具" vbProcedure="false">[58]EV･便所!$GN$3012</definedName>
    <definedName function="false" hidden="false" localSheetId="8" name="トイレー鉄筋" vbProcedure="false">[58]EV･便所!$AF$2592</definedName>
    <definedName function="false" hidden="false" localSheetId="8" name="トイレー防水" vbProcedure="false">[58]EV･便所!$CN$2652</definedName>
    <definedName function="false" hidden="false" localSheetId="8" name="トイレー雑" vbProcedure="false">[58]EV･便所!$FX$3252</definedName>
    <definedName function="false" hidden="false" localSheetId="8" name="プリンターへの" vbProcedure="false">'[19]'!$GO$1733</definedName>
    <definedName function="false" hidden="false" localSheetId="8" name="プリント範囲の" vbProcedure="false">'[19]'!$GO$1733</definedName>
    <definedName function="false" hidden="false" localSheetId="8" name="マクロ終了" vbProcedure="false">[39]!マクロ終了</definedName>
    <definedName function="false" hidden="false" localSheetId="8" name="一般世話役" vbProcedure="false">'[8]'!$AB$28</definedName>
    <definedName function="false" hidden="false" localSheetId="8" name="一般運転手" vbProcedure="false">'[8]'!$M$13</definedName>
    <definedName function="false" hidden="false" localSheetId="8" name="三枚目印刷" vbProcedure="false">'[22]'!$DJ$114:$FN$170</definedName>
    <definedName function="false" hidden="false" localSheetId="8" name="中止" vbProcedure="false">'[19]'!$IG$1777</definedName>
    <definedName function="false" hidden="false" localSheetId="8" name="二枚目印刷" vbProcedure="false">'[22]'!$BF$58:$DI$113</definedName>
    <definedName function="false" hidden="false" localSheetId="8" name="仕上ﾕﾆｯﾄ" vbProcedure="false">'[12]'!$A$1</definedName>
    <definedName function="false" hidden="false" localSheetId="8" name="仕上ﾕﾆｯﾄ1" vbProcedure="false">'[12]'!$A$1</definedName>
    <definedName function="false" hidden="false" localSheetId="8" name="仕上ﾕﾆｯﾄ2" vbProcedure="false">'[12]'!$A$1</definedName>
    <definedName function="false" hidden="false" localSheetId="8" name="代価" vbProcedure="false">'[9]'!$BU$2633</definedName>
    <definedName function="false" hidden="false" localSheetId="8" name="代価電" vbProcedure="false">[89]!マクロ終了</definedName>
    <definedName function="false" hidden="false" localSheetId="8" name="仮設関数" vbProcedure="false">'[98]'!$C$3:$E$5</definedName>
    <definedName function="false" hidden="false" localSheetId="8" name="低圧ケーブル" vbProcedure="false">[69]直接材料!$FU$177</definedName>
    <definedName function="false" hidden="false" localSheetId="8" name="共通費算表" vbProcedure="false">'[9]'!$A$1</definedName>
    <definedName function="false" hidden="false" localSheetId="8" name="内外装" vbProcedure="false">'[12]'!$A$1</definedName>
    <definedName function="false" hidden="false" localSheetId="8" name="内外装1" vbProcedure="false">'[12]'!$A$1</definedName>
    <definedName function="false" hidden="false" localSheetId="8" name="内外装2" vbProcedure="false">'[12]'!$A$1</definedName>
    <definedName function="false" hidden="false" localSheetId="8" name="内装" vbProcedure="false">'[12]'!$A$1</definedName>
    <definedName function="false" hidden="false" localSheetId="8" name="内訳書をA4サイ" vbProcedure="false">'[19]'!$GO$1733</definedName>
    <definedName function="false" hidden="false" localSheetId="8" name="内訳書をB5サイ" vbProcedure="false">'[19]'!$GO$1733</definedName>
    <definedName function="false" hidden="false" localSheetId="8" name="内訳書式に文字" vbProcedure="false">'[19]'!$HX$1768</definedName>
    <definedName function="false" hidden="false" localSheetId="8" name="単" vbProcedure="false">'[12]'!$K$11:$AD$30</definedName>
    <definedName function="false" hidden="false" localSheetId="8" name="単位" vbProcedure="false">'[12]'!$A$1</definedName>
    <definedName function="false" hidden="false" localSheetId="8" name="単位2" vbProcedure="false">'[12]'!$A$1</definedName>
    <definedName function="false" hidden="false" localSheetId="8" name="単価" vbProcedure="false">'[12]'!$A$1</definedName>
    <definedName function="false" hidden="false" localSheetId="8" name="印刷範囲" vbProcedure="false">[65]変更設計書!$A$1:$CB$80</definedName>
    <definedName function="false" hidden="false" localSheetId="8" name="参考" vbProcedure="false">[44]!マクロ終了</definedName>
    <definedName function="false" hidden="false" localSheetId="8" name="土1" vbProcedure="false">'[12]'!$A$1</definedName>
    <definedName function="false" hidden="false" localSheetId="8" name="地中梁番号" vbProcedure="false">[52]外部基本事項!$A$513</definedName>
    <definedName function="false" hidden="false" localSheetId="8" name="地中梁鉄筋種別1" vbProcedure="false">[52]外部基本事項!$Y$25:$AB$28</definedName>
    <definedName function="false" hidden="false" localSheetId="8" name="地中梁鉄筋種別2" vbProcedure="false">[52]外部基本事項!$Y$25:$AE$31</definedName>
    <definedName function="false" hidden="false" localSheetId="8" name="地業工事" vbProcedure="false">'[22]'!$IN$248</definedName>
    <definedName function="false" hidden="false" localSheetId="8" name="型枠" vbProcedure="false">'[12]'!$A$1</definedName>
    <definedName function="false" hidden="false" localSheetId="8" name="型枠1" vbProcedure="false">'[12]'!$A$1</definedName>
    <definedName function="false" hidden="false" localSheetId="8" name="基礎番号" vbProcedure="false">[52]外部基本事項!$A$12545</definedName>
    <definedName function="false" hidden="false" localSheetId="8" name="基礎鉄筋種別" vbProcedure="false">[52]外部基本事項!$A$513</definedName>
    <definedName function="false" hidden="false" localSheetId="8" name="塗装" vbProcedure="false">'[12]'!$A$1</definedName>
    <definedName function="false" hidden="false" localSheetId="8" name="塗装1" vbProcedure="false">'[12]'!$A$1</definedName>
    <definedName function="false" hidden="false" localSheetId="8" name="大" vbProcedure="false">'[72]Ａ－1～15'!$A$1:$FT$432</definedName>
    <definedName function="false" hidden="false" localSheetId="8" name="大工" vbProcedure="false">'[12]'!$A$1</definedName>
    <definedName function="false" hidden="false" localSheetId="8" name="小計" vbProcedure="false">[85]直接工事小計!$A$1</definedName>
    <definedName function="false" hidden="false" localSheetId="8" name="小配管弁類計" vbProcedure="false">'[12]'!$FO$171</definedName>
    <definedName function="false" hidden="false" localSheetId="8" name="屋根" vbProcedure="false">'[12]'!$A$1</definedName>
    <definedName function="false" hidden="false" localSheetId="8" name="屋根1" vbProcedure="false">'[12]'!$A$1</definedName>
    <definedName function="false" hidden="false" localSheetId="8" name="屋根葺" vbProcedure="false">'[8]'!$Y$25</definedName>
    <definedName function="false" hidden="false" localSheetId="8" name="左官" vbProcedure="false">'[12]'!$A$1</definedName>
    <definedName function="false" hidden="false" localSheetId="8" name="左官1" vbProcedure="false">'[12]'!$A$1</definedName>
    <definedName function="false" hidden="false" localSheetId="8" name="庁舎経費" vbProcedure="false">'[91]Ａ－1～15'!$A$1:$FT$432</definedName>
    <definedName function="false" hidden="false" localSheetId="8" name="廃プラ" vbProcedure="false">[3]廃材運搬費算定表!$Q$17</definedName>
    <definedName function="false" hidden="false" localSheetId="8" name="形状寸法" vbProcedure="false">'[12]'!$C$3</definedName>
    <definedName function="false" hidden="false" localSheetId="8" name="従建物登記" vbProcedure="false">[84]基本項目入力!$BS$71:$CD$82</definedName>
    <definedName function="false" hidden="false" localSheetId="8" name="手動" vbProcedure="false">'[19]'!$Q$1809</definedName>
    <definedName function="false" hidden="false" localSheetId="8" name="技術者" vbProcedure="false">'[12]'!$GC$185</definedName>
    <definedName function="false" hidden="false" localSheetId="8" name="技術費率E" vbProcedure="false">[69]直接経費!$DP$120</definedName>
    <definedName function="false" hidden="false" localSheetId="8" name="拾い" vbProcedure="false">'[12]'!$A$1</definedName>
    <definedName function="false" hidden="false" localSheetId="8" name="搬入形態" vbProcedure="false">'[12]'!$A$1</definedName>
    <definedName function="false" hidden="false" localSheetId="8" name="撤去" vbProcedure="false">'[12]'!$A$1</definedName>
    <definedName function="false" hidden="false" localSheetId="8" name="撤去1" vbProcedure="false">'[12]'!$A$1</definedName>
    <definedName function="false" hidden="false" localSheetId="8" name="数量" vbProcedure="false">'[12]'!$A$1</definedName>
    <definedName function="false" hidden="false" localSheetId="8" name="新設トイレ" vbProcedure="false">[58]EV･便所!$IJ$2292</definedName>
    <definedName function="false" hidden="false" localSheetId="8" name="施工" vbProcedure="false">'[12]'!$A$1</definedName>
    <definedName function="false" hidden="false" localSheetId="8" name="既製コンクリート工事" vbProcedure="false">'[22]'!$AZ$308</definedName>
    <definedName function="false" hidden="false" localSheetId="8" name="既製ｺﾝｸﾘｰﾄ" vbProcedure="false">'[12]'!$A$1</definedName>
    <definedName function="false" hidden="false" localSheetId="8" name="既製ｺﾝｸﾘｰﾄ1" vbProcedure="false">'[12]'!$A$1</definedName>
    <definedName function="false" hidden="false" localSheetId="8" name="材料費計" vbProcedure="false">'[12]'!$FV$178</definedName>
    <definedName function="false" hidden="false" localSheetId="8" name="杭2" vbProcedure="false">'[12]'!$A$1</definedName>
    <definedName function="false" hidden="false" localSheetId="8" name="板金" vbProcedure="false">'[12]'!$A$1</definedName>
    <definedName function="false" hidden="false" localSheetId="8" name="板金工" vbProcedure="false">'[8]'!$V$22</definedName>
    <definedName function="false" hidden="false" localSheetId="8" name="概要" vbProcedure="false">'[22]'!$H$1800</definedName>
    <definedName function="false" hidden="false" localSheetId="8" name="機器費" vbProcedure="false">'[12]'!$CP$94</definedName>
    <definedName function="false" hidden="false" localSheetId="8" name="機器費計" vbProcedure="false">'[12]'!$CA$79</definedName>
    <definedName function="false" hidden="false" localSheetId="8" name="機械" vbProcedure="false">'[12]'!$A$1</definedName>
    <definedName function="false" hidden="false" localSheetId="8" name="機械設備工" vbProcedure="false">'[12]'!$FV$178</definedName>
    <definedName function="false" hidden="false" localSheetId="8" name="段差解消工事" vbProcedure="false">[58]EV･便所!$AR$3372</definedName>
    <definedName function="false" hidden="false" localSheetId="8" name="混合廃棄物" vbProcedure="false">[3]廃材運搬費算定表!$Q$17</definedName>
    <definedName function="false" hidden="false" localSheetId="8" name="清家" vbProcedure="false">'[12]'!$A$1</definedName>
    <definedName function="false" hidden="false" localSheetId="8" name="渡りーガラス" vbProcedure="false">[58]EV･便所!$EJ$1932</definedName>
    <definedName function="false" hidden="false" localSheetId="8" name="渡りーコンクリート工事" vbProcedure="false">[58]EV･便所!$DH$1392</definedName>
    <definedName function="false" hidden="false" localSheetId="8" name="渡りー内外装" vbProcedure="false">[58]EV･便所!$D$2052</definedName>
    <definedName function="false" hidden="false" localSheetId="8" name="渡りー土工事" vbProcedure="false">[58]EV･便所!$AZ$1332</definedName>
    <definedName function="false" hidden="false" localSheetId="8" name="渡りー型枠" vbProcedure="false">[58]EV･便所!$FP$1452</definedName>
    <definedName function="false" hidden="false" localSheetId="8" name="渡りー塗装" vbProcedure="false">[58]EV･便所!$GR$1992</definedName>
    <definedName function="false" hidden="false" localSheetId="8" name="渡りー左官" vbProcedure="false">[58]EV･便所!$T$1812</definedName>
    <definedName function="false" hidden="false" localSheetId="8" name="渡りー建具" vbProcedure="false">[58]EV･便所!$CB$1872</definedName>
    <definedName function="false" hidden="false" localSheetId="8" name="渡りー直接仮設" vbProcedure="false">[58]EV･便所!$IN$1272</definedName>
    <definedName function="false" hidden="false" localSheetId="8" name="渡りー金属" vbProcedure="false">[58]EV･便所!$HH$1752</definedName>
    <definedName function="false" hidden="false" localSheetId="8" name="渡りー鉄筋" vbProcedure="false">[58]EV･便所!$HX$1512</definedName>
    <definedName function="false" hidden="false" localSheetId="8" name="渡りー鉄骨" vbProcedure="false">[58]EV･便所!$AJ$1572</definedName>
    <definedName function="false" hidden="false" localSheetId="8" name="渡りー鉄骨２" vbProcedure="false">[58]EV･便所!$CR$1632</definedName>
    <definedName function="false" hidden="false" localSheetId="8" name="渡りー防水" vbProcedure="false">[58]EV･便所!$EZ$1692</definedName>
    <definedName function="false" hidden="false" localSheetId="8" name="渡りー雑" vbProcedure="false">[58]EV･便所!$BL$2112</definedName>
    <definedName function="false" hidden="false" localSheetId="8" name="渡り廊下工事" vbProcedure="false">[58]EV･便所!$GF$1212</definedName>
    <definedName function="false" hidden="false" localSheetId="8" name="渡り廊下改装工事" vbProcedure="false">[58]EV･便所!$CZ$3432</definedName>
    <definedName function="false" hidden="false" localSheetId="8" name="渡ー改造" vbProcedure="false">[58]EV･便所!$CZ$3432</definedName>
    <definedName function="false" hidden="false" localSheetId="8" name="渡ー解体" vbProcedure="false">[58]EV･便所!$DT$2172</definedName>
    <definedName function="false" hidden="false" localSheetId="8" name="特作" vbProcedure="false">'[12]'!$A$1</definedName>
    <definedName function="false" hidden="false" localSheetId="8" name="特殊運転手" vbProcedure="false">'[8]'!$L$12</definedName>
    <definedName function="false" hidden="false" localSheetId="8" name="画面分割" vbProcedure="false">[68]!画面分割</definedName>
    <definedName function="false" hidden="false" localSheetId="8" name="畳" vbProcedure="false">[3]廃材運搬費算定表!$Q$17</definedName>
    <definedName function="false" hidden="false" localSheetId="8" name="監理費の算定" vbProcedure="false">'[14]'!$E$5:$AF$32</definedName>
    <definedName function="false" hidden="false" localSheetId="8" name="直工" vbProcedure="false">[78]内訳表!$A$1</definedName>
    <definedName function="false" hidden="false" localSheetId="8" name="直接仮設" vbProcedure="false">'[12]'!$A$1</definedName>
    <definedName function="false" hidden="false" localSheetId="8" name="直接仮設1" vbProcedure="false">'[12]'!$A$1</definedName>
    <definedName function="false" hidden="false" localSheetId="8" name="直接工事費" vbProcedure="false">[97]非内!$G$13</definedName>
    <definedName function="false" hidden="false" localSheetId="8" name="直接工事費計" vbProcedure="false">'[12]'!$IB$236</definedName>
    <definedName function="false" hidden="false" localSheetId="8" name="直接材料費" vbProcedure="false">'[12]'!$EK$141</definedName>
    <definedName function="false" hidden="false" localSheetId="8" name="県" vbProcedure="false">'[12]'!$A$1</definedName>
    <definedName function="false" hidden="false" localSheetId="8" name="県ｼｰﾄ" vbProcedure="false">'[12]'!$A$1</definedName>
    <definedName function="false" hidden="false" localSheetId="8" name="県ﾏｽﾀｰｼｰﾄ" vbProcedure="false">'[12]'!$A$1</definedName>
    <definedName function="false" hidden="false" localSheetId="8" name="石" vbProcedure="false">'[12]'!$A$1</definedName>
    <definedName function="false" hidden="false" localSheetId="8" name="石1" vbProcedure="false">'[12]'!$A$1</definedName>
    <definedName function="false" hidden="false" localSheetId="8" name="石工" vbProcedure="false">'[8]'!$H$8</definedName>
    <definedName function="false" hidden="false" localSheetId="8" name="石膏ボード" vbProcedure="false">[3]廃材運搬費算定表!$Q$17</definedName>
    <definedName function="false" hidden="false" localSheetId="8" name="硝子" vbProcedure="false">'[12]'!$A$1</definedName>
    <definedName function="false" hidden="false" localSheetId="8" name="硝子1" vbProcedure="false">'[12]'!$A$1</definedName>
    <definedName function="false" hidden="false" localSheetId="8" name="第001" vbProcedure="false">'[69]機器費(出来高）'!$BR$70</definedName>
    <definedName function="false" hidden="false" localSheetId="8" name="第001号" vbProcedure="false">'[69]機器費(出来高）'!$BR$70</definedName>
    <definedName function="false" hidden="false" localSheetId="8" name="第001号明細書" vbProcedure="false">'[69]機器費(出来高）'!$BR$70</definedName>
    <definedName function="false" hidden="false" localSheetId="8" name="第005" vbProcedure="false">[69]直接材料!$AI$35</definedName>
    <definedName function="false" hidden="false" localSheetId="8" name="第005号明細書" vbProcedure="false">[69]直接材料!$AI$35</definedName>
    <definedName function="false" hidden="false" localSheetId="8" name="第006号明細書" vbProcedure="false">[69]直接材料!$EJ$140</definedName>
    <definedName function="false" hidden="false" localSheetId="8" name="第01号明細書" vbProcedure="false">'[69]機器費(出来高）'!$BR$70</definedName>
    <definedName function="false" hidden="false" localSheetId="8" name="第02号明細書" vbProcedure="false">'[69]機器費(出来高）'!$HB$210</definedName>
    <definedName function="false" hidden="false" localSheetId="8" name="第1" vbProcedure="false">'[69]機器費(出来高）'!$BT$72</definedName>
    <definedName function="false" hidden="false" localSheetId="8" name="第101号明細書" vbProcedure="false">[69]共通仮設費!$AI$35</definedName>
    <definedName function="false" hidden="false" localSheetId="8" name="第102号明細書" vbProcedure="false">[69]共通仮設費!$BR$70</definedName>
    <definedName function="false" hidden="false" localSheetId="8" name="第103号明細書" vbProcedure="false">[69]共通仮設費!$DA$105</definedName>
    <definedName function="false" hidden="false" localSheetId="8" name="第104号明細書" vbProcedure="false">[69]共通仮設費!$EJ$140</definedName>
    <definedName function="false" hidden="false" localSheetId="8" name="第105号明細書" vbProcedure="false">[69]共通仮設費!$FS$175</definedName>
    <definedName function="false" hidden="false" localSheetId="8" name="第106号明細書" vbProcedure="false">[69]共通仮設費!$HB$210</definedName>
    <definedName function="false" hidden="false" localSheetId="8" name="第107号明細書" vbProcedure="false">[69]共通仮設費!$IK$245</definedName>
    <definedName function="false" hidden="false" localSheetId="8" name="第108号明細書" vbProcedure="false">[69]据付間接費!$AI$35</definedName>
    <definedName function="false" hidden="false" localSheetId="8" name="第109号明細書" vbProcedure="false">[69]据付間接費!$BR$70</definedName>
    <definedName function="false" hidden="false" localSheetId="8" name="第10号明細書" vbProcedure="false">[69]直接労務!$DA$105</definedName>
    <definedName function="false" hidden="false" localSheetId="8" name="第110号明細書" vbProcedure="false">[69]一般管理費!$AI$35</definedName>
    <definedName function="false" hidden="false" localSheetId="8" name="第11号明細書" vbProcedure="false">[69]複合工!$BR$70</definedName>
    <definedName function="false" hidden="false" localSheetId="8" name="第12号明細書" vbProcedure="false">[69]試運転費!$AI$35</definedName>
    <definedName function="false" hidden="false" localSheetId="8" name="第13号明細書" vbProcedure="false">'[69]機器費(出来高）'!$HB$210</definedName>
    <definedName function="false" hidden="false" localSheetId="8" name="第14号明細書" vbProcedure="false">[69]輸送費!$BR$70</definedName>
    <definedName function="false" hidden="false" localSheetId="8" name="第15号明細書" vbProcedure="false">[69]直接材料!$FU$177</definedName>
    <definedName function="false" hidden="false" localSheetId="8" name="第16号明細書" vbProcedure="false">[69]直接材料!$HD$212</definedName>
    <definedName function="false" hidden="false" localSheetId="8" name="第17" vbProcedure="false">[69]補助材料!$AI$35</definedName>
    <definedName function="false" hidden="false" localSheetId="8" name="第17号明細書" vbProcedure="false">[69]直接材料!$IK$245</definedName>
    <definedName function="false" hidden="false" localSheetId="8" name="第18号明細書" vbProcedure="false">[69]直接材料!$X$280</definedName>
    <definedName function="false" hidden="false" localSheetId="8" name="第19号明細書" vbProcedure="false">[69]直接材料!$FH$420</definedName>
    <definedName function="false" hidden="false" localSheetId="8" name="第1号" vbProcedure="false">'[69]機器費(出来高）'!$BT$72</definedName>
    <definedName function="false" hidden="false" localSheetId="8" name="第1号明細書" vbProcedure="false">'[69]機器費(出来高）'!$BR$70</definedName>
    <definedName function="false" hidden="false" localSheetId="8" name="第2" vbProcedure="false">'[69]機器費(出来高）'!$HD$212</definedName>
    <definedName function="false" hidden="false" localSheetId="8" name="第20号明細書" vbProcedure="false">[69]直接材料!$GQ$455</definedName>
    <definedName function="false" hidden="false" localSheetId="8" name="第21号明細書" vbProcedure="false">[69]直接材料!$HZ$490</definedName>
    <definedName function="false" hidden="false" localSheetId="8" name="第22号明細書" vbProcedure="false">[69]直接材料!$O$527</definedName>
    <definedName function="false" hidden="false" localSheetId="8" name="第23号明細書" vbProcedure="false">[69]直接材料!$AX$562</definedName>
    <definedName function="false" hidden="false" localSheetId="8" name="第24号明細書" vbProcedure="false">[69]直接材料!$CG$597</definedName>
    <definedName function="false" hidden="false" localSheetId="8" name="第25号明細書" vbProcedure="false">[69]補助材料!$BR$70</definedName>
    <definedName function="false" hidden="false" localSheetId="8" name="第26号明細書" vbProcedure="false">[69]直接経費!$EJ$140</definedName>
    <definedName function="false" hidden="false" localSheetId="8" name="第27号明細書" vbProcedure="false">[69]直接経費!$EJ$140</definedName>
    <definedName function="false" hidden="false" localSheetId="8" name="第28号明細書" vbProcedure="false">[69]直接労務!$BR$70</definedName>
    <definedName function="false" hidden="false" localSheetId="8" name="第29号明細書" vbProcedure="false">[69]直接労務!$EJ$140</definedName>
    <definedName function="false" hidden="false" localSheetId="8" name="第2号明細書" vbProcedure="false">[69]輸送費!$AI$35</definedName>
    <definedName function="false" hidden="false" localSheetId="8" name="第2号表" vbProcedure="false">'[69]機器費(出来高）'!$HB$210</definedName>
    <definedName function="false" hidden="false" localSheetId="8" name="第3" vbProcedure="false">[69]輸送費!$AI$35</definedName>
    <definedName function="false" hidden="false" localSheetId="8" name="第30号明細書" vbProcedure="false">[69]複合工!$EJ$140</definedName>
    <definedName function="false" hidden="false" localSheetId="8" name="第31号明細書" vbProcedure="false">[69]試運転費!$BR$70</definedName>
    <definedName function="false" hidden="false" localSheetId="8" name="第32号明細書" vbProcedure="false">[69]試運転費!$BR$70</definedName>
    <definedName function="false" hidden="false" localSheetId="8" name="第3号代価表" vbProcedure="false">[90]代価表!$DA$105</definedName>
    <definedName function="false" hidden="false" localSheetId="8" name="第3号明細書" vbProcedure="false">[69]直接材料!$AK$37</definedName>
    <definedName function="false" hidden="false" localSheetId="8" name="第4" vbProcedure="false">[69]輸送費!$BR$70</definedName>
    <definedName function="false" hidden="false" localSheetId="8" name="第4号" vbProcedure="false">[69]直接材料!$EJ$140</definedName>
    <definedName function="false" hidden="false" localSheetId="8" name="第4号明細書" vbProcedure="false">[69]直接材料!$EJ$140</definedName>
    <definedName function="false" hidden="false" localSheetId="8" name="第5" vbProcedure="false">[69]直接材料!$AI$35</definedName>
    <definedName function="false" hidden="false" localSheetId="8" name="第5号明細書" vbProcedure="false">[69]補助材料!$AI$35</definedName>
    <definedName function="false" hidden="false" localSheetId="8" name="第6" vbProcedure="false">[69]直接材料!$EJ$140</definedName>
    <definedName function="false" hidden="false" localSheetId="8" name="第6号" vbProcedure="false">[69]直接材料!$EJ$140</definedName>
    <definedName function="false" hidden="false" localSheetId="8" name="第6号明細書" vbProcedure="false">[69]直接経費!$AK$37</definedName>
    <definedName function="false" hidden="false" localSheetId="8" name="第7" vbProcedure="false">[69]直接材料!$FU$177</definedName>
    <definedName function="false" hidden="false" localSheetId="8" name="第7号明細書" vbProcedure="false">[69]直接経費!$BT$72</definedName>
    <definedName function="false" hidden="false" localSheetId="8" name="第8号明細書" vbProcedure="false">[69]直接経費!$DA$105</definedName>
    <definedName function="false" hidden="false" localSheetId="8" name="第9号明細書" vbProcedure="false">[69]直接労務!$AI$35</definedName>
    <definedName function="false" hidden="false" localSheetId="8" name="第２号" vbProcedure="false">'[69]機器費(出来高）'!$HB$210</definedName>
    <definedName function="false" hidden="false" localSheetId="8" name="第２９号" vbProcedure="false">[69]共通仮設費!$AI$35</definedName>
    <definedName function="false" hidden="false" localSheetId="8" name="第３号" vbProcedure="false">[69]輸送費!$AI$35</definedName>
    <definedName function="false" hidden="false" localSheetId="8" name="第７号" vbProcedure="false">[69]直接材料!$FU$177</definedName>
    <definedName function="false" hidden="false" localSheetId="8" name="算定表" vbProcedure="false">'[126]'!$O$3599</definedName>
    <definedName function="false" hidden="false" localSheetId="8" name="管その他" vbProcedure="false">'[12]'!$A$1</definedName>
    <definedName function="false" hidden="false" localSheetId="8" name="管利用法" vbProcedure="false">'[12]'!$A$1</definedName>
    <definedName function="false" hidden="false" localSheetId="8" name="管外径" vbProcedure="false">'[12]'!$A$1</definedName>
    <definedName function="false" hidden="false" localSheetId="8" name="管外計" vbProcedure="false">'[12]'!$A$1</definedName>
    <definedName function="false" hidden="false" localSheetId="8" name="範囲" vbProcedure="false">'[48]'!$O$15:$P$16</definedName>
    <definedName function="false" hidden="false" localSheetId="8" name="経費算定" vbProcedure="false">'[25]'!$A$1</definedName>
    <definedName function="false" hidden="false" localSheetId="8" name="経費算定書" vbProcedure="false">'[72]Ａ－1～15'!$A$1:$FT$432</definedName>
    <definedName function="false" hidden="false" localSheetId="8" name="総合試運転費率E" vbProcedure="false">[69]試運転費!$AX$50</definedName>
    <definedName function="false" hidden="false" localSheetId="8" name="自動" vbProcedure="false">'[19]'!$K$1803</definedName>
    <definedName function="false" hidden="false" localSheetId="8" name="行タイトル" vbProcedure="false">[39]1山村!$B$2</definedName>
    <definedName function="false" hidden="false" localSheetId="8" name="行数" vbProcedure="false">'[12]'!$A$1</definedName>
    <definedName function="false" hidden="false" localSheetId="8" name="衛生器具代価" vbProcedure="false">'[12]'!$BC$311:$CG$341</definedName>
    <definedName function="false" hidden="false" localSheetId="8" name="見積" vbProcedure="false">'[12]'!$A$1</definedName>
    <definedName function="false" hidden="false" localSheetId="8" name="設備" vbProcedure="false">'[12]'!$A$1</definedName>
    <definedName function="false" hidden="false" localSheetId="8" name="設備01" vbProcedure="false">'[12]'!$A$1</definedName>
    <definedName function="false" hidden="false" localSheetId="8" name="設備02" vbProcedure="false">'[12]'!$A$1</definedName>
    <definedName function="false" hidden="false" localSheetId="8" name="設備03" vbProcedure="false">'[12]'!$A$1</definedName>
    <definedName function="false" hidden="false" localSheetId="8" name="設備04" vbProcedure="false">'[12]'!$A$1</definedName>
    <definedName function="false" hidden="false" localSheetId="8" name="設備05" vbProcedure="false">'[12]'!$A$1</definedName>
    <definedName function="false" hidden="false" localSheetId="8" name="設備06" vbProcedure="false">'[12]'!$A$1</definedName>
    <definedName function="false" hidden="false" localSheetId="8" name="設備07" vbProcedure="false">'[12]'!$A$1</definedName>
    <definedName function="false" hidden="false" localSheetId="8" name="設備08" vbProcedure="false">'[12]'!$A$1</definedName>
    <definedName function="false" hidden="false" localSheetId="8" name="設備09" vbProcedure="false">'[12]'!$A$1</definedName>
    <definedName function="false" hidden="false" localSheetId="8" name="設備10" vbProcedure="false">'[12]'!$A$1</definedName>
    <definedName function="false" hidden="false" localSheetId="8" name="設備11" vbProcedure="false">'[12]'!$A$1</definedName>
    <definedName function="false" hidden="false" localSheetId="8" name="設備12" vbProcedure="false">'[12]'!$A$1</definedName>
    <definedName function="false" hidden="false" localSheetId="8" name="設備13" vbProcedure="false">'[12]'!$A$1</definedName>
    <definedName function="false" hidden="false" localSheetId="8" name="設備14" vbProcedure="false">'[12]'!$A$1</definedName>
    <definedName function="false" hidden="false" localSheetId="8" name="設備15" vbProcedure="false">'[12]'!$A$1</definedName>
    <definedName function="false" hidden="false" localSheetId="8" name="設備16" vbProcedure="false">'[12]'!$A$1</definedName>
    <definedName function="false" hidden="false" localSheetId="8" name="設備17" vbProcedure="false">'[12]'!$A$1</definedName>
    <definedName function="false" hidden="false" localSheetId="8" name="設備18" vbProcedure="false">'[12]'!$A$1</definedName>
    <definedName function="false" hidden="false" localSheetId="8" name="設備19" vbProcedure="false">'[12]'!$A$1</definedName>
    <definedName function="false" hidden="false" localSheetId="8" name="設備20" vbProcedure="false">'[12]'!$A$1</definedName>
    <definedName function="false" hidden="false" localSheetId="8" name="設備21" vbProcedure="false">'[12]'!$A$1</definedName>
    <definedName function="false" hidden="false" localSheetId="8" name="設備22" vbProcedure="false">'[12]'!$A$1</definedName>
    <definedName function="false" hidden="false" localSheetId="8" name="設備23" vbProcedure="false">'[12]'!$A$1</definedName>
    <definedName function="false" hidden="false" localSheetId="8" name="設備24" vbProcedure="false">'[12]'!$A$1</definedName>
    <definedName function="false" hidden="false" localSheetId="8" name="設備25" vbProcedure="false">'[12]'!$A$1</definedName>
    <definedName function="false" hidden="false" localSheetId="8" name="設備26" vbProcedure="false">'[12]'!$A$1</definedName>
    <definedName function="false" hidden="false" localSheetId="8" name="設備27" vbProcedure="false">'[12]'!$A$1</definedName>
    <definedName function="false" hidden="false" localSheetId="8" name="設備28" vbProcedure="false">'[12]'!$A$1</definedName>
    <definedName function="false" hidden="false" localSheetId="8" name="設備29" vbProcedure="false">'[12]'!$A$1</definedName>
    <definedName function="false" hidden="false" localSheetId="8" name="設備30" vbProcedure="false">'[12]'!$A$1</definedName>
    <definedName function="false" hidden="false" localSheetId="8" name="設備31" vbProcedure="false">'[12]'!$A$1</definedName>
    <definedName function="false" hidden="false" localSheetId="8" name="設備32" vbProcedure="false">'[12]'!$A$1</definedName>
    <definedName function="false" hidden="false" localSheetId="8" name="設備33" vbProcedure="false">'[12]'!$A$1</definedName>
    <definedName function="false" hidden="false" localSheetId="8" name="設備34" vbProcedure="false">'[12]'!$A$1</definedName>
    <definedName function="false" hidden="false" localSheetId="8" name="設計労務単価" vbProcedure="false">'[12]'!$A$1</definedName>
    <definedName function="false" hidden="false" localSheetId="8" name="設計費の算定" vbProcedure="false">'[14]'!$AL$38:$AS$45</definedName>
    <definedName function="false" hidden="false" localSheetId="8" name="調整" vbProcedure="false">'[12]'!$A$1</definedName>
    <definedName function="false" hidden="false" localSheetId="8" name="調整率" vbProcedure="false">'[12]'!$A$1</definedName>
    <definedName function="false" hidden="false" localSheetId="8" name="資料" vbProcedure="false">'[12]'!$A$1</definedName>
    <definedName function="false" hidden="false" localSheetId="8" name="造園工" vbProcedure="false">'[8]'!$R$18</definedName>
    <definedName function="false" hidden="false" localSheetId="8" name="適用２" vbProcedure="false">'[12]'!$C$3</definedName>
    <definedName function="false" hidden="false" localSheetId="8" name="配管" vbProcedure="false">'[12]'!$A$1</definedName>
    <definedName function="false" hidden="false" localSheetId="8" name="配管工" vbProcedure="false">'[12]'!$A$1</definedName>
    <definedName function="false" hidden="false" localSheetId="8" name="配電盤工数" vbProcedure="false">[27]A01!$EA33412</definedName>
    <definedName function="false" hidden="false" localSheetId="8" name="金属" vbProcedure="false">'[12]'!$A$1</definedName>
    <definedName function="false" hidden="false" localSheetId="8" name="金属1" vbProcedure="false">'[12]'!$A$1</definedName>
    <definedName function="false" hidden="false" localSheetId="8" name="金属2" vbProcedure="false">'[12]'!$A$1</definedName>
    <definedName function="false" hidden="false" localSheetId="8" name="金属3" vbProcedure="false">'[12]'!$A$1</definedName>
    <definedName function="false" hidden="false" localSheetId="8" name="金属くず" vbProcedure="false">[3]廃材運搬費算定表!$Q$17</definedName>
    <definedName function="false" hidden="false" localSheetId="8" name="金属製建具" vbProcedure="false">'[22]'!$HX$488</definedName>
    <definedName function="false" hidden="false" localSheetId="8" name="金建" vbProcedure="false">'[12]'!$A$1</definedName>
    <definedName function="false" hidden="false" localSheetId="8" name="金建1" vbProcedure="false">'[12]'!$A$1</definedName>
    <definedName function="false" hidden="false" localSheetId="8" name="金額" vbProcedure="false">'[12]'!$A$1</definedName>
    <definedName function="false" hidden="false" localSheetId="8" name="金額１" vbProcedure="false">'[12]'!$A$1</definedName>
    <definedName function="false" hidden="false" localSheetId="8" name="鉄筋" vbProcedure="false">'[12]'!$A$1</definedName>
    <definedName function="false" hidden="false" localSheetId="8" name="鉄筋1" vbProcedure="false">'[12]'!$A$1</definedName>
    <definedName function="false" hidden="false" localSheetId="8" name="鉄筋入力" vbProcedure="false">[92]!鉄筋入力</definedName>
    <definedName function="false" hidden="false" localSheetId="8" name="鉄筋工事" vbProcedure="false">'[22]'!$GF$188</definedName>
    <definedName function="false" hidden="false" localSheetId="8" name="鉄筋集計" vbProcedure="false">[92]!鉄筋集計</definedName>
    <definedName function="false" hidden="false" localSheetId="8" name="鉄骨" vbProcedure="false">'[12]'!$A$1</definedName>
    <definedName function="false" hidden="false" localSheetId="8" name="鉄骨1" vbProcedure="false">'[12]'!$A$1</definedName>
    <definedName function="false" hidden="false" localSheetId="8" name="鉄骨工" vbProcedure="false">'[8]'!$S$19</definedName>
    <definedName function="false" hidden="false" localSheetId="8" name="鉄骨柱サイズ" vbProcedure="false">[52]外部基本事項!$A$1281</definedName>
    <definedName function="false" hidden="false" localSheetId="8" name="鉄骨柱記号" vbProcedure="false">[52]外部基本事項!$B$4354</definedName>
    <definedName function="false" hidden="false" localSheetId="8" name="鋳鉄管代価表２" vbProcedure="false">'[48]'!$M$13</definedName>
    <definedName function="false" hidden="false" localSheetId="8" name="鋳鉄管計" vbProcedure="false">'[12]'!$CS$97</definedName>
    <definedName function="false" hidden="false" localSheetId="8" name="鋳鉄管類計" vbProcedure="false">'[12]'!$CS$97</definedName>
    <definedName function="false" hidden="false" localSheetId="8" name="鋼製建具工事" vbProcedure="false">[78]内訳表!$A$1</definedName>
    <definedName function="false" hidden="false" localSheetId="8" name="隅出し_工場系" vbProcedure="false">'[98]'!$D$4</definedName>
    <definedName function="false" hidden="false" localSheetId="8" name="雑" vbProcedure="false">'[12]'!$A$1</definedName>
    <definedName function="false" hidden="false" localSheetId="8" name="電工" vbProcedure="false">'[12]'!$A$1</definedName>
    <definedName function="false" hidden="false" localSheetId="8" name="電気" vbProcedure="false">'[9]'!$IV$8192</definedName>
    <definedName function="false" hidden="false" localSheetId="8" name="音響" vbProcedure="false">'[12]'!$A$1</definedName>
    <definedName function="false" hidden="false" localSheetId="8" name="鳶工" vbProcedure="false">'[8]'!$G$7</definedName>
    <definedName function="false" hidden="false" localSheetId="8" name="ａ" vbProcedure="false">'[12]'!$A$1</definedName>
    <definedName function="false" hidden="false" localSheetId="8" name="ｄｄ" vbProcedure="false">'[12]'!$A$1</definedName>
    <definedName function="false" hidden="false" localSheetId="8" name="ｄｄｄｄ" vbProcedure="false">'[12]'!$A$1</definedName>
    <definedName function="false" hidden="false" localSheetId="8" name="ＦＧ" vbProcedure="false">'[12]'!$A$1</definedName>
    <definedName function="false" hidden="false" localSheetId="8" name="ｇｇｇｇｇ" vbProcedure="false">'[12]'!$A$1</definedName>
    <definedName function="false" hidden="false" localSheetId="8" name="ｈｈ" vbProcedure="false">'[12]'!$A$1</definedName>
    <definedName function="false" hidden="false" localSheetId="8" name="ｈｈｈ" vbProcedure="false">'[12]'!$A$1</definedName>
    <definedName function="false" hidden="false" localSheetId="8" name="ｎｏ2" vbProcedure="false">'[12]'!$A$1</definedName>
    <definedName function="false" hidden="false" localSheetId="8" name="ＰＢＯＸ" vbProcedure="false">'[12]'!$A$1</definedName>
    <definedName function="false" hidden="false" localSheetId="8" name="ｑｑｑｑｑ" vbProcedure="false">'[12]'!$A$1</definedName>
    <definedName function="false" hidden="false" localSheetId="8" name="Ｓ造_躯体のみ" vbProcedure="false">'[98]'!$D$4:$E$5</definedName>
    <definedName function="false" hidden="false" localSheetId="8" name="ｓｓｓ" vbProcedure="false">'[12]'!$A$1</definedName>
    <definedName function="false" hidden="false" localSheetId="8" name="ｗｗｗｗ" vbProcedure="false">'[12]'!$A$1</definedName>
    <definedName function="false" hidden="false" localSheetId="8" name="ｶｯﾄ" vbProcedure="false">[33]ｺﾝｸﾘｰﾄ統計!$DZ$130:$EB$132</definedName>
    <definedName function="false" hidden="false" localSheetId="8" name="ｶｳﾝﾄ" vbProcedure="false">[33]ｺﾝｸﾘｰﾄ統計!$Y$25</definedName>
    <definedName function="false" hidden="false" localSheetId="8" name="ｷｶｲ" vbProcedure="false">'[12]'!$A$1</definedName>
    <definedName function="false" hidden="false" localSheetId="8" name="ｺﾝｸﾘｰﾄ" vbProcedure="false">'[12]'!$A$1</definedName>
    <definedName function="false" hidden="false" localSheetId="8" name="ｼｰﾙ" vbProcedure="false">'[22]'!$P$5648</definedName>
    <definedName function="false" hidden="false" localSheetId="8" name="ﾀｲﾙ" vbProcedure="false">'[12]'!$A$1</definedName>
    <definedName function="false" hidden="false" localSheetId="8" name="ﾀｲﾙ1" vbProcedure="false">'[12]'!$A$1</definedName>
    <definedName function="false" hidden="false" localSheetId="8" name="ﾃﾞﾝｷ" vbProcedure="false">'[12]'!$A$1</definedName>
    <definedName function="false" hidden="false" localSheetId="8" name="ﾊﾝｲHP" vbProcedure="false">[59]直菅歩掛!$AB$28</definedName>
    <definedName function="false" hidden="false" localSheetId="8" name="ﾋｮｳｼ" vbProcedure="false">[60]便所３!$A$1</definedName>
    <definedName function="false" hidden="false" localSheetId="8" name="ﾏｸﾛ" vbProcedure="false">[61]桝!$B$2</definedName>
    <definedName function="false" hidden="false" localSheetId="9" name="page10" vbProcedure="false">[97]統!$B$6</definedName>
    <definedName function="false" hidden="false" localSheetId="9" name="page11" vbProcedure="false">[97]非内!$B$2</definedName>
    <definedName function="false" hidden="false" localSheetId="9" name="page2" vbProcedure="false">[97]数量見積!$B$7</definedName>
    <definedName function="false" hidden="false" localSheetId="9" name="s造" vbProcedure="false">[97]統!$I$31</definedName>
    <definedName function="false" hidden="false" localSheetId="9" name="仮設関数" vbProcedure="false">'[98]'!$C$3:$E$5</definedName>
    <definedName function="false" hidden="false" localSheetId="9" name="直接工事費" vbProcedure="false">[97]非内!$G$13</definedName>
    <definedName function="false" hidden="false" localSheetId="9" name="隅出し_工場系" vbProcedure="false">'[98]'!$D$4</definedName>
    <definedName function="false" hidden="false" localSheetId="9" name="Ｓ造_躯体のみ" vbProcedure="false">'[98]'!$D$4:$E$5</definedName>
    <definedName function="false" hidden="false" localSheetId="10" name="A0" vbProcedure="false">[26]内訳書!$FL42921</definedName>
    <definedName function="false" hidden="false" localSheetId="10" name="A16382あ１" vbProcedure="false">[27]Ｃ設備工事!$EA33412</definedName>
    <definedName function="false" hidden="false" localSheetId="10" name="A2線ぴ" vbProcedure="false">'[12]'!$A$1</definedName>
    <definedName function="false" hidden="false" localSheetId="10" name="A4" vbProcedure="false">'[8]'!$IF$1008</definedName>
    <definedName function="false" hidden="false" localSheetId="10" name="AA厚鋼" vbProcedure="false">'[12]'!$A$1</definedName>
    <definedName function="false" hidden="false" localSheetId="10" name="AB薄鋼" vbProcedure="false">'[12]'!$A$1</definedName>
    <definedName function="false" hidden="false" localSheetId="10" name="ACﾈｼﾞﾅｼ" vbProcedure="false">'[12]'!$A$1</definedName>
    <definedName function="false" hidden="false" localSheetId="10" name="ADＶＥ" vbProcedure="false">'[12]'!$A$1</definedName>
    <definedName function="false" hidden="false" localSheetId="10" name="AECD" vbProcedure="false">'[12]'!$A$1</definedName>
    <definedName function="false" hidden="false" localSheetId="10" name="AFプリカ" vbProcedure="false">'[12]'!$A$1</definedName>
    <definedName function="false" hidden="false" localSheetId="10" name="AGPE" vbProcedure="false">'[12]'!$A$1</definedName>
    <definedName function="false" hidden="false" localSheetId="10" name="AHFEP" vbProcedure="false">'[12]'!$A$1</definedName>
    <definedName function="false" hidden="false" localSheetId="10" name="AI線ぴ" vbProcedure="false">'[12]'!$A$1</definedName>
    <definedName function="false" hidden="false" localSheetId="10" name="AJ鋼管附属" vbProcedure="false">'[12]'!$A$1</definedName>
    <definedName function="false" hidden="false" localSheetId="10" name="AKBOX" vbProcedure="false">'[12]'!$A$1</definedName>
    <definedName function="false" hidden="false" localSheetId="10" name="A入力_自動計算_" vbProcedure="false">'[19]'!$G$1799</definedName>
    <definedName function="false" hidden="false" localSheetId="10" name="A書式A4" vbProcedure="false">'[19]'!$GN$1732</definedName>
    <definedName function="false" hidden="false" localSheetId="10" name="A直接仮設工事費" vbProcedure="false">'[22]'!$H$8</definedName>
    <definedName function="false" hidden="false" localSheetId="10" name="B5" vbProcedure="false">'[8]'!$HX$1000</definedName>
    <definedName function="false" hidden="false" localSheetId="10" name="BUZAI_NAME" vbProcedure="false">'[12]'!$A$1</definedName>
    <definedName function="false" hidden="false" localSheetId="10" name="BU_CHOOSE" vbProcedure="false">'[12]'!$A$1</definedName>
    <definedName function="false" hidden="false" localSheetId="10" name="B_LIST" vbProcedure="false">'[12]'!$A$1</definedName>
    <definedName function="false" hidden="false" localSheetId="10" name="B_NO" vbProcedure="false">'[12]'!$A$1</definedName>
    <definedName function="false" hidden="false" localSheetId="10" name="B書式B5" vbProcedure="false">'[19]'!$GN$1732</definedName>
    <definedName function="false" hidden="false" localSheetId="10" name="CH" vbProcedure="false">'[12]'!$A$1</definedName>
    <definedName function="false" hidden="false" localSheetId="10" name="CHOOSE1" vbProcedure="false">'[12]'!$A$1</definedName>
    <definedName function="false" hidden="false" localSheetId="10" name="CODE" vbProcedure="false">[20]フォーム!$A$1:$W$23</definedName>
    <definedName function="false" hidden="false" localSheetId="10" name="CT" vbProcedure="false">[33]ｺﾝｸﾘｰﾄ統計!$Y$25</definedName>
    <definedName function="false" hidden="false" localSheetId="10" name="CV" vbProcedure="false">'[12]'!$A$1</definedName>
    <definedName function="false" hidden="false" localSheetId="10" name="CV3K" vbProcedure="false">'[12]'!$A$1</definedName>
    <definedName function="false" hidden="false" localSheetId="10" name="CV6K" vbProcedure="false">'[12]'!$A$1</definedName>
    <definedName function="false" hidden="false" localSheetId="10" name="CVT" vbProcedure="false">'[12]'!$A$1</definedName>
    <definedName function="false" hidden="false" localSheetId="10" name="CVT6K" vbProcedure="false">'[12]'!$A$1</definedName>
    <definedName function="false" hidden="false" localSheetId="10" name="data1" vbProcedure="false">[34]内訳書!$A$1</definedName>
    <definedName function="false" hidden="false" localSheetId="10" name="data10" vbProcedure="false">[34]内訳書!$A$1</definedName>
    <definedName function="false" hidden="false" localSheetId="10" name="data1000" vbProcedure="false">[34]内訳書!$A$1</definedName>
    <definedName function="false" hidden="false" localSheetId="10" name="data11" vbProcedure="false">[34]内訳書!$A$1</definedName>
    <definedName function="false" hidden="false" localSheetId="10" name="data12" vbProcedure="false">[34]内訳書!$A$1</definedName>
    <definedName function="false" hidden="false" localSheetId="10" name="data13" vbProcedure="false">[34]内訳書!$A$1</definedName>
    <definedName function="false" hidden="false" localSheetId="10" name="data14" vbProcedure="false">[34]内訳書!$A$1</definedName>
    <definedName function="false" hidden="false" localSheetId="10" name="data15" vbProcedure="false">[34]内訳書!$A$1</definedName>
    <definedName function="false" hidden="false" localSheetId="10" name="data150" vbProcedure="false">[34]内訳書!$A$1</definedName>
    <definedName function="false" hidden="false" localSheetId="10" name="data16" vbProcedure="false">[34]内訳書!$A$1</definedName>
    <definedName function="false" hidden="false" localSheetId="10" name="data17" vbProcedure="false">[34]内訳書!$A$1</definedName>
    <definedName function="false" hidden="false" localSheetId="10" name="data18" vbProcedure="false">[34]内訳書!$A$1</definedName>
    <definedName function="false" hidden="false" localSheetId="10" name="data19" vbProcedure="false">[34]内訳書!$A$1</definedName>
    <definedName function="false" hidden="false" localSheetId="10" name="data2" vbProcedure="false">[34]内訳書!$A$1</definedName>
    <definedName function="false" hidden="false" localSheetId="10" name="data20" vbProcedure="false">[34]内訳書!$A$1</definedName>
    <definedName function="false" hidden="false" localSheetId="10" name="data200" vbProcedure="false">[34]内訳書!$A$1</definedName>
    <definedName function="false" hidden="false" localSheetId="10" name="data3" vbProcedure="false">[34]内訳書!$A$1</definedName>
    <definedName function="false" hidden="false" localSheetId="10" name="data4" vbProcedure="false">[34]内訳書!$A$1</definedName>
    <definedName function="false" hidden="false" localSheetId="10" name="data5" vbProcedure="false">[34]内訳書!$A$1</definedName>
    <definedName function="false" hidden="false" localSheetId="10" name="data6" vbProcedure="false">[34]内訳書!$A$1</definedName>
    <definedName function="false" hidden="false" localSheetId="10" name="data7" vbProcedure="false">[34]内訳書!$A$1</definedName>
    <definedName function="false" hidden="false" localSheetId="10" name="data8" vbProcedure="false">[34]内訳書!$A$1</definedName>
    <definedName function="false" hidden="false" localSheetId="10" name="data9" vbProcedure="false">[34]内訳書!$A$1</definedName>
    <definedName function="false" hidden="false" localSheetId="10" name="dataa" vbProcedure="false">[34]内訳書!$A$1</definedName>
    <definedName function="false" hidden="false" localSheetId="10" name="datab" vbProcedure="false">[34]内訳書!$A$1</definedName>
    <definedName function="false" hidden="false" localSheetId="10" name="date18" vbProcedure="false">[34]内訳書!$A$1</definedName>
    <definedName function="false" hidden="false" localSheetId="10" name="dennki" vbProcedure="false">'[12]'!$A$1</definedName>
    <definedName function="false" hidden="false" localSheetId="10" name="E変換" vbProcedure="false">'[19]'!$HW$1767</definedName>
    <definedName function="false" hidden="false" localSheetId="10" name="FP" vbProcedure="false">'[12]'!$A$1</definedName>
    <definedName function="false" hidden="false" localSheetId="10" name="FP6K" vbProcedure="false">'[12]'!$A$1</definedName>
    <definedName function="false" hidden="false" localSheetId="10" name="GS" vbProcedure="false">[33]ｺﾝｸﾘｰﾄ統計!$DZ$130:$EB$132</definedName>
    <definedName function="false" hidden="false" localSheetId="10" name="GSN" vbProcedure="false">[33]ｺﾝｸﾘｰﾄ統計!$DQ$121</definedName>
    <definedName function="false" hidden="false" localSheetId="10" name="H" vbProcedure="false">'[122]'!$O$3599</definedName>
    <definedName function="false" hidden="false" localSheetId="10" name="HIV" vbProcedure="false">'[12]'!$A$1</definedName>
    <definedName function="false" hidden="false" localSheetId="10" name="INPUT2" vbProcedure="false">'[12]'!$V$22</definedName>
    <definedName function="false" hidden="false" localSheetId="10" name="IV" vbProcedure="false">'[12]'!$A$1</definedName>
    <definedName function="false" hidden="false" localSheetId="10" name="J" vbProcedure="false">[17]配水池!$BP$68</definedName>
    <definedName function="false" hidden="false" localSheetId="10" name="K" vbProcedure="false">'[122]'!$O$3599</definedName>
    <definedName function="false" hidden="false" localSheetId="10" name="LINE" vbProcedure="false">'[12]'!$A$1</definedName>
    <definedName function="false" hidden="false" localSheetId="10" name="LIST_R" vbProcedure="false">'[12]'!$A$1</definedName>
    <definedName function="false" hidden="false" localSheetId="10" name="LOOP1" vbProcedure="false">'[12]'!$A$1</definedName>
    <definedName function="false" hidden="false" localSheetId="10" name="LOOP2" vbProcedure="false">'[12]'!$A$1</definedName>
    <definedName function="false" hidden="false" localSheetId="10" name="L_NO_1" vbProcedure="false">'[12]'!$A$1</definedName>
    <definedName function="false" hidden="false" localSheetId="10" name="L_NO_2" vbProcedure="false">'[12]'!$A$1</definedName>
    <definedName function="false" hidden="false" localSheetId="10" name="MAKURO終了" vbProcedure="false">[39]!マクロ終了</definedName>
    <definedName function="false" hidden="false" localSheetId="10" name="MATCH" vbProcedure="false">'[12]'!$A$1</definedName>
    <definedName function="false" hidden="false" localSheetId="10" name="MAX" vbProcedure="false">'[12]'!$A$1</definedName>
    <definedName function="false" hidden="false" localSheetId="10" name="Module1_名称選択" vbProcedure="false">[41]!Module1_名称選択</definedName>
    <definedName function="false" hidden="false" localSheetId="10" name="Module1_規格転送" vbProcedure="false">[41]!Module1_規格転送</definedName>
    <definedName function="false" hidden="false" localSheetId="10" name="M入力_手動計算_" vbProcedure="false">'[19]'!$G$1799</definedName>
    <definedName function="false" hidden="false" localSheetId="10" name="ooo" vbProcedure="false">[43]!マクロ終了</definedName>
    <definedName function="false" hidden="false" localSheetId="10" name="OYUO" vbProcedure="false">[44]!マクロ終了</definedName>
    <definedName function="false" hidden="false" localSheetId="10" name="page10" vbProcedure="false">'[22]'!$AY$307</definedName>
    <definedName function="false" hidden="false" localSheetId="10" name="page11" vbProcedure="false">'[22]'!$BW$331</definedName>
    <definedName function="false" hidden="false" localSheetId="10" name="page12" vbProcedure="false">'[22]'!$DG$367</definedName>
    <definedName function="false" hidden="false" localSheetId="10" name="page13" vbProcedure="false">'[22]'!$DY$385</definedName>
    <definedName function="false" hidden="false" localSheetId="10" name="page14" vbProcedure="false">'[22]'!$GS$457</definedName>
    <definedName function="false" hidden="false" localSheetId="10" name="page15" vbProcedure="false">'[22]'!$HW$487</definedName>
    <definedName function="false" hidden="false" localSheetId="10" name="page16" vbProcedure="false">'[22]'!$O$527</definedName>
    <definedName function="false" hidden="false" localSheetId="10" name="page17" vbProcedure="false">'[22]'!$AI$547</definedName>
    <definedName function="false" hidden="false" localSheetId="10" name="page18" vbProcedure="false">'[22]'!$BG$571</definedName>
    <definedName function="false" hidden="false" localSheetId="10" name="page19" vbProcedure="false">'[22]'!$CQ$607</definedName>
    <definedName function="false" hidden="false" localSheetId="10" name="page5" vbProcedure="false">'[22]'!$IM$247</definedName>
    <definedName function="false" hidden="false" localSheetId="10" name="page8" vbProcedure="false">'[22]'!$GE$187</definedName>
    <definedName function="false" hidden="false" localSheetId="10" name="page9" vbProcedure="false">'[22]'!$AI$547</definedName>
    <definedName function="false" hidden="false" localSheetId="10" name="PC" vbProcedure="false">'[12]'!$A$1</definedName>
    <definedName function="false" hidden="false" localSheetId="10" name="PCT" vbProcedure="false">[33]ｺﾝｸﾘｰﾄ統計!$V$22:$W$23</definedName>
    <definedName function="false" hidden="false" localSheetId="10" name="PU" vbProcedure="false">'[12]'!$A$1</definedName>
    <definedName function="false" hidden="false" localSheetId="10" name="P_01" vbProcedure="false">'[12]'!$C$3:$AI$35</definedName>
    <definedName function="false" hidden="false" localSheetId="10" name="Q中止" vbProcedure="false">'[19]'!$GN$1732</definedName>
    <definedName function="false" hidden="false" localSheetId="10" name="R範囲" vbProcedure="false">'[19]'!$GN$1732</definedName>
    <definedName function="false" hidden="false" localSheetId="10" name="SETUBI07" vbProcedure="false">'[12]'!$A$1</definedName>
    <definedName function="false" hidden="false" localSheetId="10" name="SETUBI08" vbProcedure="false">'[12]'!$A$1</definedName>
    <definedName function="false" hidden="false" localSheetId="10" name="SETUBI10" vbProcedure="false">'[12]'!$A$1</definedName>
    <definedName function="false" hidden="false" localSheetId="10" name="SETUBI12" vbProcedure="false">'[12]'!$A$1</definedName>
    <definedName function="false" hidden="false" localSheetId="10" name="SETUBI13" vbProcedure="false">'[12]'!$A$1</definedName>
    <definedName function="false" hidden="false" localSheetId="10" name="SORT1" vbProcedure="false">'[12]'!$A$1</definedName>
    <definedName function="false" hidden="false" localSheetId="10" name="SORT1_SUB" vbProcedure="false">'[12]'!$A$1</definedName>
    <definedName function="false" hidden="false" localSheetId="10" name="SORT2" vbProcedure="false">'[12]'!$A$1</definedName>
    <definedName function="false" hidden="false" localSheetId="10" name="SORT2_SUB" vbProcedure="false">'[12]'!$A$1</definedName>
    <definedName function="false" hidden="false" localSheetId="10" name="STUBI11" vbProcedure="false">'[12]'!$A$1</definedName>
    <definedName function="false" hidden="false" localSheetId="10" name="TAN12" vbProcedure="false">'[18]'!$E$1029</definedName>
    <definedName function="false" hidden="false" localSheetId="10" name="TOTAL" vbProcedure="false">'[12]'!$A$1</definedName>
    <definedName function="false" hidden="false" localSheetId="10" name="VVF" vbProcedure="false">'[12]'!$A$1</definedName>
    <definedName function="false" hidden="false" localSheetId="10" name="VVR" vbProcedure="false">'[12]'!$A$1</definedName>
    <definedName function="false" hidden="false" localSheetId="10" name="\p" vbProcedure="false">'[25]'!$O$3599</definedName>
    <definedName function="false" hidden="false" localSheetId="10" name="\r" vbProcedure="false">'[25]'!$K$2571</definedName>
    <definedName function="false" hidden="false" localSheetId="10" name="\w" vbProcedure="false">'[25]'!$C$515</definedName>
    <definedName function="false" hidden="false" localSheetId="10" name="\ww" vbProcedure="false">'[119]'!$C$515</definedName>
    <definedName function="false" hidden="false" localSheetId="10" name="_05産廃比較" vbProcedure="false">'[12]'!$A$1</definedName>
    <definedName function="false" hidden="false" localSheetId="10" name="_1" vbProcedure="false">'[13]'!$BP$68</definedName>
    <definedName function="false" hidden="false" localSheetId="10" name="_12" vbProcedure="false">'[13]'!$BP$68</definedName>
    <definedName function="false" hidden="false" localSheetId="10" name="_14" vbProcedure="false">'[13]'!$BP$68</definedName>
    <definedName function="false" hidden="false" localSheetId="10" name="_15" vbProcedure="false">'[13]'!$BP$68</definedName>
    <definedName function="false" hidden="false" localSheetId="10" name="_16" vbProcedure="false">'[13]'!$BP$68</definedName>
    <definedName function="false" hidden="false" localSheetId="10" name="_17" vbProcedure="false">'[13]'!$BP$68</definedName>
    <definedName function="false" hidden="false" localSheetId="10" name="_18" vbProcedure="false">'[13]'!$BP$68</definedName>
    <definedName function="false" hidden="false" localSheetId="10" name="_19" vbProcedure="false">'[13]'!$BP$68</definedName>
    <definedName function="false" hidden="false" localSheetId="10" name="_1_直接仮設工事" vbProcedure="false">[15]総体設計書!$FE$161</definedName>
    <definedName function="false" hidden="false" localSheetId="10" name="_2_経費算定表" vbProcedure="false">'[14]'!$E$5:$AR$44</definedName>
    <definedName function="false" hidden="false" localSheetId="10" name="_3工_経費配分書" vbProcedure="false">'[14]'!$E$5:$AN$40</definedName>
    <definedName function="false" hidden="false" localSheetId="10" name="_3設_経費配分書" vbProcedure="false">'[14]'!$AQ$43:$AS$45</definedName>
    <definedName function="false" hidden="false" localSheetId="10" name="_5" vbProcedure="false">'[13]'!$BP$68</definedName>
    <definedName function="false" hidden="false" localSheetId="10" name="_6" vbProcedure="false">'[13]'!$BP$68</definedName>
    <definedName function="false" hidden="false" localSheetId="10" name="_7" vbProcedure="false">'[13]'!$BP$68</definedName>
    <definedName function="false" hidden="false" localSheetId="10" name="_BLANK_A1__BLAN" vbProcedure="false">'[19]'!$K$1803</definedName>
    <definedName function="false" hidden="false" localSheetId="10" name="_BRANCH_A_" vbProcedure="false">'[19]'!$GP$1734</definedName>
    <definedName function="false" hidden="false" localSheetId="10" name="_BRANCH_B_" vbProcedure="false">'[19]'!$GP$1734</definedName>
    <definedName function="false" hidden="false" localSheetId="10" name="_BRANCH_Q_" vbProcedure="false">'[19]'!$GP$1734</definedName>
    <definedName function="false" hidden="false" localSheetId="10" name="_BRANCH_中止_" vbProcedure="false">'[19]'!$HY$1769</definedName>
    <definedName function="false" hidden="false" localSheetId="10" name="_BRANCH_変換_" vbProcedure="false">'[19]'!$IO$1785</definedName>
    <definedName function="false" hidden="false" localSheetId="10" name="_BRANCH_手動_" vbProcedure="false">'[19]'!$I$1801</definedName>
    <definedName function="false" hidden="false" localSheetId="10" name="_BRANCH_範囲_" vbProcedure="false">'[19]'!$GP$1734</definedName>
    <definedName function="false" hidden="false" localSheetId="10" name="_BRANCH_自動_" vbProcedure="false">'[19]'!$I$1801</definedName>
    <definedName function="false" hidden="false" localSheetId="10" name="_C" vbProcedure="false">'[19]'!$AQ$1835</definedName>
    <definedName function="false" hidden="false" localSheetId="10" name="_FCC" vbProcedure="false">'[19]'!$IR$1788</definedName>
    <definedName function="false" hidden="false" localSheetId="10" name="_FCCNA5__N999__" vbProcedure="false">'[19]'!$IR$1788</definedName>
    <definedName function="false" hidden="false" localSheetId="10" name="_GOTO_A5_" vbProcedure="false">'[19]'!$IQ$1787</definedName>
    <definedName function="false" hidden="false" localSheetId="10" name="_GOTO_E1__D_4__" vbProcedure="false">'[19]'!$GR$1736</definedName>
    <definedName function="false" hidden="false" localSheetId="10" name="_GOTO_H1__WCS20" vbProcedure="false">'[19]'!$HZ$1770</definedName>
    <definedName function="false" hidden="false" localSheetId="10" name="_GOTO_P2_" vbProcedure="false">'[19]'!$AP$1834</definedName>
    <definedName function="false" hidden="false" localSheetId="10" name="_HOME_" vbProcedure="false">'[19]'!$IC$1773</definedName>
    <definedName function="false" hidden="false" localSheetId="10" name="_HOME__BLANK_A1" vbProcedure="false">'[19]'!$K$1803</definedName>
    <definedName function="false" hidden="false" localSheetId="10" name="_HOME__D_4_" vbProcedure="false">'[19]'!$IT$1790</definedName>
    <definedName function="false" hidden="false" localSheetId="10" name="_HOME__WINDOWSO" vbProcedure="false">'[19]'!$HY$1769</definedName>
    <definedName function="false" hidden="false" localSheetId="10" name="_Key1" vbProcedure="false">'[12]'!$A$1</definedName>
    <definedName function="false" hidden="false" localSheetId="10" name="_LET_A1___要再" vbProcedure="false">'[19]'!$B$1794</definedName>
    <definedName function="false" hidden="false" localSheetId="10" name="_LET_G1__データ" vbProcedure="false">'[19]'!$C$1795</definedName>
    <definedName function="false" hidden="false" localSheetId="10" name="_MENUBRANCH_DAT" vbProcedure="false">'[19]'!$IK$1781</definedName>
    <definedName function="false" hidden="false" localSheetId="10" name="_MENUBRANCH_PRI" vbProcedure="false">'[19]'!$GT$1738</definedName>
    <definedName function="false" hidden="false" localSheetId="10" name="_MENUBRANCH_内" vbProcedure="false">'[19]'!$E$1797</definedName>
    <definedName function="false" hidden="false" localSheetId="10" name="_NO1" vbProcedure="false">'[12]'!$A$1</definedName>
    <definedName function="false" hidden="false" localSheetId="10" name="_Parse_In" vbProcedure="false">[21]表紙!$F$6:$I$9</definedName>
    <definedName function="false" hidden="false" localSheetId="10" name="_Parse_Out" vbProcedure="false">[21]表紙!$F$6:$I$9</definedName>
    <definedName function="false" hidden="false" localSheetId="10" name="_PPOML6__T15__R" vbProcedure="false">'[19]'!$IB$1772</definedName>
    <definedName function="false" hidden="false" localSheetId="10" name="_PPR_BS___?__" vbProcedure="false">'[19]'!$GS$1737</definedName>
    <definedName function="false" hidden="false" localSheetId="10" name="_QUIT_" vbProcedure="false">'[19]'!$N$1806</definedName>
    <definedName function="false" hidden="false" localSheetId="10" name="_RECALC_G1__W99" vbProcedure="false">'[19]'!$M$1805</definedName>
    <definedName function="false" hidden="false" localSheetId="10" name="_RETURN_" vbProcedure="false">'[19]'!$X$1816</definedName>
    <definedName function="false" hidden="false" localSheetId="10" name="_R__WCS8__R_5__" vbProcedure="false">'[19]'!$IA$1771</definedName>
    <definedName function="false" hidden="false" localSheetId="10" name="_Sort" vbProcedure="false">'[12]'!$A$1</definedName>
    <definedName function="false" hidden="false" localSheetId="10" name="_WGRA" vbProcedure="false">'[19]'!$L$1804</definedName>
    <definedName function="false" hidden="false" localSheetId="10" name="_WGRM" vbProcedure="false">'[19]'!$D$1796</definedName>
    <definedName function="false" hidden="false" localSheetId="10" name="_WT" vbProcedure="false">'[19]'!$W$1815</definedName>
    <definedName function="false" hidden="false" localSheetId="10" name="_______95_370" vbProcedure="false">'[9]'!$IV$8192</definedName>
    <definedName function="false" hidden="false" localSheetId="10" name="_１０_左官工事" vbProcedure="false">[15]総体設計書!$HI$473</definedName>
    <definedName function="false" hidden="false" localSheetId="10" name="_１１_木製建具工事" vbProcedure="false">[15]総体設計書!$IC$493</definedName>
    <definedName function="false" hidden="false" localSheetId="10" name="_１２_金属製建具工事" vbProcedure="false">[15]総体設計書!$E$517</definedName>
    <definedName function="false" hidden="false" localSheetId="10" name="_１３_ガラス工事" vbProcedure="false">[15]総体設計書!$AM$551</definedName>
    <definedName function="false" hidden="false" localSheetId="10" name="_１４_ガラス工事" vbProcedure="false">[15]総体設計書!$DM$629</definedName>
    <definedName function="false" hidden="false" localSheetId="10" name="_１４_内外装工事" vbProcedure="false">[15]総体設計書!$BA$565</definedName>
    <definedName function="false" hidden="false" localSheetId="10" name="_１５_塗装工事" vbProcedure="false">[15]総体設計書!$EK$653</definedName>
    <definedName function="false" hidden="false" localSheetId="10" name="_１５_雑工事" vbProcedure="false">[15]総体設計書!$BS$583</definedName>
    <definedName function="false" hidden="false" localSheetId="10" name="_１６_内外装工事" vbProcedure="false">[15]総体設計書!$DM$629</definedName>
    <definedName function="false" hidden="false" localSheetId="10" name="_１７_仕上げユニット_雑工事" vbProcedure="false">[15]総体設計書!$DM$629</definedName>
    <definedName function="false" hidden="false" localSheetId="10" name="_２_土工事" vbProcedure="false">[15]総体設計書!$GA$183</definedName>
    <definedName function="false" hidden="false" localSheetId="10" name="_３_コンクリート工事" vbProcedure="false">[15]総体設計書!$GW$205</definedName>
    <definedName function="false" hidden="false" localSheetId="10" name="_４_型枠工事" vbProcedure="false">[15]総体設計書!$HS$227</definedName>
    <definedName function="false" hidden="false" localSheetId="10" name="_５_鉄筋工事" vbProcedure="false">[15]総体設計書!$IE$239</definedName>
    <definedName function="false" hidden="false" localSheetId="10" name="_６_鉄骨工事" vbProcedure="false">[15]総体設計書!$K$267</definedName>
    <definedName function="false" hidden="false" localSheetId="10" name="_７_組積工事" vbProcedure="false">[15]総体設計書!$EI$395</definedName>
    <definedName function="false" hidden="false" localSheetId="10" name="_８_屋根工事" vbProcedure="false">[15]総体設計書!$EY$411</definedName>
    <definedName function="false" hidden="false" localSheetId="10" name="_９_金属工事" vbProcedure="false">[15]総体設計書!$GG$445</definedName>
    <definedName function="false" hidden="false" localSheetId="10" name="Ⅱ__外構工事" vbProcedure="false">[15]総体設計書!$IE$239</definedName>
    <definedName function="false" hidden="false" localSheetId="10" name="あ" vbProcedure="false">'[12]'!$A$1</definedName>
    <definedName function="false" hidden="false" localSheetId="10" name="ああ" vbProcedure="false">'[12]'!$A$1</definedName>
    <definedName function="false" hidden="false" localSheetId="10" name="ああああ" vbProcedure="false">'[12]'!$A$1</definedName>
    <definedName function="false" hidden="false" localSheetId="10" name="あああああ" vbProcedure="false">'[48]'!$V$22</definedName>
    <definedName function="false" hidden="false" localSheetId="10" name="あｑ１" vbProcedure="false">'[12]'!$A$1</definedName>
    <definedName function="false" hidden="false" localSheetId="10" name="あＷＷＷ" vbProcedure="false">'[48]'!$M$13</definedName>
    <definedName function="false" hidden="false" localSheetId="10" name="いいい" vbProcedure="false">'[12]'!$A$1</definedName>
    <definedName function="false" hidden="false" localSheetId="10" name="え" vbProcedure="false">'[12]'!$A$1</definedName>
    <definedName function="false" hidden="false" localSheetId="10" name="お" vbProcedure="false">'[119]'!$C$515</definedName>
    <definedName function="false" hidden="false" localSheetId="10" name="きかい" vbProcedure="false">'[12]'!$A$1</definedName>
    <definedName function="false" hidden="false" localSheetId="10" name="きき" vbProcedure="false">'[12]'!$A$1</definedName>
    <definedName function="false" hidden="false" localSheetId="10" name="その他" vbProcedure="false">'[12]'!$A$1</definedName>
    <definedName function="false" hidden="false" localSheetId="10" name="たたみ" vbProcedure="false">[3]廃材運搬費算定表!$Q$17</definedName>
    <definedName function="false" hidden="false" localSheetId="10" name="ち１３００a１３００" vbProcedure="false">[55]設計書!$DK$1651</definedName>
    <definedName function="false" hidden="false" localSheetId="10" name="でんき" vbProcedure="false">'[12]'!$A$1</definedName>
    <definedName function="false" hidden="false" localSheetId="10" name="ガラス" vbProcedure="false">[3]廃材運搬費算定表!$Q$17</definedName>
    <definedName function="false" hidden="false" localSheetId="10" name="ガラス工" vbProcedure="false">'[8]'!$AA$27</definedName>
    <definedName function="false" hidden="false" localSheetId="10" name="ガレキ類" vbProcedure="false">[3]廃材運搬費算定表!$Q$17</definedName>
    <definedName function="false" hidden="false" localSheetId="10" name="ガードマン" vbProcedure="false">'[8]'!$AE$31</definedName>
    <definedName function="false" hidden="false" localSheetId="10" name="コスト" vbProcedure="false">'[12]'!$A$1</definedName>
    <definedName function="false" hidden="false" localSheetId="10" name="コード" vbProcedure="false">'[48]'!$H$8:$N$14</definedName>
    <definedName function="false" hidden="false" localSheetId="10" name="サッシ" vbProcedure="false">'[12]'!$A$1</definedName>
    <definedName function="false" hidden="false" localSheetId="10" name="サッシ工" vbProcedure="false">'[8]'!$X$24</definedName>
    <definedName function="false" hidden="false" localSheetId="10" name="タイル工" vbProcedure="false">'[8]'!$W$23</definedName>
    <definedName function="false" hidden="false" localSheetId="10" name="タイル工事" vbProcedure="false">[27]Ｃ設備工事!$EA33412</definedName>
    <definedName function="false" hidden="false" localSheetId="10" name="データの入力を" vbProcedure="false">'[19]'!$HX$1768</definedName>
    <definedName function="false" hidden="false" localSheetId="10" name="データ入力を" vbProcedure="false">'[19]'!$IN$1784</definedName>
    <definedName function="false" hidden="false" localSheetId="10" name="データ入力を中" vbProcedure="false">'[19]'!$IN$1784</definedName>
    <definedName function="false" hidden="false" localSheetId="10" name="データ入力を計" vbProcedure="false">'[19]'!$H$1800</definedName>
    <definedName function="false" hidden="false" localSheetId="10" name="データ入力後計" vbProcedure="false">'[19]'!$H$1800</definedName>
    <definedName function="false" hidden="false" localSheetId="10" name="トイレーガラス" vbProcedure="false">[58]EV･便所!$IV$3072</definedName>
    <definedName function="false" hidden="false" localSheetId="10" name="トイレーコンリート" vbProcedure="false">[58]EV･便所!$FL$2472</definedName>
    <definedName function="false" hidden="false" localSheetId="10" name="トイレータイル" vbProcedure="false">[58]EV･便所!$EV$2712</definedName>
    <definedName function="false" hidden="false" localSheetId="10" name="トイレー内外装" vbProcedure="false">[58]EV･便所!$DP$3192</definedName>
    <definedName function="false" hidden="false" localSheetId="10" name="トイレー土工事" vbProcedure="false">[58]EV･便所!$DD$2412</definedName>
    <definedName function="false" hidden="false" localSheetId="10" name="トイレー型枠" vbProcedure="false">[58]EV･便所!$HT$2532</definedName>
    <definedName function="false" hidden="false" localSheetId="10" name="トイレー塗装" vbProcedure="false">[58]EV･便所!$BH$3132</definedName>
    <definedName function="false" hidden="false" localSheetId="10" name="トイレー屋根" vbProcedure="false">[58]EV･便所!$P$2832</definedName>
    <definedName function="false" hidden="false" localSheetId="10" name="トイレー左官" vbProcedure="false">[58]EV･便所!$EF$2952</definedName>
    <definedName function="false" hidden="false" localSheetId="10" name="トイレー明細" vbProcedure="false">[58]EV･便所!$BX$2892</definedName>
    <definedName function="false" hidden="false" localSheetId="10" name="トイレー木工事" vbProcedure="false">[58]EV･便所!$HD$2772</definedName>
    <definedName function="false" hidden="false" localSheetId="10" name="トイレー直仮設" vbProcedure="false">[58]EV･便所!$AV$2352</definedName>
    <definedName function="false" hidden="false" localSheetId="10" name="トイレー解体" vbProcedure="false">[58]EV･便所!$IF$3312</definedName>
    <definedName function="false" hidden="false" localSheetId="10" name="トイレー金属" vbProcedure="false">[58]EV･便所!$BX$2892</definedName>
    <definedName function="false" hidden="false" localSheetId="10" name="トイレー金属建具" vbProcedure="false">[58]EV･便所!$GN$3012</definedName>
    <definedName function="false" hidden="false" localSheetId="10" name="トイレー鉄筋" vbProcedure="false">[58]EV･便所!$AF$2592</definedName>
    <definedName function="false" hidden="false" localSheetId="10" name="トイレー防水" vbProcedure="false">[58]EV･便所!$CN$2652</definedName>
    <definedName function="false" hidden="false" localSheetId="10" name="トイレー雑" vbProcedure="false">[58]EV･便所!$FX$3252</definedName>
    <definedName function="false" hidden="false" localSheetId="10" name="プリンターへの" vbProcedure="false">'[19]'!$GO$1733</definedName>
    <definedName function="false" hidden="false" localSheetId="10" name="プリント範囲の" vbProcedure="false">'[19]'!$GO$1733</definedName>
    <definedName function="false" hidden="false" localSheetId="10" name="マクロ終了" vbProcedure="false">[39]!マクロ終了</definedName>
    <definedName function="false" hidden="false" localSheetId="10" name="一般世話役" vbProcedure="false">'[8]'!$AB$28</definedName>
    <definedName function="false" hidden="false" localSheetId="10" name="一般運転手" vbProcedure="false">'[8]'!$M$13</definedName>
    <definedName function="false" hidden="false" localSheetId="10" name="三枚目印刷" vbProcedure="false">'[22]'!$DJ$114:$FN$170</definedName>
    <definedName function="false" hidden="false" localSheetId="10" name="中止" vbProcedure="false">'[19]'!$IG$1777</definedName>
    <definedName function="false" hidden="false" localSheetId="10" name="二枚目印刷" vbProcedure="false">'[22]'!$BF$58:$DI$113</definedName>
    <definedName function="false" hidden="false" localSheetId="10" name="仕上ﾕﾆｯﾄ" vbProcedure="false">'[12]'!$A$1</definedName>
    <definedName function="false" hidden="false" localSheetId="10" name="仕上ﾕﾆｯﾄ1" vbProcedure="false">'[12]'!$A$1</definedName>
    <definedName function="false" hidden="false" localSheetId="10" name="仕上ﾕﾆｯﾄ2" vbProcedure="false">'[12]'!$A$1</definedName>
    <definedName function="false" hidden="false" localSheetId="10" name="代価" vbProcedure="false">'[9]'!$BU$2633</definedName>
    <definedName function="false" hidden="false" localSheetId="10" name="代価電" vbProcedure="false">[89]!マクロ終了</definedName>
    <definedName function="false" hidden="false" localSheetId="10" name="仮設関数" vbProcedure="false">'[98]'!$C$3:$E$5</definedName>
    <definedName function="false" hidden="false" localSheetId="10" name="低圧ケーブル" vbProcedure="false">[69]直接材料!$FU$177</definedName>
    <definedName function="false" hidden="false" localSheetId="10" name="共通費算表" vbProcedure="false">'[9]'!$A$1</definedName>
    <definedName function="false" hidden="false" localSheetId="10" name="内外装" vbProcedure="false">'[12]'!$A$1</definedName>
    <definedName function="false" hidden="false" localSheetId="10" name="内外装1" vbProcedure="false">'[12]'!$A$1</definedName>
    <definedName function="false" hidden="false" localSheetId="10" name="内外装2" vbProcedure="false">'[12]'!$A$1</definedName>
    <definedName function="false" hidden="false" localSheetId="10" name="内装" vbProcedure="false">'[12]'!$A$1</definedName>
    <definedName function="false" hidden="false" localSheetId="10" name="内訳書をA4サイ" vbProcedure="false">'[19]'!$GO$1733</definedName>
    <definedName function="false" hidden="false" localSheetId="10" name="内訳書をB5サイ" vbProcedure="false">'[19]'!$GO$1733</definedName>
    <definedName function="false" hidden="false" localSheetId="10" name="内訳書式に文字" vbProcedure="false">'[19]'!$HX$1768</definedName>
    <definedName function="false" hidden="false" localSheetId="10" name="分割" vbProcedure="false">[112]!分割</definedName>
    <definedName function="false" hidden="false" localSheetId="10" name="分割解除" vbProcedure="false">[68]!分割解除</definedName>
    <definedName function="false" hidden="false" localSheetId="10" name="単" vbProcedure="false">'[12]'!$K$11:$AD$30</definedName>
    <definedName function="false" hidden="false" localSheetId="10" name="単位" vbProcedure="false">'[12]'!$A$1</definedName>
    <definedName function="false" hidden="false" localSheetId="10" name="単位2" vbProcedure="false">'[12]'!$A$1</definedName>
    <definedName function="false" hidden="false" localSheetId="10" name="単価" vbProcedure="false">'[12]'!$A$1</definedName>
    <definedName function="false" hidden="false" localSheetId="10" name="印刷範囲" vbProcedure="false">[65]変更設計書!$A$1:$CB$80</definedName>
    <definedName function="false" hidden="false" localSheetId="10" name="参考" vbProcedure="false">[44]!マクロ終了</definedName>
    <definedName function="false" hidden="false" localSheetId="10" name="土1" vbProcedure="false">'[12]'!$A$1</definedName>
    <definedName function="false" hidden="false" localSheetId="10" name="地中梁番号" vbProcedure="false">[52]外部基本事項!$A$513</definedName>
    <definedName function="false" hidden="false" localSheetId="10" name="地中梁鉄筋種別1" vbProcedure="false">[52]外部基本事項!$Y$25:$AB$28</definedName>
    <definedName function="false" hidden="false" localSheetId="10" name="地中梁鉄筋種別2" vbProcedure="false">[52]外部基本事項!$Y$25:$AE$31</definedName>
    <definedName function="false" hidden="false" localSheetId="10" name="地業工事" vbProcedure="false">'[22]'!$IN$248</definedName>
    <definedName function="false" hidden="false" localSheetId="10" name="型枠" vbProcedure="false">'[12]'!$A$1</definedName>
    <definedName function="false" hidden="false" localSheetId="10" name="型枠1" vbProcedure="false">'[12]'!$A$1</definedName>
    <definedName function="false" hidden="false" localSheetId="10" name="基礎番号" vbProcedure="false">[52]外部基本事項!$A$12545</definedName>
    <definedName function="false" hidden="false" localSheetId="10" name="基礎鉄筋種別" vbProcedure="false">[52]外部基本事項!$A$513</definedName>
    <definedName function="false" hidden="false" localSheetId="10" name="塗装" vbProcedure="false">'[12]'!$A$1</definedName>
    <definedName function="false" hidden="false" localSheetId="10" name="塗装1" vbProcedure="false">'[12]'!$A$1</definedName>
    <definedName function="false" hidden="false" localSheetId="10" name="大" vbProcedure="false">'[72]Ａ－1～15'!$A$1:$FT$432</definedName>
    <definedName function="false" hidden="false" localSheetId="10" name="大工" vbProcedure="false">'[12]'!$A$1</definedName>
    <definedName function="false" hidden="false" localSheetId="10" name="小計" vbProcedure="false">[85]直接工事小計!$A$1</definedName>
    <definedName function="false" hidden="false" localSheetId="10" name="小配管弁類計" vbProcedure="false">'[12]'!$FO$171</definedName>
    <definedName function="false" hidden="false" localSheetId="10" name="屋根" vbProcedure="false">'[12]'!$A$1</definedName>
    <definedName function="false" hidden="false" localSheetId="10" name="屋根1" vbProcedure="false">'[12]'!$A$1</definedName>
    <definedName function="false" hidden="false" localSheetId="10" name="屋根葺" vbProcedure="false">'[8]'!$Y$25</definedName>
    <definedName function="false" hidden="false" localSheetId="10" name="左官" vbProcedure="false">'[12]'!$A$1</definedName>
    <definedName function="false" hidden="false" localSheetId="10" name="左官1" vbProcedure="false">'[12]'!$A$1</definedName>
    <definedName function="false" hidden="false" localSheetId="10" name="庁舎経費" vbProcedure="false">'[91]Ａ－1～15'!$A$1:$FT$432</definedName>
    <definedName function="false" hidden="false" localSheetId="10" name="廃プラ" vbProcedure="false">[3]廃材運搬費算定表!$Q$17</definedName>
    <definedName function="false" hidden="false" localSheetId="10" name="建具分割" vbProcedure="false">#NAME!建具分割</definedName>
    <definedName function="false" hidden="false" localSheetId="10" name="建具削除" vbProcedure="false">#NAME!建具削除</definedName>
    <definedName function="false" hidden="false" localSheetId="10" name="建具明細転送" vbProcedure="false">#NAME!建具明細転送</definedName>
    <definedName function="false" hidden="false" localSheetId="10" name="建具解除" vbProcedure="false">#NAME!建具解除</definedName>
    <definedName function="false" hidden="false" localSheetId="10" name="建具計算印刷" vbProcedure="false">#NAME!建具計算印刷</definedName>
    <definedName function="false" hidden="false" localSheetId="10" name="形状寸法" vbProcedure="false">'[12]'!$C$3</definedName>
    <definedName function="false" hidden="false" localSheetId="10" name="従建物登記" vbProcedure="false">[84]基本項目入力!$BS$71:$CD$82</definedName>
    <definedName function="false" hidden="false" localSheetId="10" name="手動" vbProcedure="false">'[19]'!$Q$1809</definedName>
    <definedName function="false" hidden="false" localSheetId="10" name="技術者" vbProcedure="false">'[12]'!$GC$185</definedName>
    <definedName function="false" hidden="false" localSheetId="10" name="技術費率E" vbProcedure="false">[69]直接経費!$DP$120</definedName>
    <definedName function="false" hidden="false" localSheetId="10" name="拾い" vbProcedure="false">'[12]'!$A$1</definedName>
    <definedName function="false" hidden="false" localSheetId="10" name="搬入形態" vbProcedure="false">'[12]'!$A$1</definedName>
    <definedName function="false" hidden="false" localSheetId="10" name="撤去" vbProcedure="false">'[12]'!$A$1</definedName>
    <definedName function="false" hidden="false" localSheetId="10" name="撤去1" vbProcedure="false">'[12]'!$A$1</definedName>
    <definedName function="false" hidden="false" localSheetId="10" name="数量" vbProcedure="false">'[12]'!$A$1</definedName>
    <definedName function="false" hidden="false" localSheetId="10" name="新設トイレ" vbProcedure="false">[58]EV･便所!$IJ$2292</definedName>
    <definedName function="false" hidden="false" localSheetId="10" name="施工" vbProcedure="false">'[12]'!$A$1</definedName>
    <definedName function="false" hidden="false" localSheetId="10" name="既製コンクリート工事" vbProcedure="false">'[22]'!$AZ$308</definedName>
    <definedName function="false" hidden="false" localSheetId="10" name="既製ｺﾝｸﾘｰﾄ" vbProcedure="false">'[12]'!$A$1</definedName>
    <definedName function="false" hidden="false" localSheetId="10" name="既製ｺﾝｸﾘｰﾄ1" vbProcedure="false">'[12]'!$A$1</definedName>
    <definedName function="false" hidden="false" localSheetId="10" name="材料費計" vbProcedure="false">'[12]'!$FV$178</definedName>
    <definedName function="false" hidden="false" localSheetId="10" name="杭2" vbProcedure="false">'[12]'!$A$1</definedName>
    <definedName function="false" hidden="false" localSheetId="10" name="板金" vbProcedure="false">'[12]'!$A$1</definedName>
    <definedName function="false" hidden="false" localSheetId="10" name="板金工" vbProcedure="false">'[8]'!$V$22</definedName>
    <definedName function="false" hidden="false" localSheetId="10" name="概要" vbProcedure="false">'[22]'!$H$1800</definedName>
    <definedName function="false" hidden="false" localSheetId="10" name="機器費" vbProcedure="false">'[12]'!$CP$94</definedName>
    <definedName function="false" hidden="false" localSheetId="10" name="機器費計" vbProcedure="false">'[12]'!$CA$79</definedName>
    <definedName function="false" hidden="false" localSheetId="10" name="機械" vbProcedure="false">'[12]'!$A$1</definedName>
    <definedName function="false" hidden="false" localSheetId="10" name="機械設備工" vbProcedure="false">'[12]'!$FV$178</definedName>
    <definedName function="false" hidden="false" localSheetId="10" name="段差解消工事" vbProcedure="false">[58]EV･便所!$AR$3372</definedName>
    <definedName function="false" hidden="false" localSheetId="10" name="混合廃棄物" vbProcedure="false">[3]廃材運搬費算定表!$Q$17</definedName>
    <definedName function="false" hidden="false" localSheetId="10" name="清家" vbProcedure="false">'[12]'!$A$1</definedName>
    <definedName function="false" hidden="false" localSheetId="10" name="渡りーガラス" vbProcedure="false">[58]EV･便所!$EJ$1932</definedName>
    <definedName function="false" hidden="false" localSheetId="10" name="渡りーコンクリート工事" vbProcedure="false">[58]EV･便所!$DH$1392</definedName>
    <definedName function="false" hidden="false" localSheetId="10" name="渡りー内外装" vbProcedure="false">[58]EV･便所!$D$2052</definedName>
    <definedName function="false" hidden="false" localSheetId="10" name="渡りー土工事" vbProcedure="false">[58]EV･便所!$AZ$1332</definedName>
    <definedName function="false" hidden="false" localSheetId="10" name="渡りー型枠" vbProcedure="false">[58]EV･便所!$FP$1452</definedName>
    <definedName function="false" hidden="false" localSheetId="10" name="渡りー塗装" vbProcedure="false">[58]EV･便所!$GR$1992</definedName>
    <definedName function="false" hidden="false" localSheetId="10" name="渡りー左官" vbProcedure="false">[58]EV･便所!$T$1812</definedName>
    <definedName function="false" hidden="false" localSheetId="10" name="渡りー建具" vbProcedure="false">[58]EV･便所!$CB$1872</definedName>
    <definedName function="false" hidden="false" localSheetId="10" name="渡りー直接仮設" vbProcedure="false">[58]EV･便所!$IN$1272</definedName>
    <definedName function="false" hidden="false" localSheetId="10" name="渡りー金属" vbProcedure="false">[58]EV･便所!$HH$1752</definedName>
    <definedName function="false" hidden="false" localSheetId="10" name="渡りー鉄筋" vbProcedure="false">[58]EV･便所!$HX$1512</definedName>
    <definedName function="false" hidden="false" localSheetId="10" name="渡りー鉄骨" vbProcedure="false">[58]EV･便所!$AJ$1572</definedName>
    <definedName function="false" hidden="false" localSheetId="10" name="渡りー鉄骨２" vbProcedure="false">[58]EV･便所!$CR$1632</definedName>
    <definedName function="false" hidden="false" localSheetId="10" name="渡りー防水" vbProcedure="false">[58]EV･便所!$EZ$1692</definedName>
    <definedName function="false" hidden="false" localSheetId="10" name="渡りー雑" vbProcedure="false">[58]EV･便所!$BL$2112</definedName>
    <definedName function="false" hidden="false" localSheetId="10" name="渡り廊下工事" vbProcedure="false">[58]EV･便所!$GF$1212</definedName>
    <definedName function="false" hidden="false" localSheetId="10" name="渡り廊下改装工事" vbProcedure="false">[58]EV･便所!$CZ$3432</definedName>
    <definedName function="false" hidden="false" localSheetId="10" name="渡ー改造" vbProcedure="false">[58]EV･便所!$CZ$3432</definedName>
    <definedName function="false" hidden="false" localSheetId="10" name="渡ー解体" vbProcedure="false">[58]EV･便所!$DT$2172</definedName>
    <definedName function="false" hidden="false" localSheetId="10" name="特作" vbProcedure="false">'[12]'!$A$1</definedName>
    <definedName function="false" hidden="false" localSheetId="10" name="特殊運転手" vbProcedure="false">'[8]'!$L$12</definedName>
    <definedName function="false" hidden="false" localSheetId="10" name="画面分割" vbProcedure="false">[68]!画面分割</definedName>
    <definedName function="false" hidden="false" localSheetId="10" name="畳" vbProcedure="false">[3]廃材運搬費算定表!$Q$17</definedName>
    <definedName function="false" hidden="false" localSheetId="10" name="監理費の算定" vbProcedure="false">'[14]'!$E$5:$AF$32</definedName>
    <definedName function="false" hidden="false" localSheetId="10" name="直工" vbProcedure="false">[78]内訳表!$A$1</definedName>
    <definedName function="false" hidden="false" localSheetId="10" name="直接仮設" vbProcedure="false">'[12]'!$A$1</definedName>
    <definedName function="false" hidden="false" localSheetId="10" name="直接仮設1" vbProcedure="false">'[12]'!$A$1</definedName>
    <definedName function="false" hidden="false" localSheetId="10" name="直接工事費" vbProcedure="false">'[12]'!$IB$236</definedName>
    <definedName function="false" hidden="false" localSheetId="10" name="直接工事費計" vbProcedure="false">'[12]'!$IB$236</definedName>
    <definedName function="false" hidden="false" localSheetId="10" name="直接材料費" vbProcedure="false">'[12]'!$EK$141</definedName>
    <definedName function="false" hidden="false" localSheetId="10" name="県" vbProcedure="false">'[12]'!$A$1</definedName>
    <definedName function="false" hidden="false" localSheetId="10" name="県ｼｰﾄ" vbProcedure="false">'[12]'!$A$1</definedName>
    <definedName function="false" hidden="false" localSheetId="10" name="県ﾏｽﾀｰｼｰﾄ" vbProcedure="false">'[12]'!$A$1</definedName>
    <definedName function="false" hidden="false" localSheetId="10" name="石" vbProcedure="false">'[12]'!$A$1</definedName>
    <definedName function="false" hidden="false" localSheetId="10" name="石1" vbProcedure="false">'[12]'!$A$1</definedName>
    <definedName function="false" hidden="false" localSheetId="10" name="石工" vbProcedure="false">'[8]'!$H$8</definedName>
    <definedName function="false" hidden="false" localSheetId="10" name="石膏ボード" vbProcedure="false">[3]廃材運搬費算定表!$Q$17</definedName>
    <definedName function="false" hidden="false" localSheetId="10" name="硝子" vbProcedure="false">'[12]'!$A$1</definedName>
    <definedName function="false" hidden="false" localSheetId="10" name="硝子1" vbProcedure="false">'[12]'!$A$1</definedName>
    <definedName function="false" hidden="false" localSheetId="10" name="第001" vbProcedure="false">'[69]機器費(出来高）'!$BR$70</definedName>
    <definedName function="false" hidden="false" localSheetId="10" name="第001号" vbProcedure="false">'[69]機器費(出来高）'!$BR$70</definedName>
    <definedName function="false" hidden="false" localSheetId="10" name="第001号明細書" vbProcedure="false">'[69]機器費(出来高）'!$BR$70</definedName>
    <definedName function="false" hidden="false" localSheetId="10" name="第005" vbProcedure="false">[69]直接材料!$AI$35</definedName>
    <definedName function="false" hidden="false" localSheetId="10" name="第005号明細書" vbProcedure="false">[69]直接材料!$AI$35</definedName>
    <definedName function="false" hidden="false" localSheetId="10" name="第006号明細書" vbProcedure="false">[69]直接材料!$EJ$140</definedName>
    <definedName function="false" hidden="false" localSheetId="10" name="第01号明細書" vbProcedure="false">'[69]機器費(出来高）'!$BR$70</definedName>
    <definedName function="false" hidden="false" localSheetId="10" name="第02号明細書" vbProcedure="false">'[69]機器費(出来高）'!$HB$210</definedName>
    <definedName function="false" hidden="false" localSheetId="10" name="第1" vbProcedure="false">'[69]機器費(出来高）'!$BT$72</definedName>
    <definedName function="false" hidden="false" localSheetId="10" name="第101号明細書" vbProcedure="false">[69]共通仮設費!$AI$35</definedName>
    <definedName function="false" hidden="false" localSheetId="10" name="第102号明細書" vbProcedure="false">[69]共通仮設費!$BR$70</definedName>
    <definedName function="false" hidden="false" localSheetId="10" name="第103号明細書" vbProcedure="false">[69]共通仮設費!$DA$105</definedName>
    <definedName function="false" hidden="false" localSheetId="10" name="第104号明細書" vbProcedure="false">[69]共通仮設費!$EJ$140</definedName>
    <definedName function="false" hidden="false" localSheetId="10" name="第105号明細書" vbProcedure="false">[69]共通仮設費!$FS$175</definedName>
    <definedName function="false" hidden="false" localSheetId="10" name="第106号明細書" vbProcedure="false">[69]共通仮設費!$HB$210</definedName>
    <definedName function="false" hidden="false" localSheetId="10" name="第107号明細書" vbProcedure="false">[69]共通仮設費!$IK$245</definedName>
    <definedName function="false" hidden="false" localSheetId="10" name="第108号明細書" vbProcedure="false">[69]据付間接費!$AI$35</definedName>
    <definedName function="false" hidden="false" localSheetId="10" name="第109号明細書" vbProcedure="false">[69]据付間接費!$BR$70</definedName>
    <definedName function="false" hidden="false" localSheetId="10" name="第10号明細書" vbProcedure="false">[69]直接労務!$DA$105</definedName>
    <definedName function="false" hidden="false" localSheetId="10" name="第110号明細書" vbProcedure="false">[69]一般管理費!$AI$35</definedName>
    <definedName function="false" hidden="false" localSheetId="10" name="第11号明細書" vbProcedure="false">[69]複合工!$BR$70</definedName>
    <definedName function="false" hidden="false" localSheetId="10" name="第12号明細書" vbProcedure="false">[69]試運転費!$AI$35</definedName>
    <definedName function="false" hidden="false" localSheetId="10" name="第13号明細書" vbProcedure="false">'[69]機器費(出来高）'!$HB$210</definedName>
    <definedName function="false" hidden="false" localSheetId="10" name="第14号明細書" vbProcedure="false">[69]輸送費!$BR$70</definedName>
    <definedName function="false" hidden="false" localSheetId="10" name="第15号明細書" vbProcedure="false">[69]直接材料!$FU$177</definedName>
    <definedName function="false" hidden="false" localSheetId="10" name="第16号明細書" vbProcedure="false">[69]直接材料!$HD$212</definedName>
    <definedName function="false" hidden="false" localSheetId="10" name="第17" vbProcedure="false">[69]補助材料!$AI$35</definedName>
    <definedName function="false" hidden="false" localSheetId="10" name="第17号明細書" vbProcedure="false">[69]直接材料!$IK$245</definedName>
    <definedName function="false" hidden="false" localSheetId="10" name="第18号明細書" vbProcedure="false">[69]直接材料!$X$280</definedName>
    <definedName function="false" hidden="false" localSheetId="10" name="第19号明細書" vbProcedure="false">[69]直接材料!$FH$420</definedName>
    <definedName function="false" hidden="false" localSheetId="10" name="第1号" vbProcedure="false">'[69]機器費(出来高）'!$BT$72</definedName>
    <definedName function="false" hidden="false" localSheetId="10" name="第1号明細書" vbProcedure="false">'[69]機器費(出来高）'!$BR$70</definedName>
    <definedName function="false" hidden="false" localSheetId="10" name="第2" vbProcedure="false">'[69]機器費(出来高）'!$HD$212</definedName>
    <definedName function="false" hidden="false" localSheetId="10" name="第20号明細書" vbProcedure="false">[69]直接材料!$GQ$455</definedName>
    <definedName function="false" hidden="false" localSheetId="10" name="第21号明細書" vbProcedure="false">[69]直接材料!$HZ$490</definedName>
    <definedName function="false" hidden="false" localSheetId="10" name="第22号明細書" vbProcedure="false">[69]直接材料!$O$527</definedName>
    <definedName function="false" hidden="false" localSheetId="10" name="第23号明細書" vbProcedure="false">[69]直接材料!$AX$562</definedName>
    <definedName function="false" hidden="false" localSheetId="10" name="第24号明細書" vbProcedure="false">[69]直接材料!$CG$597</definedName>
    <definedName function="false" hidden="false" localSheetId="10" name="第25号明細書" vbProcedure="false">[69]補助材料!$BR$70</definedName>
    <definedName function="false" hidden="false" localSheetId="10" name="第26号明細書" vbProcedure="false">[69]直接経費!$EJ$140</definedName>
    <definedName function="false" hidden="false" localSheetId="10" name="第27号明細書" vbProcedure="false">[69]直接経費!$EJ$140</definedName>
    <definedName function="false" hidden="false" localSheetId="10" name="第28号明細書" vbProcedure="false">[69]直接労務!$BR$70</definedName>
    <definedName function="false" hidden="false" localSheetId="10" name="第29号明細書" vbProcedure="false">[69]直接労務!$EJ$140</definedName>
    <definedName function="false" hidden="false" localSheetId="10" name="第2号明細書" vbProcedure="false">[69]輸送費!$AI$35</definedName>
    <definedName function="false" hidden="false" localSheetId="10" name="第2号表" vbProcedure="false">'[69]機器費(出来高）'!$HB$210</definedName>
    <definedName function="false" hidden="false" localSheetId="10" name="第3" vbProcedure="false">[69]輸送費!$AI$35</definedName>
    <definedName function="false" hidden="false" localSheetId="10" name="第30号明細書" vbProcedure="false">[69]複合工!$EJ$140</definedName>
    <definedName function="false" hidden="false" localSheetId="10" name="第31号明細書" vbProcedure="false">[69]試運転費!$BR$70</definedName>
    <definedName function="false" hidden="false" localSheetId="10" name="第32号明細書" vbProcedure="false">[69]試運転費!$BR$70</definedName>
    <definedName function="false" hidden="false" localSheetId="10" name="第3号代価表" vbProcedure="false">[90]代価表!$DA$105</definedName>
    <definedName function="false" hidden="false" localSheetId="10" name="第3号明細書" vbProcedure="false">[69]直接材料!$AK$37</definedName>
    <definedName function="false" hidden="false" localSheetId="10" name="第4" vbProcedure="false">[69]輸送費!$BR$70</definedName>
    <definedName function="false" hidden="false" localSheetId="10" name="第4号" vbProcedure="false">[69]直接材料!$EJ$140</definedName>
    <definedName function="false" hidden="false" localSheetId="10" name="第4号明細書" vbProcedure="false">[69]直接材料!$EJ$140</definedName>
    <definedName function="false" hidden="false" localSheetId="10" name="第5" vbProcedure="false">[69]直接材料!$AI$35</definedName>
    <definedName function="false" hidden="false" localSheetId="10" name="第5号明細書" vbProcedure="false">[69]補助材料!$AI$35</definedName>
    <definedName function="false" hidden="false" localSheetId="10" name="第6" vbProcedure="false">[69]直接材料!$EJ$140</definedName>
    <definedName function="false" hidden="false" localSheetId="10" name="第6号" vbProcedure="false">[69]直接材料!$EJ$140</definedName>
    <definedName function="false" hidden="false" localSheetId="10" name="第6号明細書" vbProcedure="false">[69]直接経費!$AK$37</definedName>
    <definedName function="false" hidden="false" localSheetId="10" name="第7" vbProcedure="false">[69]直接材料!$FU$177</definedName>
    <definedName function="false" hidden="false" localSheetId="10" name="第7号明細書" vbProcedure="false">[69]直接経費!$BT$72</definedName>
    <definedName function="false" hidden="false" localSheetId="10" name="第8号明細書" vbProcedure="false">[69]直接経費!$DA$105</definedName>
    <definedName function="false" hidden="false" localSheetId="10" name="第9号明細書" vbProcedure="false">[69]直接労務!$AI$35</definedName>
    <definedName function="false" hidden="false" localSheetId="10" name="第２号" vbProcedure="false">'[69]機器費(出来高）'!$HB$210</definedName>
    <definedName function="false" hidden="false" localSheetId="10" name="第２９号" vbProcedure="false">[69]共通仮設費!$AI$35</definedName>
    <definedName function="false" hidden="false" localSheetId="10" name="第３号" vbProcedure="false">[69]輸送費!$AI$35</definedName>
    <definedName function="false" hidden="false" localSheetId="10" name="第７号" vbProcedure="false">[69]直接材料!$FU$177</definedName>
    <definedName function="false" hidden="false" localSheetId="10" name="算定表" vbProcedure="false">'[126]'!$O$3599</definedName>
    <definedName function="false" hidden="false" localSheetId="10" name="管その他" vbProcedure="false">'[12]'!$A$1</definedName>
    <definedName function="false" hidden="false" localSheetId="10" name="管利用法" vbProcedure="false">'[12]'!$A$1</definedName>
    <definedName function="false" hidden="false" localSheetId="10" name="管外径" vbProcedure="false">'[12]'!$A$1</definedName>
    <definedName function="false" hidden="false" localSheetId="10" name="管外計" vbProcedure="false">'[12]'!$A$1</definedName>
    <definedName function="false" hidden="false" localSheetId="10" name="範囲" vbProcedure="false">'[48]'!$O$15:$P$16</definedName>
    <definedName function="false" hidden="false" localSheetId="10" name="経費算定" vbProcedure="false">'[25]'!$A$1</definedName>
    <definedName function="false" hidden="false" localSheetId="10" name="経費算定書" vbProcedure="false">'[72]Ａ－1～15'!$A$1:$FT$432</definedName>
    <definedName function="false" hidden="false" localSheetId="10" name="総合試運転費率E" vbProcedure="false">[69]試運転費!$AX$50</definedName>
    <definedName function="false" hidden="false" localSheetId="10" name="自動" vbProcedure="false">'[19]'!$K$1803</definedName>
    <definedName function="false" hidden="false" localSheetId="10" name="行タイトル" vbProcedure="false">[39]1山村!$B$2</definedName>
    <definedName function="false" hidden="false" localSheetId="10" name="行数" vbProcedure="false">'[12]'!$A$1</definedName>
    <definedName function="false" hidden="false" localSheetId="10" name="衛生器具代価" vbProcedure="false">'[12]'!$BC$311:$CG$341</definedName>
    <definedName function="false" hidden="false" localSheetId="10" name="見積" vbProcedure="false">'[12]'!$A$1</definedName>
    <definedName function="false" hidden="false" localSheetId="10" name="設備" vbProcedure="false">'[12]'!$A$1</definedName>
    <definedName function="false" hidden="false" localSheetId="10" name="設備01" vbProcedure="false">'[12]'!$A$1</definedName>
    <definedName function="false" hidden="false" localSheetId="10" name="設備02" vbProcedure="false">'[12]'!$A$1</definedName>
    <definedName function="false" hidden="false" localSheetId="10" name="設備03" vbProcedure="false">'[12]'!$A$1</definedName>
    <definedName function="false" hidden="false" localSheetId="10" name="設備04" vbProcedure="false">'[12]'!$A$1</definedName>
    <definedName function="false" hidden="false" localSheetId="10" name="設備05" vbProcedure="false">'[12]'!$A$1</definedName>
    <definedName function="false" hidden="false" localSheetId="10" name="設備06" vbProcedure="false">'[12]'!$A$1</definedName>
    <definedName function="false" hidden="false" localSheetId="10" name="設備07" vbProcedure="false">'[12]'!$A$1</definedName>
    <definedName function="false" hidden="false" localSheetId="10" name="設備08" vbProcedure="false">'[12]'!$A$1</definedName>
    <definedName function="false" hidden="false" localSheetId="10" name="設備09" vbProcedure="false">'[12]'!$A$1</definedName>
    <definedName function="false" hidden="false" localSheetId="10" name="設備10" vbProcedure="false">'[12]'!$A$1</definedName>
    <definedName function="false" hidden="false" localSheetId="10" name="設備11" vbProcedure="false">'[12]'!$A$1</definedName>
    <definedName function="false" hidden="false" localSheetId="10" name="設備12" vbProcedure="false">'[12]'!$A$1</definedName>
    <definedName function="false" hidden="false" localSheetId="10" name="設備13" vbProcedure="false">'[12]'!$A$1</definedName>
    <definedName function="false" hidden="false" localSheetId="10" name="設備14" vbProcedure="false">'[12]'!$A$1</definedName>
    <definedName function="false" hidden="false" localSheetId="10" name="設備15" vbProcedure="false">'[12]'!$A$1</definedName>
    <definedName function="false" hidden="false" localSheetId="10" name="設備16" vbProcedure="false">'[12]'!$A$1</definedName>
    <definedName function="false" hidden="false" localSheetId="10" name="設備17" vbProcedure="false">'[12]'!$A$1</definedName>
    <definedName function="false" hidden="false" localSheetId="10" name="設備18" vbProcedure="false">'[12]'!$A$1</definedName>
    <definedName function="false" hidden="false" localSheetId="10" name="設備19" vbProcedure="false">'[12]'!$A$1</definedName>
    <definedName function="false" hidden="false" localSheetId="10" name="設備20" vbProcedure="false">'[12]'!$A$1</definedName>
    <definedName function="false" hidden="false" localSheetId="10" name="設備21" vbProcedure="false">'[12]'!$A$1</definedName>
    <definedName function="false" hidden="false" localSheetId="10" name="設備22" vbProcedure="false">'[12]'!$A$1</definedName>
    <definedName function="false" hidden="false" localSheetId="10" name="設備23" vbProcedure="false">'[12]'!$A$1</definedName>
    <definedName function="false" hidden="false" localSheetId="10" name="設備24" vbProcedure="false">'[12]'!$A$1</definedName>
    <definedName function="false" hidden="false" localSheetId="10" name="設備25" vbProcedure="false">'[12]'!$A$1</definedName>
    <definedName function="false" hidden="false" localSheetId="10" name="設備26" vbProcedure="false">'[12]'!$A$1</definedName>
    <definedName function="false" hidden="false" localSheetId="10" name="設備27" vbProcedure="false">'[12]'!$A$1</definedName>
    <definedName function="false" hidden="false" localSheetId="10" name="設備28" vbProcedure="false">'[12]'!$A$1</definedName>
    <definedName function="false" hidden="false" localSheetId="10" name="設備29" vbProcedure="false">'[12]'!$A$1</definedName>
    <definedName function="false" hidden="false" localSheetId="10" name="設備30" vbProcedure="false">'[12]'!$A$1</definedName>
    <definedName function="false" hidden="false" localSheetId="10" name="設備31" vbProcedure="false">'[12]'!$A$1</definedName>
    <definedName function="false" hidden="false" localSheetId="10" name="設備32" vbProcedure="false">'[12]'!$A$1</definedName>
    <definedName function="false" hidden="false" localSheetId="10" name="設備33" vbProcedure="false">'[12]'!$A$1</definedName>
    <definedName function="false" hidden="false" localSheetId="10" name="設備34" vbProcedure="false">'[12]'!$A$1</definedName>
    <definedName function="false" hidden="false" localSheetId="10" name="設計労務単価" vbProcedure="false">'[12]'!$A$1</definedName>
    <definedName function="false" hidden="false" localSheetId="10" name="設計費の算定" vbProcedure="false">'[14]'!$AL$38:$AS$45</definedName>
    <definedName function="false" hidden="false" localSheetId="10" name="調整" vbProcedure="false">'[12]'!$A$1</definedName>
    <definedName function="false" hidden="false" localSheetId="10" name="調整率" vbProcedure="false">'[12]'!$A$1</definedName>
    <definedName function="false" hidden="false" localSheetId="10" name="資料" vbProcedure="false">'[12]'!$A$1</definedName>
    <definedName function="false" hidden="false" localSheetId="10" name="造園工" vbProcedure="false">'[8]'!$R$18</definedName>
    <definedName function="false" hidden="false" localSheetId="10" name="適用２" vbProcedure="false">'[12]'!$C$3</definedName>
    <definedName function="false" hidden="false" localSheetId="10" name="配管" vbProcedure="false">'[12]'!$A$1</definedName>
    <definedName function="false" hidden="false" localSheetId="10" name="配管工" vbProcedure="false">'[12]'!$A$1</definedName>
    <definedName function="false" hidden="false" localSheetId="10" name="配電盤工数" vbProcedure="false">[27]A01!$EA33412</definedName>
    <definedName function="false" hidden="false" localSheetId="10" name="金属" vbProcedure="false">'[12]'!$A$1</definedName>
    <definedName function="false" hidden="false" localSheetId="10" name="金属1" vbProcedure="false">'[12]'!$A$1</definedName>
    <definedName function="false" hidden="false" localSheetId="10" name="金属2" vbProcedure="false">'[12]'!$A$1</definedName>
    <definedName function="false" hidden="false" localSheetId="10" name="金属3" vbProcedure="false">'[12]'!$A$1</definedName>
    <definedName function="false" hidden="false" localSheetId="10" name="金属くず" vbProcedure="false">[3]廃材運搬費算定表!$Q$17</definedName>
    <definedName function="false" hidden="false" localSheetId="10" name="金属製建具" vbProcedure="false">'[22]'!$HX$488</definedName>
    <definedName function="false" hidden="false" localSheetId="10" name="金建" vbProcedure="false">'[12]'!$A$1</definedName>
    <definedName function="false" hidden="false" localSheetId="10" name="金建1" vbProcedure="false">'[12]'!$A$1</definedName>
    <definedName function="false" hidden="false" localSheetId="10" name="金額" vbProcedure="false">'[12]'!$A$1</definedName>
    <definedName function="false" hidden="false" localSheetId="10" name="金額１" vbProcedure="false">'[12]'!$A$1</definedName>
    <definedName function="false" hidden="false" localSheetId="10" name="鉄筋" vbProcedure="false">'[12]'!$A$1</definedName>
    <definedName function="false" hidden="false" localSheetId="10" name="鉄筋1" vbProcedure="false">'[12]'!$A$1</definedName>
    <definedName function="false" hidden="false" localSheetId="10" name="鉄筋入力" vbProcedure="false">[92]!鉄筋入力</definedName>
    <definedName function="false" hidden="false" localSheetId="10" name="鉄筋工事" vbProcedure="false">'[22]'!$GF$188</definedName>
    <definedName function="false" hidden="false" localSheetId="10" name="鉄筋集計" vbProcedure="false">[92]!鉄筋集計</definedName>
    <definedName function="false" hidden="false" localSheetId="10" name="鉄骨" vbProcedure="false">'[12]'!$A$1</definedName>
    <definedName function="false" hidden="false" localSheetId="10" name="鉄骨1" vbProcedure="false">'[12]'!$A$1</definedName>
    <definedName function="false" hidden="false" localSheetId="10" name="鉄骨工" vbProcedure="false">'[8]'!$S$19</definedName>
    <definedName function="false" hidden="false" localSheetId="10" name="鉄骨柱サイズ" vbProcedure="false">[52]外部基本事項!$A$1281</definedName>
    <definedName function="false" hidden="false" localSheetId="10" name="鉄骨柱記号" vbProcedure="false">[52]外部基本事項!$B$4354</definedName>
    <definedName function="false" hidden="false" localSheetId="10" name="鋳鉄管代価表２" vbProcedure="false">'[48]'!$M$13</definedName>
    <definedName function="false" hidden="false" localSheetId="10" name="鋳鉄管計" vbProcedure="false">'[12]'!$CS$97</definedName>
    <definedName function="false" hidden="false" localSheetId="10" name="鋳鉄管類計" vbProcedure="false">'[12]'!$CS$97</definedName>
    <definedName function="false" hidden="false" localSheetId="10" name="鋼製建具工事" vbProcedure="false">[78]内訳表!$A$1</definedName>
    <definedName function="false" hidden="false" localSheetId="10" name="隅出し_工場系" vbProcedure="false">'[98]'!$D$4</definedName>
    <definedName function="false" hidden="false" localSheetId="10" name="雑" vbProcedure="false">'[12]'!$A$1</definedName>
    <definedName function="false" hidden="false" localSheetId="10" name="電工" vbProcedure="false">'[12]'!$A$1</definedName>
    <definedName function="false" hidden="false" localSheetId="10" name="電気" vbProcedure="false">'[9]'!$IV$8192</definedName>
    <definedName function="false" hidden="false" localSheetId="10" name="音響" vbProcedure="false">'[12]'!$A$1</definedName>
    <definedName function="false" hidden="false" localSheetId="10" name="鳶工" vbProcedure="false">'[8]'!$G$7</definedName>
    <definedName function="false" hidden="false" localSheetId="10" name="ａ" vbProcedure="false">'[12]'!$A$1</definedName>
    <definedName function="false" hidden="false" localSheetId="10" name="ｄｄ" vbProcedure="false">'[12]'!$A$1</definedName>
    <definedName function="false" hidden="false" localSheetId="10" name="ｄｄｄｄ" vbProcedure="false">'[12]'!$A$1</definedName>
    <definedName function="false" hidden="false" localSheetId="10" name="ＦＧ" vbProcedure="false">'[12]'!$A$1</definedName>
    <definedName function="false" hidden="false" localSheetId="10" name="ｇｇｇｇｇ" vbProcedure="false">'[12]'!$A$1</definedName>
    <definedName function="false" hidden="false" localSheetId="10" name="ｈｈ" vbProcedure="false">'[12]'!$A$1</definedName>
    <definedName function="false" hidden="false" localSheetId="10" name="ｈｈｈ" vbProcedure="false">'[12]'!$A$1</definedName>
    <definedName function="false" hidden="false" localSheetId="10" name="ｎｏ2" vbProcedure="false">'[12]'!$A$1</definedName>
    <definedName function="false" hidden="false" localSheetId="10" name="ＰＢＯＸ" vbProcedure="false">'[12]'!$A$1</definedName>
    <definedName function="false" hidden="false" localSheetId="10" name="ｑｑｑｑｑ" vbProcedure="false">'[12]'!$A$1</definedName>
    <definedName function="false" hidden="false" localSheetId="10" name="Ｓ造" vbProcedure="false">[33]ｺﾝｸﾘｰﾄ統計!$AY$51</definedName>
    <definedName function="false" hidden="false" localSheetId="10" name="Ｓ造_躯体のみ" vbProcedure="false">'[98]'!$D$4:$E$5</definedName>
    <definedName function="false" hidden="false" localSheetId="10" name="ｓｓｓ" vbProcedure="false">'[12]'!$A$1</definedName>
    <definedName function="false" hidden="false" localSheetId="10" name="ｗｗｗｗ" vbProcedure="false">'[12]'!$A$1</definedName>
    <definedName function="false" hidden="false" localSheetId="10" name="ｶｯﾄ" vbProcedure="false">[33]ｺﾝｸﾘｰﾄ統計!$DZ$130:$EB$132</definedName>
    <definedName function="false" hidden="false" localSheetId="10" name="ｶｳﾝﾄ" vbProcedure="false">[33]ｺﾝｸﾘｰﾄ統計!$Y$25</definedName>
    <definedName function="false" hidden="false" localSheetId="10" name="ｷｶｲ" vbProcedure="false">'[12]'!$A$1</definedName>
    <definedName function="false" hidden="false" localSheetId="10" name="ｺﾝｸﾘｰﾄ" vbProcedure="false">'[12]'!$A$1</definedName>
    <definedName function="false" hidden="false" localSheetId="10" name="ｼｰﾙ" vbProcedure="false">'[22]'!$P$5648</definedName>
    <definedName function="false" hidden="false" localSheetId="10" name="ﾀｲﾙ" vbProcedure="false">'[12]'!$A$1</definedName>
    <definedName function="false" hidden="false" localSheetId="10" name="ﾀｲﾙ1" vbProcedure="false">'[12]'!$A$1</definedName>
    <definedName function="false" hidden="false" localSheetId="10" name="ﾃﾞﾝｷ" vbProcedure="false">'[12]'!$A$1</definedName>
    <definedName function="false" hidden="false" localSheetId="10" name="ﾊﾝｲHP" vbProcedure="false">[59]直菅歩掛!$AB$28</definedName>
    <definedName function="false" hidden="false" localSheetId="10" name="ﾋｮｳｼ" vbProcedure="false">[60]便所３!$A$1</definedName>
    <definedName function="false" hidden="false" localSheetId="10" name="ﾏｸﾛ" vbProcedure="false">[61]桝!$B$2</definedName>
    <definedName function="false" hidden="false" localSheetId="11" name="B下り" vbProcedure="false">{#N/A,#N/A,FALSE,"Sheet16";#N/A,#N/A,FALSE,"Sheet16"}</definedName>
    <definedName function="false" hidden="false" localSheetId="11" name="B工種別" vbProcedure="false">{#N/A,#N/A,FALSE,"Sheet16";#N/A,#N/A,FALSE,"Sheet16"}</definedName>
    <definedName function="false" hidden="false" localSheetId="11" name="CODE" vbProcedure="false">[115]フォーム!$A$1:$W$23</definedName>
    <definedName function="false" hidden="false" localSheetId="11" name="CPU" vbProcedure="false">'[104]'!$B$1465</definedName>
    <definedName function="false" hidden="false" localSheetId="11" name="DATA" vbProcedure="false">[115]類別歩掛表!$A$5:$X$11</definedName>
    <definedName function="false" hidden="false" localSheetId="11" name="G" vbProcedure="false">'[120]'!$W$8:$W$11</definedName>
    <definedName function="false" hidden="false" localSheetId="11" name="H" vbProcedure="false">'[123]'!$O$3599</definedName>
    <definedName function="false" hidden="false" localSheetId="11" name="ITV" vbProcedure="false">'[104]'!$B$2633</definedName>
    <definedName function="false" hidden="false" localSheetId="11" name="K" vbProcedure="false">'[123]'!$O$3599</definedName>
    <definedName function="false" hidden="false" localSheetId="11" name="LPG" vbProcedure="false">'[104]'!$B$3801</definedName>
    <definedName function="false" hidden="false" localSheetId="11" name="ooo" vbProcedure="false">[105]!マクロ終了</definedName>
    <definedName function="false" hidden="false" localSheetId="11" name="sitasita" vbProcedure="false">{#N/A,#N/A,FALSE,"Sheet16";#N/A,#N/A,FALSE,"Sheet16"}</definedName>
    <definedName function="false" hidden="false" localSheetId="11" name="wrn_18_" vbProcedure="false">{#N/A,#N/A,FALSE,"Sheet16";#N/A,#N/A,FALSE,"Sheet16"}</definedName>
    <definedName function="false" hidden="false" localSheetId="11" name="wrn_20_" vbProcedure="false">{#N/A,#N/A,FALSE,"Sheet16";#N/A,#N/A,FALSE,"Sheet16"}</definedName>
    <definedName function="false" hidden="false" localSheetId="11" name="wrn_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,,,;,,,;,,,;,,,;,,,;,,,;,,,}</definedName>
    <definedName function="false" hidden="false" localSheetId="11" name="wrn_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localSheetId="11" name="wrn_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,,,;,,,;,,,;,,,;,,,;,,,}</definedName>
    <definedName function="false" hidden="false" localSheetId="11" name="wrn_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,,,;,,,;,,,;,,,;,,,;,,,}</definedName>
    <definedName function="false" hidden="false" localSheetId="11" name="wrn_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,,,;,,,;,,,;,,,;,,,}</definedName>
    <definedName function="false" hidden="false" localSheetId="11" name="wrn_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,,,;,,,;,,,;,,,;,,,;,,,}</definedName>
    <definedName function="false" hidden="false" localSheetId="11" name="wrn_内訳書2_" vbProcedure="false">{#N/A,#N/A,FALSE,"表紙";#N/A,#N/A,FALSE,"内訳表";#N/A,#N/A,FALSE,"経費計算書"}</definedName>
    <definedName function="false" hidden="false" localSheetId="11" name="wrn_内訳書_" vbProcedure="false">{#N/A,#N/A,FALSE,"表紙";#N/A,#N/A,FALSE,"内訳表";#N/A,#N/A,FALSE,"経費計算書"}</definedName>
    <definedName function="false" hidden="false" localSheetId="11" name="wrn_内訳書建築機械_" vbProcedure="false">{#N/A,#N/A,FALSE,"表紙";#N/A,#N/A,FALSE,"内訳表";#N/A,#N/A,FALSE,"内訳表 (2)";#N/A,#N/A,FALSE,"経費計算書"}</definedName>
    <definedName function="false" hidden="false" localSheetId="11" name="wrn_出張所改築工事_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,,,;,,,;,,,;,,,;,,,;,,,;,,,;,,,;,,,;,,,;,,,;,,,;,,,;,,,;,,,;,,,;,,,;,,,;,,,;,,,;,,,}</definedName>
    <definedName function="false" hidden="false" localSheetId="11" name="wrn_明細書建築機械_" vbProcedure="false">{#N/A,#N/A,FALSE,"空調機器設備";#N/A,#N/A,FALSE,"ダクト設備";#N/A,#N/A,FALSE,"ダクト設備(2)";#N/A,#N/A,FALSE,"配管設備";#N/A,#N/A,FALSE,"配管設備(2)";#N/A,#N/A,FALSE,"自動制御設備";#N/A,#N/A,FALSE,"総合調整費";#N/A,#N/A,FALSE,"送風機器設備";#N/A,#N/A,FALSE,"送風機器設備(2)";#N/A,#N/A,FALSE,"換気ダクト設備";#N/A,#N/A,FALSE,"換気ダクト設備(2)";#N/A,#N/A,FALSE,"換気総合調整費";#N/A,#N/A,FALSE,"衛生器具設備";#N/A,#N/A,FALSE,"給水設備";#N/A,#N/A,FALSE,"給水設備(2)";#N/A,#N/A,FALSE,"給水設備(3)";,,,;,,,;,,,;,,,;,,,}</definedName>
    <definedName function="false" hidden="false" localSheetId="11" name="wrn_明細書建築電気_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,,,;,,,;,,,;,,,;,,,;,,,;,,,}</definedName>
    <definedName function="false" hidden="false" localSheetId="11" name="wrn_機械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,,,;,,,;,,,;,,,;,,,;,,,;,,,;,,,}</definedName>
    <definedName function="false" hidden="false" localSheetId="11" name="wrn_機械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localSheetId="11" name="wrn_機械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,,,;,,,;,,,;,,,;,,,;,,,;,,,}</definedName>
    <definedName function="false" hidden="false" localSheetId="11" name="wrn_機械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,,,;,,,;,,,;,,,;,,,;,,,;,,,}</definedName>
    <definedName function="false" hidden="false" localSheetId="11" name="wrn_機械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,,,;,,,;,,,;,,,;,,,;,,,}</definedName>
    <definedName function="false" hidden="false" localSheetId="11" name="wrn_機械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,,,;,,,;,,,;,,,;,,,;,,,;,,,}</definedName>
    <definedName function="false" hidden="false" localSheetId="11" name="wrn_１７_" vbProcedure="false">{#N/A,#N/A,FALSE,"Sheet16";#N/A,#N/A,FALSE,"Sheet16"}</definedName>
    <definedName function="false" hidden="false" localSheetId="11" name="_1ｋ1_" vbProcedure="false">{#N/A,#N/A,FALSE,"Sheet16";#N/A,#N/A,FALSE,"Sheet16"}</definedName>
    <definedName function="false" hidden="false" localSheetId="11" name="_2ｋ1_" vbProcedure="false">{#N/A,#N/A,FALSE,"Sheet16";#N/A,#N/A,FALSE,"Sheet16"}</definedName>
    <definedName function="false" hidden="false" localSheetId="11" name="_3ｋ1_" vbProcedure="false">{#N/A,#N/A,FALSE,"Sheet16";#N/A,#N/A,FALSE,"Sheet16"}</definedName>
    <definedName function="false" hidden="false" localSheetId="11" name="_HOLDER1" vbProcedure="false">[115]類別歩掛表!$B$21:$F$29</definedName>
    <definedName function="false" hidden="false" localSheetId="11" name="_HOLDER2" vbProcedure="false">[115]類別歩掛表!$B$30:$F$38</definedName>
    <definedName function="false" hidden="false" localSheetId="11" name="_HOLDER4" vbProcedure="false">[115]類別歩掛表!$B$39:$F$47</definedName>
    <definedName function="false" hidden="false" localSheetId="11" name="_HOLDER6" vbProcedure="false">[115]類別歩掛表!$B$48:$F$56</definedName>
    <definedName function="false" hidden="false" localSheetId="11" name="_k2" vbProcedure="false">{#N/A,#N/A,FALSE,"Sheet16";#N/A,#N/A,FALSE,"Sheet16"}</definedName>
    <definedName function="false" hidden="false" localSheetId="11" name="__1ｋ1_" vbProcedure="false">{#N/A,#N/A,FALSE,"Sheet16";#N/A,#N/A,FALSE,"Sheet16"}</definedName>
    <definedName function="false" hidden="false" localSheetId="11" name="___1ｋ1_" vbProcedure="false">{#N/A,#N/A,FALSE,"Sheet16";#N/A,#N/A,FALSE,"Sheet16"}</definedName>
    <definedName function="false" hidden="false" localSheetId="11" name="____ｋ1" vbProcedure="false">{#N/A,#N/A,FALSE,"Sheet16";#N/A,#N/A,FALSE,"Sheet16"}</definedName>
    <definedName function="false" hidden="false" localSheetId="11" name="__ｋ1" vbProcedure="false">{#N/A,#N/A,FALSE,"Sheet16";#N/A,#N/A,FALSE,"Sheet16"}</definedName>
    <definedName function="false" hidden="false" localSheetId="11" name="_散気筒" vbProcedure="false">[115]類別歩掛表!$H$21:$J$27</definedName>
    <definedName function="false" hidden="false" localSheetId="11" name="Ⅱ" vbProcedure="false">{#N/A,#N/A,FALSE,"Sheet16";#N/A,#N/A,FALSE,"Sheet16"}</definedName>
    <definedName function="false" hidden="false" localSheetId="11" name="上り線" vbProcedure="false">{#N/A,#N/A,FALSE,"Sheet16";#N/A,#N/A,FALSE,"Sheet16"}</definedName>
    <definedName function="false" hidden="false" localSheetId="11" name="上水" vbProcedure="false">'[104]'!$B$4020</definedName>
    <definedName function="false" hidden="false" localSheetId="11" name="下" vbProcedure="false">{#N/A,#N/A,FALSE,"Sheet16";#N/A,#N/A,FALSE,"Sheet16"}</definedName>
    <definedName function="false" hidden="false" localSheetId="11" name="下り線" vbProcedure="false">{#N/A,#N/A,FALSE,"Sheet16";#N/A,#N/A,FALSE,"Sheet16"}</definedName>
    <definedName function="false" hidden="false" localSheetId="11" name="代" vbProcedure="false">'[127]'!$W$10</definedName>
    <definedName function="false" hidden="false" localSheetId="11" name="代価電" vbProcedure="false">[108]!マクロ終了</definedName>
    <definedName function="false" hidden="false" localSheetId="11" name="内外装集計" vbProcedure="false">内外装集計</definedName>
    <definedName function="false" hidden="false" localSheetId="11" name="動力" vbProcedure="false">'[104]'!$B$297</definedName>
    <definedName function="false" hidden="false" localSheetId="11" name="医ｶﾞｽ" vbProcedure="false">'[104]'!$B$3582</definedName>
    <definedName function="false" hidden="false" localSheetId="11" name="工事名称" vbProcedure="false">[106]Sheet2!$A$2:$B$341</definedName>
    <definedName function="false" hidden="false" localSheetId="11" name="幹線" vbProcedure="false">'[104]'!$B$78</definedName>
    <definedName function="false" hidden="false" localSheetId="11" name="改造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,,,}</definedName>
    <definedName function="false" hidden="false" localSheetId="11" name="散気板" vbProcedure="false">[116]類別歩掛表!$A$14:$D$49</definedName>
    <definedName function="false" hidden="false" localSheetId="11" name="散気板単" vbProcedure="false">[116]類別歩掛表!$J$14:$K$22</definedName>
    <definedName function="false" hidden="false" localSheetId="11" name="散気筒" vbProcedure="false">[116]類別歩掛表!$F$14:$H$33</definedName>
    <definedName function="false" hidden="false" localSheetId="11" name="施工場所" vbProcedure="false">[117]data!$B$3:$B$8</definedName>
    <definedName function="false" hidden="false" localSheetId="11" name="明細R3" vbProcedure="false">{#N/A,#N/A,FALSE,"Sheet16";#N/A,#N/A,FALSE,"Sheet16"}</definedName>
    <definedName function="false" hidden="false" localSheetId="11" name="材料リスト" vbProcedure="false">'[107]'!$B$2:$H$4558</definedName>
    <definedName function="false" hidden="false" localSheetId="11" name="浄化槽" vbProcedure="false">'[104]'!$B$4166</definedName>
    <definedName function="false" hidden="false" localSheetId="11" name="照明" vbProcedure="false">'[104]'!$B$881</definedName>
    <definedName function="false" hidden="false" localSheetId="11" name="玖珂上下一位代価" vbProcedure="false">{#N/A,#N/A,FALSE,"Sheet16";#N/A,#N/A,FALSE,"Sheet16"}</definedName>
    <definedName function="false" hidden="false" localSheetId="11" name="玖珂上単価比較表" vbProcedure="false">{#N/A,#N/A,FALSE,"Sheet16";#N/A,#N/A,FALSE,"Sheet16"}</definedName>
    <definedName function="false" hidden="false" localSheetId="11" name="玖珂上見積比較表" vbProcedure="false">{#N/A,#N/A,FALSE,"Sheet16";#N/A,#N/A,FALSE,"Sheet16"}</definedName>
    <definedName function="false" hidden="false" localSheetId="11" name="空調電源" vbProcedure="false">'[104]'!$B$808</definedName>
    <definedName function="false" hidden="false" localSheetId="11" name="給水設備" vbProcedure="false">'[124]'!$W$10</definedName>
    <definedName function="false" hidden="false" localSheetId="11" name="給油設備" vbProcedure="false">{#N/A,#N/A,FALSE,"Sheet16";#N/A,#N/A,FALSE,"Sheet16"}</definedName>
    <definedName function="false" hidden="false" localSheetId="11" name="給油設備内訳" vbProcedure="false">{#N/A,#N/A,FALSE,"Sheet16";#N/A,#N/A,FALSE,"Sheet16"}</definedName>
    <definedName function="false" hidden="false" localSheetId="11" name="自家発" vbProcedure="false">'[104]'!$B$3363</definedName>
    <definedName function="false" hidden="false" localSheetId="11" name="自火報" vbProcedure="false">'[104]'!$B$2706</definedName>
    <definedName function="false" hidden="false" localSheetId="11" name="計" vbProcedure="false">'[104]'!$B$5</definedName>
    <definedName function="false" hidden="false" localSheetId="11" name="貝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,,,}</definedName>
    <definedName function="false" hidden="false" localSheetId="11" name="避雷針" vbProcedure="false">'[104]'!$B$3400</definedName>
    <definedName function="false" hidden="false" localSheetId="11" name="鉄骨計算集計1ページ用" vbProcedure="false">{#N/A,#N/A,FALSE,"Sheet16";#N/A,#N/A,FALSE,"Sheet16"}</definedName>
    <definedName function="false" hidden="false" localSheetId="11" name="電気時計" vbProcedure="false">'[104]'!$B$1976</definedName>
    <definedName function="false" hidden="false" localSheetId="11" name="電灯" vbProcedure="false">'[104]'!$B$443</definedName>
    <definedName function="false" hidden="false" localSheetId="11" name="電話" vbProcedure="false">'[104]'!$B$1173</definedName>
    <definedName function="false" hidden="false" localSheetId="11" name="高圧" vbProcedure="false">'[104]'!$B$3144</definedName>
    <definedName function="false" hidden="false" localSheetId="11" name="ＧＳ勝央" vbProcedure="false">{#N/A,#N/A,FALSE,"Sheet16";#N/A,#N/A,FALSE,"Sheet16"}</definedName>
    <definedName function="false" hidden="false" localSheetId="11" name="ｋ1" vbProcedure="false">{#N/A,#N/A,FALSE,"Sheet16";#N/A,#N/A,FALSE,"Sheet16"}</definedName>
    <definedName function="false" hidden="false" localSheetId="11" name="Ｎ" vbProcedure="false">{#N/A,#N/A,FALSE,"Sheet16";#N/A,#N/A,FALSE,"Sheet16"}</definedName>
    <definedName function="false" hidden="false" localSheetId="11" name="ｲﾝﾀｰﾎﾝ" vbProcedure="false">'[104]'!$B$1757</definedName>
    <definedName function="false" hidden="false" localSheetId="11" name="ｺﾝｾﾝﾄ" vbProcedure="false">'[104]'!$B$662</definedName>
    <definedName function="false" hidden="false" localSheetId="11" name="ﾃﾚﾋﾞ" vbProcedure="false">'[104]'!$B$1684</definedName>
    <definedName function="false" hidden="false" localSheetId="11" name="ﾅｰｽｺｰﾙ" vbProcedure="false">'[104]'!$B$2341</definedName>
    <definedName function="false" hidden="false" localSheetId="11" name="ﾎﾞｲﾗｰ" vbProcedure="false">'[104]'!$B$3874</definedName>
    <definedName function="false" hidden="false" localSheetId="12" name="B下り" vbProcedure="false">{#N/A,#N/A,FALSE,"Sheet16";#N/A,#N/A,FALSE,"Sheet16"}</definedName>
    <definedName function="false" hidden="false" localSheetId="12" name="B工種別" vbProcedure="false">{#N/A,#N/A,FALSE,"Sheet16";#N/A,#N/A,FALSE,"Sheet16"}</definedName>
    <definedName function="false" hidden="false" localSheetId="12" name="sitasita" vbProcedure="false">{#N/A,#N/A,FALSE,"Sheet16";#N/A,#N/A,FALSE,"Sheet16"}</definedName>
    <definedName function="false" hidden="false" localSheetId="12" name="wrn_18_" vbProcedure="false">{#N/A,#N/A,FALSE,"Sheet16";#N/A,#N/A,FALSE,"Sheet16"}</definedName>
    <definedName function="false" hidden="false" localSheetId="12" name="wrn_20_" vbProcedure="false">{#N/A,#N/A,FALSE,"Sheet16";#N/A,#N/A,FALSE,"Sheet16"}</definedName>
    <definedName function="false" hidden="false" localSheetId="12" name="wrn_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,,,;,,,;,,,;,,,;,,,;,,,;,,,}</definedName>
    <definedName function="false" hidden="false" localSheetId="12" name="wrn_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localSheetId="12" name="wrn_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,,,;,,,;,,,;,,,;,,,;,,,}</definedName>
    <definedName function="false" hidden="false" localSheetId="12" name="wrn_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,,,;,,,;,,,;,,,;,,,;,,,}</definedName>
    <definedName function="false" hidden="false" localSheetId="12" name="wrn_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,,,;,,,;,,,;,,,;,,,}</definedName>
    <definedName function="false" hidden="false" localSheetId="12" name="wrn_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,,,;,,,;,,,;,,,;,,,;,,,}</definedName>
    <definedName function="false" hidden="false" localSheetId="12" name="wrn_内訳書2_" vbProcedure="false">{#N/A,#N/A,FALSE,"表紙";#N/A,#N/A,FALSE,"内訳表";#N/A,#N/A,FALSE,"経費計算書"}</definedName>
    <definedName function="false" hidden="false" localSheetId="12" name="wrn_内訳書_" vbProcedure="false">{#N/A,#N/A,FALSE,"表紙";#N/A,#N/A,FALSE,"内訳表";#N/A,#N/A,FALSE,"経費計算書"}</definedName>
    <definedName function="false" hidden="false" localSheetId="12" name="wrn_内訳書建築機械_" vbProcedure="false">{#N/A,#N/A,FALSE,"表紙";#N/A,#N/A,FALSE,"内訳表";#N/A,#N/A,FALSE,"内訳表 (2)";#N/A,#N/A,FALSE,"経費計算書"}</definedName>
    <definedName function="false" hidden="false" localSheetId="12" name="wrn_出張所改築工事_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,,,;,,,;,,,;,,,;,,,;,,,;,,,;,,,;,,,;,,,;,,,;,,,;,,,;,,,;,,,;,,,;,,,;,,,;,,,;,,,;,,,}</definedName>
    <definedName function="false" hidden="false" localSheetId="12" name="wrn_明細書建築機械_" vbProcedure="false">{#N/A,#N/A,FALSE,"空調機器設備";#N/A,#N/A,FALSE,"ダクト設備";#N/A,#N/A,FALSE,"ダクト設備(2)";#N/A,#N/A,FALSE,"配管設備";#N/A,#N/A,FALSE,"配管設備(2)";#N/A,#N/A,FALSE,"自動制御設備";#N/A,#N/A,FALSE,"総合調整費";#N/A,#N/A,FALSE,"送風機器設備";#N/A,#N/A,FALSE,"送風機器設備(2)";#N/A,#N/A,FALSE,"換気ダクト設備";#N/A,#N/A,FALSE,"換気ダクト設備(2)";#N/A,#N/A,FALSE,"換気総合調整費";#N/A,#N/A,FALSE,"衛生器具設備";#N/A,#N/A,FALSE,"給水設備";#N/A,#N/A,FALSE,"給水設備(2)";#N/A,#N/A,FALSE,"給水設備(3)";,,,;,,,;,,,;,,,;,,,}</definedName>
    <definedName function="false" hidden="false" localSheetId="12" name="wrn_明細書建築電気_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,,,;,,,;,,,;,,,;,,,;,,,;,,,}</definedName>
    <definedName function="false" hidden="false" localSheetId="12" name="wrn_機械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,,,;,,,;,,,;,,,;,,,;,,,;,,,;,,,}</definedName>
    <definedName function="false" hidden="false" localSheetId="12" name="wrn_機械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localSheetId="12" name="wrn_機械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,,,;,,,;,,,;,,,;,,,;,,,;,,,}</definedName>
    <definedName function="false" hidden="false" localSheetId="12" name="wrn_機械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,,,;,,,;,,,;,,,;,,,;,,,;,,,}</definedName>
    <definedName function="false" hidden="false" localSheetId="12" name="wrn_機械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,,,;,,,;,,,;,,,;,,,;,,,}</definedName>
    <definedName function="false" hidden="false" localSheetId="12" name="wrn_機械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,,,;,,,;,,,;,,,;,,,;,,,;,,,}</definedName>
    <definedName function="false" hidden="false" localSheetId="12" name="wrn_１７_" vbProcedure="false">{#N/A,#N/A,FALSE,"Sheet16";#N/A,#N/A,FALSE,"Sheet16"}</definedName>
    <definedName function="false" hidden="false" localSheetId="12" name="_1ｋ1_" vbProcedure="false">{#N/A,#N/A,FALSE,"Sheet16";#N/A,#N/A,FALSE,"Sheet16"}</definedName>
    <definedName function="false" hidden="false" localSheetId="12" name="_2ｋ1_" vbProcedure="false">{#N/A,#N/A,FALSE,"Sheet16";#N/A,#N/A,FALSE,"Sheet16"}</definedName>
    <definedName function="false" hidden="false" localSheetId="12" name="_3ｋ1_" vbProcedure="false">{#N/A,#N/A,FALSE,"Sheet16";#N/A,#N/A,FALSE,"Sheet16"}</definedName>
    <definedName function="false" hidden="false" localSheetId="12" name="_k2" vbProcedure="false">{#N/A,#N/A,FALSE,"Sheet16";#N/A,#N/A,FALSE,"Sheet16"}</definedName>
    <definedName function="false" hidden="false" localSheetId="12" name="__1ｋ1_" vbProcedure="false">{#N/A,#N/A,FALSE,"Sheet16";#N/A,#N/A,FALSE,"Sheet16"}</definedName>
    <definedName function="false" hidden="false" localSheetId="12" name="___1ｋ1_" vbProcedure="false">{#N/A,#N/A,FALSE,"Sheet16";#N/A,#N/A,FALSE,"Sheet16"}</definedName>
    <definedName function="false" hidden="false" localSheetId="12" name="____ｋ1" vbProcedure="false">{#N/A,#N/A,FALSE,"Sheet16";#N/A,#N/A,FALSE,"Sheet16"}</definedName>
    <definedName function="false" hidden="false" localSheetId="12" name="__ｋ1" vbProcedure="false">{#N/A,#N/A,FALSE,"Sheet16";#N/A,#N/A,FALSE,"Sheet16"}</definedName>
    <definedName function="false" hidden="false" localSheetId="12" name="Ⅱ" vbProcedure="false">{#N/A,#N/A,FALSE,"Sheet16";#N/A,#N/A,FALSE,"Sheet16"}</definedName>
    <definedName function="false" hidden="false" localSheetId="12" name="上り線" vbProcedure="false">{#N/A,#N/A,FALSE,"Sheet16";#N/A,#N/A,FALSE,"Sheet16"}</definedName>
    <definedName function="false" hidden="false" localSheetId="12" name="下" vbProcedure="false">{#N/A,#N/A,FALSE,"Sheet16";#N/A,#N/A,FALSE,"Sheet16"}</definedName>
    <definedName function="false" hidden="false" localSheetId="12" name="下り線" vbProcedure="false">{#N/A,#N/A,FALSE,"Sheet16";#N/A,#N/A,FALSE,"Sheet16"}</definedName>
    <definedName function="false" hidden="false" localSheetId="12" name="内外装集計" vbProcedure="false">内外装集計</definedName>
    <definedName function="false" hidden="false" localSheetId="12" name="改造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,,,}</definedName>
    <definedName function="false" hidden="false" localSheetId="12" name="明細R3" vbProcedure="false">{#N/A,#N/A,FALSE,"Sheet16";#N/A,#N/A,FALSE,"Sheet16"}</definedName>
    <definedName function="false" hidden="false" localSheetId="12" name="玖珂上下一位代価" vbProcedure="false">{#N/A,#N/A,FALSE,"Sheet16";#N/A,#N/A,FALSE,"Sheet16"}</definedName>
    <definedName function="false" hidden="false" localSheetId="12" name="玖珂上単価比較表" vbProcedure="false">{#N/A,#N/A,FALSE,"Sheet16";#N/A,#N/A,FALSE,"Sheet16"}</definedName>
    <definedName function="false" hidden="false" localSheetId="12" name="玖珂上見積比較表" vbProcedure="false">{#N/A,#N/A,FALSE,"Sheet16";#N/A,#N/A,FALSE,"Sheet16"}</definedName>
    <definedName function="false" hidden="false" localSheetId="12" name="給油設備" vbProcedure="false">{#N/A,#N/A,FALSE,"Sheet16";#N/A,#N/A,FALSE,"Sheet16"}</definedName>
    <definedName function="false" hidden="false" localSheetId="12" name="給油設備内訳" vbProcedure="false">{#N/A,#N/A,FALSE,"Sheet16";#N/A,#N/A,FALSE,"Sheet16"}</definedName>
    <definedName function="false" hidden="false" localSheetId="12" name="貝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,,,}</definedName>
    <definedName function="false" hidden="false" localSheetId="12" name="鉄骨計算集計1ページ用" vbProcedure="false">{#N/A,#N/A,FALSE,"Sheet16";#N/A,#N/A,FALSE,"Sheet16"}</definedName>
    <definedName function="false" hidden="false" localSheetId="12" name="ＧＳ勝央" vbProcedure="false">{#N/A,#N/A,FALSE,"Sheet16";#N/A,#N/A,FALSE,"Sheet16"}</definedName>
    <definedName function="false" hidden="false" localSheetId="12" name="ｋ1" vbProcedure="false">{#N/A,#N/A,FALSE,"Sheet16";#N/A,#N/A,FALSE,"Sheet16"}</definedName>
    <definedName function="false" hidden="false" localSheetId="12" name="Ｎ" vbProcedure="false">{#N/A,#N/A,FALSE,"Sheet16";#N/A,#N/A,FALSE,"Sheet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78">
  <si>
    <t xml:space="preserve">令和</t>
  </si>
  <si>
    <t xml:space="preserve">年度</t>
  </si>
  <si>
    <t xml:space="preserve">みやこ町単独事業</t>
  </si>
  <si>
    <t xml:space="preserve">仕様書</t>
  </si>
  <si>
    <t xml:space="preserve">課長</t>
  </si>
  <si>
    <t xml:space="preserve">参事</t>
  </si>
  <si>
    <t xml:space="preserve">課長
補佐</t>
  </si>
  <si>
    <t xml:space="preserve">係長</t>
  </si>
  <si>
    <t xml:space="preserve">設計者</t>
  </si>
  <si>
    <t xml:space="preserve">災害年月日</t>
  </si>
  <si>
    <t xml:space="preserve">工事概要</t>
  </si>
  <si>
    <r>
      <rPr>
        <sz val="10"/>
        <rFont val="Noto Sans"/>
        <family val="2"/>
      </rPr>
      <t xml:space="preserve">空調設備　　</t>
    </r>
    <r>
      <rPr>
        <sz val="10"/>
        <rFont val="ＭＳ Ｐゴシック"/>
        <family val="3"/>
      </rPr>
      <t xml:space="preserve">3</t>
    </r>
    <r>
      <rPr>
        <sz val="10"/>
        <rFont val="Noto Sans"/>
        <family val="2"/>
      </rPr>
      <t xml:space="preserve">系統の室外機の取り換え</t>
    </r>
  </si>
  <si>
    <t xml:space="preserve">工事番号</t>
  </si>
  <si>
    <r>
      <rPr>
        <sz val="10"/>
        <rFont val="Noto Sans"/>
        <family val="2"/>
      </rPr>
      <t xml:space="preserve">炉前、納骨ホール　</t>
    </r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系統</t>
    </r>
  </si>
  <si>
    <r>
      <rPr>
        <sz val="10"/>
        <rFont val="Noto Sans"/>
        <family val="2"/>
      </rPr>
      <t xml:space="preserve">待合室　</t>
    </r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系統</t>
    </r>
  </si>
  <si>
    <t xml:space="preserve">河川名</t>
  </si>
  <si>
    <r>
      <rPr>
        <sz val="10"/>
        <rFont val="Noto Sans"/>
        <family val="2"/>
      </rPr>
      <t xml:space="preserve">ホール、斎場　</t>
    </r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系統</t>
    </r>
  </si>
  <si>
    <t xml:space="preserve">配管</t>
  </si>
  <si>
    <t xml:space="preserve">路線名</t>
  </si>
  <si>
    <t xml:space="preserve">配管はそのまま使用</t>
  </si>
  <si>
    <t xml:space="preserve">吹出し口、スイッチの取り換え</t>
  </si>
  <si>
    <t xml:space="preserve">施工位置</t>
  </si>
  <si>
    <r>
      <rPr>
        <sz val="10"/>
        <rFont val="Noto Sans"/>
        <family val="2"/>
      </rPr>
      <t xml:space="preserve">京都郡みやこ町犀川木井馬場</t>
    </r>
    <r>
      <rPr>
        <sz val="10"/>
        <rFont val="ＭＳ Ｐゴシック"/>
        <family val="3"/>
      </rPr>
      <t xml:space="preserve">1515</t>
    </r>
    <r>
      <rPr>
        <sz val="10"/>
        <rFont val="Noto Sans"/>
        <family val="2"/>
      </rPr>
      <t xml:space="preserve">番地</t>
    </r>
    <r>
      <rPr>
        <sz val="10"/>
        <rFont val="ＭＳ Ｐゴシック"/>
        <family val="3"/>
      </rPr>
      <t xml:space="preserve">3</t>
    </r>
  </si>
  <si>
    <t xml:space="preserve">工事名</t>
  </si>
  <si>
    <t xml:space="preserve">みやこ町葬祭場空調改修工事</t>
  </si>
  <si>
    <t xml:space="preserve">申　　　　請</t>
  </si>
  <si>
    <t xml:space="preserve">決　　　　定</t>
  </si>
  <si>
    <t xml:space="preserve">摘　　　　要</t>
  </si>
  <si>
    <t xml:space="preserve">工事費</t>
  </si>
  <si>
    <t xml:space="preserve">金</t>
  </si>
  <si>
    <t xml:space="preserve">円</t>
  </si>
  <si>
    <t xml:space="preserve">内未成</t>
  </si>
  <si>
    <t xml:space="preserve">内転属</t>
  </si>
  <si>
    <t xml:space="preserve">被災原因</t>
  </si>
  <si>
    <t xml:space="preserve"> </t>
  </si>
  <si>
    <t xml:space="preserve">みやこ町葬斎場空調改修工事</t>
  </si>
  <si>
    <t xml:space="preserve">符号</t>
  </si>
  <si>
    <t xml:space="preserve">名称</t>
  </si>
  <si>
    <t xml:space="preserve">内容</t>
  </si>
  <si>
    <t xml:space="preserve">数量</t>
  </si>
  <si>
    <t xml:space="preserve">単位</t>
  </si>
  <si>
    <t xml:space="preserve">合計</t>
  </si>
  <si>
    <t xml:space="preserve">備考</t>
  </si>
  <si>
    <t xml:space="preserve">A</t>
  </si>
  <si>
    <t xml:space="preserve">空調改修工事</t>
  </si>
  <si>
    <t xml:space="preserve">式</t>
  </si>
  <si>
    <t xml:space="preserve">直接工事費</t>
  </si>
  <si>
    <t xml:space="preserve">共通仮設費</t>
  </si>
  <si>
    <t xml:space="preserve">純工事費</t>
  </si>
  <si>
    <t xml:space="preserve">現場管理費</t>
  </si>
  <si>
    <t xml:space="preserve">工事原価</t>
  </si>
  <si>
    <t xml:space="preserve">発生材処分費</t>
  </si>
  <si>
    <t xml:space="preserve">一般管理費</t>
  </si>
  <si>
    <t xml:space="preserve">工事価格</t>
  </si>
  <si>
    <r>
      <rPr>
        <sz val="11"/>
        <rFont val="Noto Sans"/>
        <family val="2"/>
      </rPr>
      <t xml:space="preserve">工事原価 </t>
    </r>
    <r>
      <rPr>
        <sz val="11"/>
        <rFont val="ＭＳ ゴシック"/>
        <family val="3"/>
        <charset val="128"/>
      </rPr>
      <t xml:space="preserve">+ </t>
    </r>
    <r>
      <rPr>
        <sz val="11"/>
        <rFont val="Noto Sans"/>
        <family val="2"/>
      </rPr>
      <t xml:space="preserve">一般管理費</t>
    </r>
  </si>
  <si>
    <t xml:space="preserve">消費税</t>
  </si>
  <si>
    <t xml:space="preserve">単価</t>
  </si>
  <si>
    <t xml:space="preserve">金額</t>
  </si>
  <si>
    <t xml:space="preserve">摘要</t>
  </si>
  <si>
    <t xml:space="preserve">建築工事</t>
  </si>
  <si>
    <t xml:space="preserve">機械設備工事</t>
  </si>
  <si>
    <t xml:space="preserve">電気工事</t>
  </si>
  <si>
    <t xml:space="preserve">小計</t>
  </si>
  <si>
    <t xml:space="preserve">発生材処分</t>
  </si>
  <si>
    <t xml:space="preserve">仮設・その他工事</t>
  </si>
  <si>
    <t xml:space="preserve">仮囲い</t>
  </si>
  <si>
    <r>
      <rPr>
        <sz val="10"/>
        <rFont val="Noto Sans"/>
        <family val="2"/>
      </rPr>
      <t xml:space="preserve">ｸﾛｽｹﾞ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ﾄ</t>
    </r>
  </si>
  <si>
    <t xml:space="preserve">整地</t>
  </si>
  <si>
    <r>
      <rPr>
        <sz val="8"/>
        <rFont val="Noto Sans"/>
        <family val="2"/>
      </rPr>
      <t xml:space="preserve">防音ｼ</t>
    </r>
    <r>
      <rPr>
        <sz val="8"/>
        <rFont val="ＭＳ ゴシック"/>
        <family val="3"/>
        <charset val="128"/>
      </rPr>
      <t xml:space="preserve">-</t>
    </r>
    <r>
      <rPr>
        <sz val="8"/>
        <rFont val="Noto Sans"/>
        <family val="2"/>
      </rPr>
      <t xml:space="preserve">ﾄ張</t>
    </r>
  </si>
  <si>
    <t xml:space="preserve">H=3.0m</t>
  </si>
  <si>
    <t xml:space="preserve">採用数量</t>
  </si>
  <si>
    <t xml:space="preserve">ｍ</t>
  </si>
  <si>
    <t xml:space="preserve">ヶ所</t>
  </si>
  <si>
    <t xml:space="preserve">m2</t>
  </si>
  <si>
    <r>
      <rPr>
        <sz val="7"/>
        <rFont val="Noto Sans"/>
        <family val="2"/>
      </rPr>
      <t xml:space="preserve">新光冨団地</t>
    </r>
    <r>
      <rPr>
        <sz val="7"/>
        <rFont val="ＭＳ ゴシック"/>
        <family val="3"/>
        <charset val="128"/>
      </rPr>
      <t xml:space="preserve">49</t>
    </r>
    <r>
      <rPr>
        <sz val="7"/>
        <rFont val="Noto Sans"/>
        <family val="2"/>
      </rPr>
      <t xml:space="preserve">号～</t>
    </r>
    <r>
      <rPr>
        <sz val="7"/>
        <rFont val="ＭＳ ゴシック"/>
        <family val="3"/>
        <charset val="128"/>
      </rPr>
      <t xml:space="preserve">53</t>
    </r>
    <r>
      <rPr>
        <sz val="7"/>
        <rFont val="Noto Sans"/>
        <family val="2"/>
      </rPr>
      <t xml:space="preserve">号</t>
    </r>
  </si>
  <si>
    <t xml:space="preserve">計</t>
  </si>
  <si>
    <t xml:space="preserve">解体工事</t>
  </si>
  <si>
    <t xml:space="preserve">解体面積</t>
  </si>
  <si>
    <t xml:space="preserve">基礎割栗石　　解体</t>
  </si>
  <si>
    <r>
      <rPr>
        <sz val="10"/>
        <rFont val="Noto Sans"/>
        <family val="2"/>
      </rPr>
      <t xml:space="preserve">捨ｺﾝｸﾘ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ﾄ</t>
    </r>
  </si>
  <si>
    <r>
      <rPr>
        <sz val="10"/>
        <rFont val="Noto Sans"/>
        <family val="2"/>
      </rPr>
      <t xml:space="preserve">基礎ｺﾝｸﾘ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ﾄ　解体</t>
    </r>
  </si>
  <si>
    <r>
      <rPr>
        <sz val="10"/>
        <rFont val="Noto Sans"/>
        <family val="2"/>
      </rPr>
      <t xml:space="preserve">土間ｺﾝｸﾘ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ﾄ　解体</t>
    </r>
  </si>
  <si>
    <r>
      <rPr>
        <sz val="10"/>
        <rFont val="Noto Sans"/>
        <family val="2"/>
      </rPr>
      <t xml:space="preserve">上部躯体ｺﾝｸﾘ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ﾄ解体</t>
    </r>
  </si>
  <si>
    <t xml:space="preserve">束石</t>
  </si>
  <si>
    <t xml:space="preserve">ｶﾞﾚｷ合計</t>
  </si>
  <si>
    <t xml:space="preserve">（ＧＬ下部）</t>
  </si>
  <si>
    <t xml:space="preserve">（ＧＬ上部）</t>
  </si>
  <si>
    <r>
      <rPr>
        <sz val="10"/>
        <rFont val="Noto Sans"/>
        <family val="2"/>
      </rPr>
      <t xml:space="preserve">延</t>
    </r>
    <r>
      <rPr>
        <sz val="10"/>
        <rFont val="ＭＳ ゴシック"/>
        <family val="3"/>
        <charset val="128"/>
      </rPr>
      <t xml:space="preserve">m2</t>
    </r>
  </si>
  <si>
    <t xml:space="preserve">m3</t>
  </si>
  <si>
    <t xml:space="preserve">箇所</t>
  </si>
  <si>
    <t xml:space="preserve">発生材運搬</t>
  </si>
  <si>
    <r>
      <rPr>
        <sz val="10"/>
        <rFont val="ＭＳ ゴシック"/>
        <family val="3"/>
        <charset val="128"/>
      </rPr>
      <t xml:space="preserve">10.0km</t>
    </r>
    <r>
      <rPr>
        <sz val="10"/>
        <rFont val="Noto Sans"/>
        <family val="2"/>
      </rPr>
      <t xml:space="preserve">以下　</t>
    </r>
    <r>
      <rPr>
        <sz val="10"/>
        <rFont val="ＭＳ ゴシック"/>
        <family val="3"/>
        <charset val="128"/>
      </rPr>
      <t xml:space="preserve">DT10</t>
    </r>
    <r>
      <rPr>
        <sz val="10"/>
        <rFont val="Noto Sans"/>
        <family val="2"/>
      </rPr>
      <t xml:space="preserve">ｔ</t>
    </r>
    <r>
      <rPr>
        <sz val="10"/>
        <rFont val="ＭＳ ゴシック"/>
        <family val="3"/>
        <charset val="128"/>
      </rPr>
      <t xml:space="preserve">BH0.8.0m3</t>
    </r>
  </si>
  <si>
    <t xml:space="preserve">木材</t>
  </si>
  <si>
    <r>
      <rPr>
        <sz val="10"/>
        <rFont val="Noto Sans"/>
        <family val="2"/>
      </rPr>
      <t xml:space="preserve">無筋ｺﾝｸﾘ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ﾄ類</t>
    </r>
  </si>
  <si>
    <r>
      <rPr>
        <sz val="10"/>
        <rFont val="Noto Sans"/>
        <family val="2"/>
      </rPr>
      <t xml:space="preserve">石膏ﾎﾞ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ﾄﾞ類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木くず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ガレキ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金属くず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屋根葺材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ガラス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廃プ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混合廃棄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床仕上材畳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ｱｽﾍﾞｽﾄ含有材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石膏ﾎﾞｰﾄﾞ</t>
    </r>
    <r>
      <rPr>
        <sz val="10"/>
        <rFont val="ＭＳ ゴシック"/>
        <family val="3"/>
        <charset val="128"/>
      </rPr>
      <t xml:space="preserve">)</t>
    </r>
  </si>
  <si>
    <t xml:space="preserve">発生材処理費</t>
  </si>
  <si>
    <t xml:space="preserve">木くず</t>
  </si>
  <si>
    <t xml:space="preserve">ガレキ類</t>
  </si>
  <si>
    <t xml:space="preserve">金属くず</t>
  </si>
  <si>
    <r>
      <rPr>
        <sz val="10"/>
        <rFont val="Noto Sans"/>
        <family val="2"/>
      </rPr>
      <t xml:space="preserve">屋根葺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瓦</t>
    </r>
    <r>
      <rPr>
        <sz val="10"/>
        <rFont val="ＭＳ ゴシック"/>
        <family val="3"/>
        <charset val="128"/>
      </rPr>
      <t xml:space="preserve">)</t>
    </r>
  </si>
  <si>
    <t xml:space="preserve">ガラス</t>
  </si>
  <si>
    <t xml:space="preserve">廃プラ</t>
  </si>
  <si>
    <t xml:space="preserve">混合廃棄物</t>
  </si>
  <si>
    <r>
      <rPr>
        <sz val="10"/>
        <rFont val="Noto Sans"/>
        <family val="2"/>
      </rPr>
      <t xml:space="preserve">床仕上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畳</t>
    </r>
    <r>
      <rPr>
        <sz val="10"/>
        <rFont val="ＭＳ ゴシック"/>
        <family val="3"/>
        <charset val="128"/>
      </rPr>
      <t xml:space="preserve">)</t>
    </r>
  </si>
  <si>
    <t xml:space="preserve">ｱｽﾍﾞｽﾄ含有材</t>
  </si>
  <si>
    <t xml:space="preserve">石膏ﾎﾞｰﾄﾞ</t>
  </si>
  <si>
    <t xml:space="preserve">増築部解体</t>
  </si>
  <si>
    <r>
      <rPr>
        <sz val="10"/>
        <rFont val="Noto Sans"/>
        <family val="2"/>
      </rPr>
      <t xml:space="preserve">鉄筋ｺﾝｸﾘ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ﾄ　取壊</t>
    </r>
  </si>
  <si>
    <r>
      <rPr>
        <sz val="10"/>
        <rFont val="ＭＳ ゴシック"/>
        <family val="3"/>
        <charset val="128"/>
      </rPr>
      <t xml:space="preserve">11.5km</t>
    </r>
    <r>
      <rPr>
        <sz val="10"/>
        <rFont val="Noto Sans"/>
        <family val="2"/>
      </rPr>
      <t xml:space="preserve">以下　</t>
    </r>
    <r>
      <rPr>
        <sz val="10"/>
        <rFont val="ＭＳ ゴシック"/>
        <family val="3"/>
        <charset val="128"/>
      </rPr>
      <t xml:space="preserve">DT10</t>
    </r>
    <r>
      <rPr>
        <sz val="10"/>
        <rFont val="Noto Sans"/>
        <family val="2"/>
      </rPr>
      <t xml:space="preserve">ｔ</t>
    </r>
    <r>
      <rPr>
        <sz val="10"/>
        <rFont val="ＭＳ ゴシック"/>
        <family val="3"/>
        <charset val="128"/>
      </rPr>
      <t xml:space="preserve">BH0.8m3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石膏ﾎﾞ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ﾄ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石膏ﾎﾞ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ﾄﾞ</t>
    </r>
  </si>
  <si>
    <t xml:space="preserve">下屋解体</t>
  </si>
  <si>
    <t xml:space="preserve">基礎ブロック　　　　解体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工作物に含）</t>
    </r>
  </si>
  <si>
    <t xml:space="preserve">石膏ボード</t>
  </si>
  <si>
    <r>
      <rPr>
        <sz val="10"/>
        <rFont val="Noto Sans"/>
        <family val="2"/>
      </rPr>
      <t xml:space="preserve">解体工事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工作物</t>
    </r>
    <r>
      <rPr>
        <sz val="10"/>
        <rFont val="ＭＳ ゴシック"/>
        <family val="3"/>
        <charset val="128"/>
      </rPr>
      <t xml:space="preserve">)</t>
    </r>
  </si>
  <si>
    <t xml:space="preserve">ｱｽﾌｧﾙﾄ舗装</t>
  </si>
  <si>
    <r>
      <rPr>
        <sz val="10"/>
        <rFont val="Noto Sans"/>
        <family val="2"/>
      </rPr>
      <t xml:space="preserve">解体工事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工作物等</t>
    </r>
    <r>
      <rPr>
        <sz val="10"/>
        <rFont val="ＭＳ ゴシック"/>
        <family val="3"/>
        <charset val="128"/>
      </rPr>
      <t xml:space="preserve">)</t>
    </r>
  </si>
  <si>
    <t xml:space="preserve">基礎解体</t>
  </si>
  <si>
    <t xml:space="preserve">ﾌﾞﾛｯｸ解体</t>
  </si>
  <si>
    <t xml:space="preserve">受水槽</t>
  </si>
  <si>
    <t xml:space="preserve">伐採抜根</t>
  </si>
  <si>
    <t xml:space="preserve">埋戻し</t>
  </si>
  <si>
    <t xml:space="preserve">1-1</t>
  </si>
  <si>
    <t xml:space="preserve">仮設工事</t>
  </si>
  <si>
    <t xml:space="preserve">1-2</t>
  </si>
  <si>
    <t xml:space="preserve">撤去工事</t>
  </si>
  <si>
    <t xml:space="preserve">1-3</t>
  </si>
  <si>
    <t xml:space="preserve">復旧及び新設工事</t>
  </si>
  <si>
    <t xml:space="preserve">改め</t>
  </si>
  <si>
    <t xml:space="preserve">機械工事</t>
  </si>
  <si>
    <t xml:space="preserve">2-1</t>
  </si>
  <si>
    <t xml:space="preserve">空調機器設備工事</t>
  </si>
  <si>
    <t xml:space="preserve">2-2</t>
  </si>
  <si>
    <t xml:space="preserve">空調配管設備工事</t>
  </si>
  <si>
    <t xml:space="preserve">2-3</t>
  </si>
  <si>
    <t xml:space="preserve">3-1</t>
  </si>
  <si>
    <t xml:space="preserve">電灯・弱電設備</t>
  </si>
  <si>
    <t xml:space="preserve">3-2</t>
  </si>
  <si>
    <t xml:space="preserve">空調動力設備</t>
  </si>
  <si>
    <t xml:space="preserve">共通仮設費率</t>
  </si>
  <si>
    <t xml:space="preserve">現場管理費率</t>
  </si>
  <si>
    <t xml:space="preserve">一般管理費率</t>
  </si>
  <si>
    <t xml:space="preserve">工期</t>
  </si>
  <si>
    <t xml:space="preserve">ヶ月</t>
  </si>
  <si>
    <t xml:space="preserve">（千円）</t>
  </si>
  <si>
    <t xml:space="preserve">処分費</t>
  </si>
  <si>
    <t xml:space="preserve">積上分</t>
  </si>
  <si>
    <t xml:space="preserve">総合計</t>
  </si>
  <si>
    <t xml:space="preserve">（円）</t>
  </si>
  <si>
    <t xml:space="preserve">上限</t>
  </si>
  <si>
    <t xml:space="preserve">算定式</t>
  </si>
  <si>
    <t xml:space="preserve">下限</t>
  </si>
  <si>
    <t xml:space="preserve">採用経費率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百万以下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億を越える</t>
    </r>
  </si>
  <si>
    <t xml:space="preserve">その他工事</t>
  </si>
  <si>
    <t xml:space="preserve">第</t>
  </si>
  <si>
    <t xml:space="preserve">１</t>
  </si>
  <si>
    <t xml:space="preserve">号代価表</t>
  </si>
  <si>
    <t xml:space="preserve">（　１</t>
  </si>
  <si>
    <t xml:space="preserve">当たり　　）</t>
  </si>
  <si>
    <t xml:space="preserve">材料</t>
  </si>
  <si>
    <t xml:space="preserve">形状、寸法</t>
  </si>
  <si>
    <t xml:space="preserve">員　数</t>
  </si>
  <si>
    <t xml:space="preserve">単　　価</t>
  </si>
  <si>
    <t xml:space="preserve">金　　額</t>
  </si>
  <si>
    <t xml:space="preserve">摘　　　　　要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#,###"/>
    <numFmt numFmtId="166" formatCode="_(\$* #,##0_);_(\$* \(#,##0\);_(\$* \-_);_(@_)"/>
    <numFmt numFmtId="167" formatCode="_(\$* #,##0.00_);_(\$* \(#,##0.00\);_(\$* \-??_);_(@_)"/>
    <numFmt numFmtId="168" formatCode="0.E+00"/>
    <numFmt numFmtId="169" formatCode="#,##0;\-#,##0;\-"/>
    <numFmt numFmtId="170" formatCode="\¥#,##0;&quot;¥¥¥-&quot;#,##0"/>
    <numFmt numFmtId="171" formatCode="_ * #,##0.00_ ;_ * &quot;¥-&quot;#,##0.00_ ;_ * \-??_ ;_ @_ "/>
    <numFmt numFmtId="172" formatCode="General_)"/>
    <numFmt numFmtId="173" formatCode="_-* #,##0.0_-;\-* #,##0.0_-;_-* \-??_-;_-@_-"/>
    <numFmt numFmtId="174" formatCode="[$-409]m/d/yyyy"/>
    <numFmt numFmtId="175" formatCode="[$-409]#,##0_);[RED]\(#,##0\)"/>
    <numFmt numFmtId="176" formatCode="[$-409]#,##0.00_);[RED]\(#,##0.00\)"/>
    <numFmt numFmtId="177" formatCode="\$#,##0_);[RED]&quot;¥¥!!($&quot;#,##0&quot;¥¥!!)&quot;"/>
    <numFmt numFmtId="178" formatCode="\$#,##0.00_);[RED]&quot;¥¥!!($&quot;#,##0.00&quot;¥¥!!)&quot;"/>
    <numFmt numFmtId="179" formatCode="0.000_ "/>
    <numFmt numFmtId="180" formatCode="0.0%"/>
    <numFmt numFmtId="181" formatCode="0.00%"/>
    <numFmt numFmtId="182" formatCode="#,##0.00"/>
    <numFmt numFmtId="183" formatCode="[$-409]d\-mmm\-yy"/>
    <numFmt numFmtId="184" formatCode="#,##0"/>
    <numFmt numFmtId="185" formatCode="@"/>
    <numFmt numFmtId="186" formatCode="\¥#,##0;&quot;¥¥!!-&quot;#,##0"/>
    <numFmt numFmtId="187" formatCode="\¥#,##0.00;&quot;¥¥!!-&quot;#,##0.00"/>
    <numFmt numFmtId="188" formatCode="\$#,##0"/>
    <numFmt numFmtId="189" formatCode="\｣#,##0;&quot;¥!-｣&quot;#,##0"/>
    <numFmt numFmtId="190" formatCode="0%"/>
    <numFmt numFmtId="191" formatCode="#,##0.0\ ;[RED]\-#,##0.0\ ;;"/>
    <numFmt numFmtId="192" formatCode="[$-411]#,##0.00;\-[$-411]#,##0.00"/>
    <numFmt numFmtId="193" formatCode="#&quot;!,&quot;##0;&quot;▲ &quot;#&quot;!,&quot;##0"/>
    <numFmt numFmtId="194" formatCode="#,##0.00;[RED]\-#,##0.00;;"/>
    <numFmt numFmtId="195" formatCode="0.0"/>
    <numFmt numFmtId="196" formatCode="_(* #,##0.00_);_(* \(#,##0.00\);_(* \-??_);_(@_)"/>
    <numFmt numFmtId="197" formatCode="_(* #,##0_);_(* \(#,##0\);_(* \-_);_(@_)"/>
    <numFmt numFmtId="198" formatCode="#%"/>
    <numFmt numFmtId="199" formatCode="\¥#,##0.00;[RED]&quot;¥-&quot;#,##0.00"/>
    <numFmt numFmtId="200" formatCode="\¥#,##0;[RED]&quot;¥-&quot;#,##0"/>
    <numFmt numFmtId="201" formatCode="0"/>
    <numFmt numFmtId="202" formatCode="_(\¥* #,##0_);_(\¥* \(#,##0\);_(\¥* \-??_);_(@_)"/>
    <numFmt numFmtId="203" formatCode="[$-1D000411]0"/>
    <numFmt numFmtId="204" formatCode="0;[RED]0"/>
    <numFmt numFmtId="205" formatCode="#,##0;[RED]#,##0"/>
    <numFmt numFmtId="206" formatCode="#,##0_ ;[RED]\-#,##0\ "/>
    <numFmt numFmtId="207" formatCode="0.0_ "/>
    <numFmt numFmtId="208" formatCode="#,##0.0_ ;[RED]\-#,##0.0\ "/>
    <numFmt numFmtId="209" formatCode="\(0"/>
    <numFmt numFmtId="210" formatCode="0\)"/>
    <numFmt numFmtId="211" formatCode="[$-409]General"/>
    <numFmt numFmtId="212" formatCode="#,##0.000;[RED]\-#,##0.000"/>
    <numFmt numFmtId="213" formatCode="#,##0.0000;[RED]\-#,##0.0000"/>
    <numFmt numFmtId="214" formatCode="0.00_ "/>
    <numFmt numFmtId="215" formatCode="#&quot;号棟&quot;"/>
    <numFmt numFmtId="216" formatCode="[$-409]@"/>
    <numFmt numFmtId="217" formatCode=";;;"/>
    <numFmt numFmtId="218" formatCode="0.00"/>
    <numFmt numFmtId="219" formatCode="#,##0.0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saka"/>
      <family val="3"/>
      <charset val="128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1"/>
      <name val="Arial"/>
      <family val="2"/>
    </font>
    <font>
      <sz val="12"/>
      <name val="ＭＳ ゴシック"/>
      <family val="3"/>
      <charset val="128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2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name val="¾©"/>
      <family val="1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2"/>
      <name val="明朝"/>
      <family val="1"/>
      <charset val="128"/>
    </font>
    <font>
      <sz val="11"/>
      <name val="明朝"/>
      <family val="1"/>
      <charset val="128"/>
    </font>
    <font>
      <sz val="14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25"/>
      <name val="明朝"/>
      <family val="1"/>
      <charset val="128"/>
    </font>
    <font>
      <sz val="11"/>
      <name val="ＭＳ Ｐゴシック"/>
      <family val="3"/>
    </font>
    <font>
      <sz val="10"/>
      <name val="ＭＳ Ｐゴシック"/>
      <family val="3"/>
      <charset val="128"/>
    </font>
    <font>
      <sz val="12"/>
      <name val="ＭＳ 明朝"/>
      <family val="1"/>
      <charset val="128"/>
    </font>
    <font>
      <sz val="10.5"/>
      <name val="ＭＳ 明朝"/>
      <family val="1"/>
      <charset val="128"/>
    </font>
    <font>
      <sz val="10"/>
      <name val="ＭＳ Ｐゴシック"/>
      <family val="3"/>
    </font>
    <font>
      <sz val="20"/>
      <name val="Noto Sans"/>
      <family val="2"/>
    </font>
    <font>
      <sz val="20"/>
      <name val="ＭＳ Ｐゴシック"/>
      <family val="3"/>
    </font>
    <font>
      <sz val="10"/>
      <name val="Noto Sans"/>
      <family val="2"/>
    </font>
    <font>
      <sz val="14"/>
      <color rgb="FFFF0000"/>
      <name val="ＭＳ Ｐゴシック"/>
      <family val="3"/>
    </font>
    <font>
      <sz val="12"/>
      <color rgb="FFFF0000"/>
      <name val="ＭＳ Ｐゴシック"/>
      <family val="3"/>
    </font>
    <font>
      <sz val="14"/>
      <name val="ＭＳ Ｐゴシック"/>
      <family val="3"/>
    </font>
    <font>
      <sz val="12"/>
      <name val="ＭＳ Ｐゴシック"/>
      <family val="3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color rgb="FFFF0000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sz val="11"/>
      <color rgb="FF000000"/>
      <name val="Noto Sans"/>
      <family val="2"/>
    </font>
    <font>
      <sz val="10"/>
      <name val="ＭＳ ゴシック"/>
      <family val="3"/>
      <charset val="128"/>
    </font>
    <font>
      <sz val="7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7"/>
      <name val="Noto Sans"/>
      <family val="2"/>
    </font>
    <font>
      <sz val="4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1"/>
      <color rgb="FFFF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hair"/>
      <right style="thin"/>
      <top style="thin"/>
      <bottom style="thin"/>
      <diagonal style="hair"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2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2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21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21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1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1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32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1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0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186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2" fillId="0" borderId="0" xfId="18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18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1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1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186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32" fillId="0" borderId="12" xfId="18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3" xfId="18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4" xfId="18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1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6" xfId="17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2" fillId="0" borderId="17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9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0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1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2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5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7" xfId="17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2" fillId="0" borderId="28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0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8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17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3" fontId="32" fillId="0" borderId="30" xfId="17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31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3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33" xfId="18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1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18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17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8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3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4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5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0" xfId="1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0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1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9" xfId="1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0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9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1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3" xfId="17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2" fillId="0" borderId="32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1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3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7" borderId="33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3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3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3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1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3" xfId="1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1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38" fillId="0" borderId="27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39" fillId="0" borderId="3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8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1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39" fillId="0" borderId="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1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39" fillId="0" borderId="3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1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3" xfId="1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9" xfId="17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2" fillId="0" borderId="39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5" xfId="1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0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1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1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32" fillId="0" borderId="0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18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1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1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3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42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19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5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43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16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4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5" borderId="3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3" fillId="5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5" borderId="45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46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29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28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5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3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37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47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48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5" borderId="23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22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48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5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5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33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3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5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6" xfId="18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5" borderId="29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8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6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5" borderId="29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43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3" fillId="5" borderId="30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43" fillId="5" borderId="37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5" borderId="48" xfId="18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5" borderId="23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2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3" fillId="5" borderId="48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48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5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23" xfId="18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206" fontId="43" fillId="5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3" fillId="5" borderId="33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43" fillId="5" borderId="34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5" borderId="0" xfId="1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3" fillId="5" borderId="46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9" xfId="18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45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5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5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3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5" borderId="3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43" fillId="5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5" borderId="33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5" borderId="34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3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5" borderId="2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3" fillId="5" borderId="2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3" fillId="5" borderId="49" xfId="18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3" fillId="5" borderId="46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5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48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5" borderId="23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33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4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3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5" borderId="2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3" fillId="5" borderId="2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3" fillId="5" borderId="29" xfId="18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1" fontId="43" fillId="5" borderId="30" xfId="18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1" fontId="43" fillId="5" borderId="37" xfId="18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3" fillId="5" borderId="23" xfId="18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5" borderId="22" xfId="18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43" fillId="5" borderId="23" xfId="18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5" fontId="43" fillId="5" borderId="3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3" fillId="5" borderId="33" xfId="18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81" fontId="43" fillId="5" borderId="34" xfId="18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3" fillId="5" borderId="29" xfId="18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5" borderId="28" xfId="18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5" borderId="50" xfId="1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5" borderId="49" xfId="18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3" fillId="5" borderId="29" xfId="18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5" fontId="43" fillId="5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23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5" borderId="33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5" borderId="34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51" xfId="18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2" xfId="1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1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2" xfId="18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7" xfId="18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22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3" xfId="1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2" xfId="1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2" xfId="18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51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52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3" fillId="5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3" fillId="5" borderId="3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43" fillId="5" borderId="52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5" borderId="5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53" xfId="1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5" borderId="30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5" borderId="3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29" xfId="1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3" fillId="5" borderId="3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30" xfId="1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5" borderId="37" xfId="1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23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7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3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3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29" xfId="1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3" fillId="5" borderId="3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5" borderId="2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43" fillId="5" borderId="2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43" fillId="5" borderId="48" xfId="1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5" borderId="3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3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52" xfId="18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43" fillId="5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43" fillId="5" borderId="3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43" fillId="5" borderId="52" xfId="1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5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5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24" xfId="18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43" fillId="5" borderId="2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2" fillId="5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5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55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56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1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5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5" borderId="5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56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5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1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1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2" fillId="5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2" fillId="5" borderId="0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5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4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19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44" fillId="5" borderId="19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44" fillId="5" borderId="19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57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45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46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5" borderId="4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3" fillId="5" borderId="4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6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43" fillId="5" borderId="46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29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3" fillId="5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7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3" fillId="5" borderId="4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3" fillId="5" borderId="4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8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43" fillId="5" borderId="48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2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3" fillId="5" borderId="3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5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2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8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2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5" fontId="26" fillId="0" borderId="5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206" fontId="43" fillId="3" borderId="48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23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33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5" borderId="34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43" fillId="5" borderId="29" xfId="17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3" fillId="5" borderId="3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43" fillId="5" borderId="30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3" fillId="5" borderId="37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3" fillId="5" borderId="23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3" fillId="5" borderId="29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5" borderId="23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5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5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24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5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43" fillId="5" borderId="52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3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43" fillId="5" borderId="52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3" fillId="3" borderId="52" xfId="1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23" xfId="17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3" fillId="5" borderId="33" xfId="17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206" fontId="43" fillId="5" borderId="34" xfId="17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5" borderId="23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5" borderId="23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5" borderId="33" xfId="17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3" fillId="5" borderId="34" xfId="1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5" borderId="24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6" fontId="43" fillId="5" borderId="52" xfId="1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49" xfId="17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0" fontId="43" fillId="5" borderId="29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5" borderId="54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56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55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3" fillId="5" borderId="55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43" fillId="5" borderId="55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55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5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1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3" fillId="5" borderId="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8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9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9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0" xfId="1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61" xfId="1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61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61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62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50" fillId="0" borderId="52" xfId="1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12" fontId="51" fillId="0" borderId="52" xfId="1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48" fillId="0" borderId="52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2" fontId="49" fillId="0" borderId="52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2" fontId="49" fillId="0" borderId="52" xfId="1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12" fontId="49" fillId="0" borderId="53" xfId="1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48" fillId="0" borderId="5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8" fillId="0" borderId="55" xfId="14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48" fillId="0" borderId="55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3" fontId="49" fillId="0" borderId="55" xfId="14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3" fontId="48" fillId="0" borderId="55" xfId="14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49" fillId="0" borderId="55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63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4" xfId="1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8" fillId="0" borderId="19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19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57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5" xfId="1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3" fontId="35" fillId="0" borderId="6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48" fillId="0" borderId="6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48" fillId="0" borderId="67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5" fontId="52" fillId="0" borderId="6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48" fillId="0" borderId="5" xfId="1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5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36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35" xfId="1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5" fontId="51" fillId="0" borderId="6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48" fillId="0" borderId="35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5" fontId="48" fillId="0" borderId="6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5" fontId="35" fillId="0" borderId="6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48" fillId="0" borderId="5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48" fillId="0" borderId="6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48" fillId="0" borderId="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6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48" fillId="0" borderId="69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6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48" fillId="0" borderId="66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8" fillId="0" borderId="66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67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1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9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60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53" fillId="0" borderId="52" xfId="1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12" fontId="48" fillId="0" borderId="52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2" fontId="49" fillId="0" borderId="53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8" fillId="0" borderId="55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8" fillId="0" borderId="55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48" fillId="0" borderId="55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8" fillId="0" borderId="55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48" fillId="0" borderId="63" xfId="1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3" fontId="48" fillId="0" borderId="6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48" fillId="0" borderId="42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5" xfId="1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1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0" xfId="1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8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9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1" xfId="1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61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7" xfId="1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62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1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8" fillId="0" borderId="24" xfId="1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11" fontId="48" fillId="0" borderId="52" xfId="1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12" fontId="48" fillId="0" borderId="52" xfId="1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12" fontId="35" fillId="0" borderId="52" xfId="1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12" fontId="48" fillId="0" borderId="53" xfId="1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5" fillId="0" borderId="0" xfId="1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8" fillId="0" borderId="56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8" fillId="0" borderId="55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48" fillId="0" borderId="55" xfId="1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2" fontId="48" fillId="0" borderId="55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8" fillId="0" borderId="55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55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63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4" xfId="1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8" fillId="0" borderId="43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19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57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5" xfId="1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3" fontId="35" fillId="0" borderId="7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56" fillId="0" borderId="72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56" fillId="0" borderId="5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5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5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55" fillId="0" borderId="5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36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55" fillId="0" borderId="0" xfId="1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72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48" fillId="0" borderId="72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48" fillId="0" borderId="5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8" fillId="0" borderId="5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48" fillId="0" borderId="5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5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48" fillId="0" borderId="5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48" fillId="0" borderId="36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48" fillId="0" borderId="5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5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8" fillId="0" borderId="72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8" fillId="0" borderId="5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8" fillId="0" borderId="36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48" fillId="0" borderId="6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48" fillId="0" borderId="71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48" fillId="0" borderId="66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66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66" xfId="1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66" xfId="1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48" fillId="0" borderId="66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8" fillId="0" borderId="66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48" fillId="0" borderId="66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48" fillId="0" borderId="67" xfId="1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59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8" xfId="1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2" fontId="35" fillId="0" borderId="24" xfId="1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35" fillId="0" borderId="52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2" fontId="48" fillId="0" borderId="53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8" fillId="0" borderId="56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7" fontId="48" fillId="0" borderId="55" xfId="1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7" fontId="48" fillId="0" borderId="63" xfId="1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7" fontId="48" fillId="0" borderId="19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48" fillId="0" borderId="7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6" fillId="0" borderId="72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56" fillId="0" borderId="19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48" fillId="0" borderId="19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48" fillId="0" borderId="5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56" fillId="0" borderId="5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8" fontId="56" fillId="0" borderId="5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19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48" fillId="0" borderId="72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48" fillId="0" borderId="5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8" fontId="48" fillId="0" borderId="5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48" fillId="0" borderId="48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8" fontId="48" fillId="0" borderId="72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8" fontId="48" fillId="0" borderId="5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5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5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48" fillId="0" borderId="0" xfId="1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67" xfId="1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60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1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61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62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51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52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52" xfId="18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12" fontId="49" fillId="0" borderId="24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7" fontId="48" fillId="0" borderId="52" xfId="1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7" fontId="48" fillId="0" borderId="53" xfId="1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9" fillId="0" borderId="56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9" fillId="0" borderId="55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2" fontId="49" fillId="0" borderId="55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0" borderId="55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8" fillId="0" borderId="19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48" fillId="0" borderId="19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48" fillId="0" borderId="57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67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48" fillId="0" borderId="36" xfId="1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56" fillId="0" borderId="5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56" fillId="0" borderId="48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4" fontId="48" fillId="0" borderId="72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48" fillId="0" borderId="5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48" fillId="0" borderId="36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48" fillId="0" borderId="7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48" fillId="0" borderId="67" xfId="1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1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0" xfId="1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8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9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9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0" xfId="1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61" xfId="1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61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62" xfId="1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48" fillId="0" borderId="54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55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8" fillId="0" borderId="63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64" xfId="1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8" fillId="0" borderId="19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48" fillId="0" borderId="57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5" xfId="1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6" fillId="0" borderId="5" xfId="18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56" fillId="5" borderId="5" xfId="18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56" fillId="0" borderId="5" xfId="18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56" fillId="0" borderId="48" xfId="18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55" fillId="0" borderId="57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35" xfId="18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5" xfId="18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48" fillId="0" borderId="5" xfId="18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55" fillId="0" borderId="36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48" xfId="18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35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5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36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35" fillId="0" borderId="6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48" fillId="0" borderId="69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66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66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8" fillId="0" borderId="67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59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0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1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62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55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8" fillId="0" borderId="55" xfId="1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3" fontId="48" fillId="0" borderId="55" xfId="1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7" fontId="48" fillId="0" borderId="55" xfId="18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7" fontId="48" fillId="0" borderId="63" xfId="18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4" fontId="48" fillId="0" borderId="19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57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5" fontId="57" fillId="0" borderId="6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55" fillId="0" borderId="5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5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8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0" xfId="1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61" xfId="1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61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62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8" fillId="0" borderId="54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63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4" xfId="1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8" fillId="0" borderId="19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19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57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5" xfId="1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48" fillId="0" borderId="5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36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35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55" fillId="0" borderId="5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56" fillId="0" borderId="5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69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66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66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48" fillId="0" borderId="66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48" fillId="0" borderId="67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0" borderId="59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0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1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9" fillId="0" borderId="54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7" fontId="48" fillId="0" borderId="63" xfId="16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4" fontId="48" fillId="0" borderId="42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61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19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55" fillId="0" borderId="48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5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4" fontId="48" fillId="0" borderId="5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8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59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9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0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61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61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61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62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8" fillId="0" borderId="5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55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9" fillId="0" borderId="63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64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48" fillId="0" borderId="19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57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5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48" fillId="0" borderId="5" xfId="1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48" fillId="0" borderId="5" xfId="1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48" fillId="0" borderId="19" xfId="1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5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3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35" xfId="1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56" fillId="0" borderId="5" xfId="1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35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69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6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8" fillId="0" borderId="6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8" fillId="0" borderId="67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7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0" borderId="53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8" fillId="0" borderId="63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56" fillId="0" borderId="19" xfId="1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55" fillId="0" borderId="5" xfId="1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56" fillId="0" borderId="5" xfId="1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48" fillId="0" borderId="67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1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5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0" fillId="5" borderId="0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5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1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5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46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8" fontId="0" fillId="5" borderId="46" xfId="17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0" fillId="5" borderId="28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5" borderId="46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6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5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208" fontId="0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5" borderId="48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8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5" borderId="3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5" borderId="45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5" borderId="47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208" fontId="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3" borderId="48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5" borderId="48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5" borderId="48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7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5" borderId="29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0" fillId="5" borderId="29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95" fontId="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0" fillId="5" borderId="48" xfId="17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5" borderId="5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2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8" fontId="0" fillId="5" borderId="52" xfId="17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6" fontId="0" fillId="5" borderId="52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0" fillId="3" borderId="52" xfId="1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26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5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8" fontId="0" fillId="5" borderId="3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5" borderId="52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9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5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5" borderId="52" xfId="1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5" borderId="23" xfId="17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33" xfId="17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206" fontId="0" fillId="5" borderId="34" xfId="17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5" borderId="29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4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5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5" xfId="1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8" fontId="0" fillId="5" borderId="55" xfId="17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6" fontId="0" fillId="5" borderId="55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5" borderId="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209" fontId="0" fillId="5" borderId="29" xfId="1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5" borderId="55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3" borderId="55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5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8" fontId="0" fillId="5" borderId="46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6" fillId="0" borderId="48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95" fontId="26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26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5" borderId="35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5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35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8" fillId="0" borderId="33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209" fontId="0" fillId="5" borderId="29" xfId="17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5" borderId="3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0" fillId="5" borderId="30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0" fillId="5" borderId="37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9" xfId="17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5" borderId="4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5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0" fillId="7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7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1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18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5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6" xfId="1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5" borderId="74" xfId="1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75" xfId="1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9" fillId="5" borderId="75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5" borderId="75" xfId="1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74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74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6" fillId="5" borderId="7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77" xfId="1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1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9" xfId="1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0" fillId="5" borderId="78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xfId="1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79" xfId="1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4" xfId="1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4" xfId="1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4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4" xfId="1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5" borderId="4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4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0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1" xfId="1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8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5" borderId="82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83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7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5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4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5" borderId="84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5" borderId="8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5" borderId="8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5" borderId="8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78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6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7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7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5" borderId="87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5" borderId="8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5" borderId="87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5" borderId="87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5" borderId="8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8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8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6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5" borderId="87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5" borderId="87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0" fillId="5" borderId="84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0" fillId="5" borderId="87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9" xfId="1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0" xfId="1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1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0" fillId="5" borderId="91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5" borderId="91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5" borderId="91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5" borderId="91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80" xfId="187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" xfId="20"/>
    <cellStyle name="0_ユニオン(新)代価表" xfId="21"/>
    <cellStyle name="0_今屋敷公園トイレ改修工事内訳書（建築）" xfId="22"/>
    <cellStyle name="0_今屋敷公園トイレ改修工事内訳書（建築）_【解体有】内訳書_(小鹿)消防団拠点施設新築工事【原稿】" xfId="23"/>
    <cellStyle name="0_内訳書_もとの保育園新築工事【原稿】" xfId="24"/>
    <cellStyle name="0_数量調書_(一重)消防団拠点施設新築工事【原稿】" xfId="25"/>
    <cellStyle name="0_数量調書_(一重)消防団拠点施設新築工事【原稿】_【解体有】内訳書_(小鹿)消防団拠点施設新築工事【原稿】" xfId="26"/>
    <cellStyle name="0_水産加工施設解体工事数量調書" xfId="27"/>
    <cellStyle name="0_見積比較表_(一重)消防団拠点施設新築工事【原稿】" xfId="28"/>
    <cellStyle name="0_見積比較表_(一重)消防団拠点施設新築工事【原稿】_【解体有】内訳書_(小鹿)消防団拠点施設新築工事【原稿】" xfId="29"/>
    <cellStyle name="??" xfId="30"/>
    <cellStyle name="?? [0.00]_PERSONAL" xfId="31"/>
    <cellStyle name="???? [0.00]_PERSONAL" xfId="32"/>
    <cellStyle name="????_PERSONAL" xfId="33"/>
    <cellStyle name="??_PERSONAL" xfId="34"/>
    <cellStyle name="blank" xfId="35"/>
    <cellStyle name="Calc Currency (0)" xfId="36"/>
    <cellStyle name="Calc Currency (2)" xfId="37"/>
    <cellStyle name="Calc Percent (0)" xfId="38"/>
    <cellStyle name="Calc Percent (1)" xfId="39"/>
    <cellStyle name="Calc Percent (2)" xfId="40"/>
    <cellStyle name="Calc Units (0)" xfId="41"/>
    <cellStyle name="Calc Units (1)" xfId="42"/>
    <cellStyle name="Calc Units (2)" xfId="43"/>
    <cellStyle name="Comma  - Style1" xfId="44"/>
    <cellStyle name="Comma  - Style2" xfId="45"/>
    <cellStyle name="Comma  - Style3" xfId="46"/>
    <cellStyle name="Comma  - Style4" xfId="47"/>
    <cellStyle name="Comma  - Style5" xfId="48"/>
    <cellStyle name="Comma  - Style6" xfId="49"/>
    <cellStyle name="Comma  - Style7" xfId="50"/>
    <cellStyle name="Comma  - Style8" xfId="51"/>
    <cellStyle name="Comma [00]" xfId="52"/>
    <cellStyle name="Comma [0]_#6 Temps &amp; Contractors" xfId="53"/>
    <cellStyle name="Comma_#6 Temps &amp; Contractors" xfId="54"/>
    <cellStyle name="Currency [00]" xfId="55"/>
    <cellStyle name="Currency [0]_#6 Temps &amp; Contractors" xfId="56"/>
    <cellStyle name="Currency_#6 Temps &amp; Contractors" xfId="57"/>
    <cellStyle name="Date Short" xfId="58"/>
    <cellStyle name="Enter Currency (0)" xfId="59"/>
    <cellStyle name="Enter Currency (2)" xfId="60"/>
    <cellStyle name="Enter Units (0)" xfId="61"/>
    <cellStyle name="Enter Units (1)" xfId="62"/>
    <cellStyle name="Enter Units (2)" xfId="63"/>
    <cellStyle name="entry" xfId="64"/>
    <cellStyle name="Euro" xfId="65"/>
    <cellStyle name="Grey" xfId="66"/>
    <cellStyle name="Header" xfId="67"/>
    <cellStyle name="Header1" xfId="68"/>
    <cellStyle name="Header2" xfId="69"/>
    <cellStyle name="Input [yellow]" xfId="70"/>
    <cellStyle name="Link Currency (0)" xfId="71"/>
    <cellStyle name="Link Currency (2)" xfId="72"/>
    <cellStyle name="Link Units (0)" xfId="73"/>
    <cellStyle name="Link Units (1)" xfId="74"/>
    <cellStyle name="Link Units (2)" xfId="75"/>
    <cellStyle name="Milliers [0]_AR1194" xfId="76"/>
    <cellStyle name="Milliers_AR1194" xfId="77"/>
    <cellStyle name="Mon騁aire [0]_AR1194" xfId="78"/>
    <cellStyle name="Mon騁aire_AR1194" xfId="79"/>
    <cellStyle name="Normal - Style1" xfId="80"/>
    <cellStyle name="Normal_# 41-Market &amp;Trends" xfId="81"/>
    <cellStyle name="Percent (0)" xfId="82"/>
    <cellStyle name="Percent [00]" xfId="83"/>
    <cellStyle name="Percent [0]" xfId="84"/>
    <cellStyle name="Percent [2]" xfId="85"/>
    <cellStyle name="Percent_#6 Temps &amp; Contractors" xfId="86"/>
    <cellStyle name="PrePop Currency (0)" xfId="87"/>
    <cellStyle name="PrePop Currency (2)" xfId="88"/>
    <cellStyle name="PrePop Units (0)" xfId="89"/>
    <cellStyle name="PrePop Units (1)" xfId="90"/>
    <cellStyle name="PrePop Units (2)" xfId="91"/>
    <cellStyle name="price" xfId="92"/>
    <cellStyle name="PSChar" xfId="93"/>
    <cellStyle name="PSDate" xfId="94"/>
    <cellStyle name="PSDec" xfId="95"/>
    <cellStyle name="PSHeading" xfId="96"/>
    <cellStyle name="PSInt" xfId="97"/>
    <cellStyle name="PSSpacer" xfId="98"/>
    <cellStyle name="revised" xfId="99"/>
    <cellStyle name="section" xfId="100"/>
    <cellStyle name="STYL0 - ｽﾀｲﾙ1" xfId="101"/>
    <cellStyle name="STYL1 - ｽﾀｲﾙ2" xfId="102"/>
    <cellStyle name="STYL2 - ｽﾀｲﾙ3" xfId="103"/>
    <cellStyle name="STYL3 - ｽﾀｲﾙ4" xfId="104"/>
    <cellStyle name="STYL4 - ｽﾀｲﾙ5" xfId="105"/>
    <cellStyle name="STYL5 - ｽﾀｲﾙ6" xfId="106"/>
    <cellStyle name="STYL6 - ｽﾀｲﾙ7" xfId="107"/>
    <cellStyle name="STYL7 - ｽﾀｲﾙ8" xfId="108"/>
    <cellStyle name="StyleName1" xfId="109"/>
    <cellStyle name="StyleName2" xfId="110"/>
    <cellStyle name="StyleName3" xfId="111"/>
    <cellStyle name="StyleName4" xfId="112"/>
    <cellStyle name="StyleName5" xfId="113"/>
    <cellStyle name="StyleName6" xfId="114"/>
    <cellStyle name="StyleName7" xfId="115"/>
    <cellStyle name="StyleName8" xfId="116"/>
    <cellStyle name="subhead" xfId="117"/>
    <cellStyle name="Text Indent A" xfId="118"/>
    <cellStyle name="Text Indent B" xfId="119"/>
    <cellStyle name="Text Indent C" xfId="120"/>
    <cellStyle name="title" xfId="121"/>
    <cellStyle name="Tusental (0)_pldt" xfId="122"/>
    <cellStyle name="Tusental_pldt" xfId="123"/>
    <cellStyle name="User_Defined_A" xfId="124"/>
    <cellStyle name="Valuta (0)_pldt" xfId="125"/>
    <cellStyle name="Valuta_pldt" xfId="126"/>
    <cellStyle name="W_laroux" xfId="127"/>
    <cellStyle name="パーセント 2" xfId="128"/>
    <cellStyle name="パーセント 2 2" xfId="129"/>
    <cellStyle name="パーセント 3" xfId="130"/>
    <cellStyle name="伊勢崎処理場" xfId="131"/>
    <cellStyle name="内訳" xfId="132"/>
    <cellStyle name="内訳数量" xfId="133"/>
    <cellStyle name="円" xfId="134"/>
    <cellStyle name="単価" xfId="135"/>
    <cellStyle name="園田表紙１" xfId="136"/>
    <cellStyle name="園田表紙２" xfId="137"/>
    <cellStyle name="園田鏡" xfId="138"/>
    <cellStyle name="帳票" xfId="139"/>
    <cellStyle name="数量" xfId="140"/>
    <cellStyle name="文字入力" xfId="141"/>
    <cellStyle name="新規" xfId="142"/>
    <cellStyle name="未定義" xfId="143"/>
    <cellStyle name="栃木県" xfId="144"/>
    <cellStyle name="桁区切り 2" xfId="145"/>
    <cellStyle name="桁区切り 2 2" xfId="146"/>
    <cellStyle name="桁区切り 2 3" xfId="147"/>
    <cellStyle name="桁区切り 3" xfId="148"/>
    <cellStyle name="桁区切り 3 2" xfId="149"/>
    <cellStyle name="桁区切り 3 3" xfId="150"/>
    <cellStyle name="桁区切り 3 4" xfId="151"/>
    <cellStyle name="桁区切り 3 5" xfId="152"/>
    <cellStyle name="桁区切り 4" xfId="153"/>
    <cellStyle name="桁区切り 5" xfId="154"/>
    <cellStyle name="桁区切り 6" xfId="155"/>
    <cellStyle name="桁区切り 7" xfId="156"/>
    <cellStyle name="桁区切り 8" xfId="157"/>
    <cellStyle name="桁区切り [0.000]" xfId="158"/>
    <cellStyle name="桁区切り [0.00] 2" xfId="159"/>
    <cellStyle name="桁区切り [0.0]" xfId="160"/>
    <cellStyle name="桁蟻唇Ｆ [0.00]_laroux" xfId="161"/>
    <cellStyle name="桁蟻唇Ｆ_laroux" xfId="162"/>
    <cellStyle name="標準 10" xfId="163"/>
    <cellStyle name="標準 11" xfId="164"/>
    <cellStyle name="標準 12" xfId="165"/>
    <cellStyle name="標準 13" xfId="166"/>
    <cellStyle name="標準 14" xfId="167"/>
    <cellStyle name="標準 2" xfId="168"/>
    <cellStyle name="標準 2 2" xfId="169"/>
    <cellStyle name="標準 2 3" xfId="170"/>
    <cellStyle name="標準 2 4" xfId="171"/>
    <cellStyle name="標準 2_【H23共通費自動計算】内訳書書式" xfId="172"/>
    <cellStyle name="標準 3" xfId="173"/>
    <cellStyle name="標準 3 2" xfId="174"/>
    <cellStyle name="標準 3 3" xfId="175"/>
    <cellStyle name="標準 3 4" xfId="176"/>
    <cellStyle name="標準 3 5" xfId="177"/>
    <cellStyle name="標準 3 6" xfId="178"/>
    <cellStyle name="標準 4" xfId="179"/>
    <cellStyle name="標準 5" xfId="180"/>
    <cellStyle name="標準 6" xfId="181"/>
    <cellStyle name="標準 7" xfId="182"/>
    <cellStyle name="標準 8" xfId="183"/>
    <cellStyle name="標準 9" xfId="184"/>
    <cellStyle name="標準12" xfId="185"/>
    <cellStyle name="標準_KagamiFormat" xfId="186"/>
    <cellStyle name="標準_修復費２" xfId="187"/>
    <cellStyle name="標準_運搬集計表(案)" xfId="188"/>
    <cellStyle name="標準_頭" xfId="189"/>
    <cellStyle name="標準Ａ" xfId="190"/>
    <cellStyle name="比較表" xfId="191"/>
    <cellStyle name="科目内訳" xfId="192"/>
    <cellStyle name="積算" xfId="193"/>
    <cellStyle name="脱浦 [0.00]_laroux" xfId="194"/>
    <cellStyle name="脱浦_laroux" xfId="195"/>
    <cellStyle name="表" xfId="196"/>
    <cellStyle name="複合単価" xfId="197"/>
    <cellStyle name="設計部" xfId="198"/>
    <cellStyle name="金額" xfId="199"/>
    <cellStyle name="０を非表示" xfId="200"/>
    <cellStyle name="１" xfId="201"/>
    <cellStyle name="１_ユニオン(新)代価表" xfId="202"/>
    <cellStyle name="１_今屋敷公園トイレ改修工事内訳書（建築）" xfId="203"/>
    <cellStyle name="１_今屋敷公園トイレ改修工事内訳書（建築）_【解体有】内訳書_(小鹿)消防団拠点施設新築工事【原稿】" xfId="204"/>
    <cellStyle name="１_内訳書_もとの保育園新築工事【原稿】" xfId="205"/>
    <cellStyle name="１_数量調書_(一重)消防団拠点施設新築工事【原稿】" xfId="206"/>
    <cellStyle name="１_数量調書_(一重)消防団拠点施設新築工事【原稿】_【解体有】内訳書_(小鹿)消防団拠点施設新築工事【原稿】" xfId="207"/>
    <cellStyle name="１_見積比較表_(一重)消防団拠点施設新築工事【原稿】" xfId="208"/>
    <cellStyle name="１_見積比較表_(一重)消防団拠点施設新築工事【原稿】_【解体有】内訳書_(小鹿)消防団拠点施設新築工事【原稿】" xfId="209"/>
    <cellStyle name="；；；；" xfId="210"/>
  </cellStyles>
  <dxfs count="18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externalLink" Target="externalLinks/externalLink38.xml"/><Relationship Id="rId53" Type="http://schemas.openxmlformats.org/officeDocument/2006/relationships/externalLink" Target="externalLinks/externalLink39.xml"/><Relationship Id="rId54" Type="http://schemas.openxmlformats.org/officeDocument/2006/relationships/externalLink" Target="externalLinks/externalLink40.xml"/><Relationship Id="rId55" Type="http://schemas.openxmlformats.org/officeDocument/2006/relationships/externalLink" Target="externalLinks/externalLink41.xml"/><Relationship Id="rId56" Type="http://schemas.openxmlformats.org/officeDocument/2006/relationships/externalLink" Target="externalLinks/externalLink42.xml"/><Relationship Id="rId57" Type="http://schemas.openxmlformats.org/officeDocument/2006/relationships/externalLink" Target="externalLinks/externalLink43.xml"/><Relationship Id="rId58" Type="http://schemas.openxmlformats.org/officeDocument/2006/relationships/externalLink" Target="externalLinks/externalLink44.xml"/><Relationship Id="rId59" Type="http://schemas.openxmlformats.org/officeDocument/2006/relationships/externalLink" Target="externalLinks/externalLink45.xml"/><Relationship Id="rId60" Type="http://schemas.openxmlformats.org/officeDocument/2006/relationships/externalLink" Target="externalLinks/externalLink46.xml"/><Relationship Id="rId61" Type="http://schemas.openxmlformats.org/officeDocument/2006/relationships/externalLink" Target="externalLinks/externalLink47.xml"/><Relationship Id="rId62" Type="http://schemas.openxmlformats.org/officeDocument/2006/relationships/externalLink" Target="externalLinks/externalLink48.xml"/><Relationship Id="rId63" Type="http://schemas.openxmlformats.org/officeDocument/2006/relationships/externalLink" Target="externalLinks/externalLink49.xml"/><Relationship Id="rId64" Type="http://schemas.openxmlformats.org/officeDocument/2006/relationships/externalLink" Target="externalLinks/externalLink50.xml"/><Relationship Id="rId65" Type="http://schemas.openxmlformats.org/officeDocument/2006/relationships/externalLink" Target="externalLinks/externalLink51.xml"/><Relationship Id="rId66" Type="http://schemas.openxmlformats.org/officeDocument/2006/relationships/externalLink" Target="externalLinks/externalLink52.xml"/><Relationship Id="rId67" Type="http://schemas.openxmlformats.org/officeDocument/2006/relationships/externalLink" Target="externalLinks/externalLink53.xml"/><Relationship Id="rId68" Type="http://schemas.openxmlformats.org/officeDocument/2006/relationships/externalLink" Target="externalLinks/externalLink54.xml"/><Relationship Id="rId69" Type="http://schemas.openxmlformats.org/officeDocument/2006/relationships/externalLink" Target="externalLinks/externalLink55.xml"/><Relationship Id="rId70" Type="http://schemas.openxmlformats.org/officeDocument/2006/relationships/externalLink" Target="externalLinks/externalLink56.xml"/><Relationship Id="rId71" Type="http://schemas.openxmlformats.org/officeDocument/2006/relationships/externalLink" Target="externalLinks/externalLink57.xml"/><Relationship Id="rId72" Type="http://schemas.openxmlformats.org/officeDocument/2006/relationships/externalLink" Target="externalLinks/externalLink58.xml"/><Relationship Id="rId73" Type="http://schemas.openxmlformats.org/officeDocument/2006/relationships/externalLink" Target="externalLinks/externalLink59.xml"/><Relationship Id="rId74" Type="http://schemas.openxmlformats.org/officeDocument/2006/relationships/externalLink" Target="externalLinks/externalLink60.xml"/><Relationship Id="rId75" Type="http://schemas.openxmlformats.org/officeDocument/2006/relationships/externalLink" Target="externalLinks/externalLink61.xml"/><Relationship Id="rId76" Type="http://schemas.openxmlformats.org/officeDocument/2006/relationships/externalLink" Target="externalLinks/externalLink62.xml"/><Relationship Id="rId77" Type="http://schemas.openxmlformats.org/officeDocument/2006/relationships/externalLink" Target="externalLinks/externalLink63.xml"/><Relationship Id="rId78" Type="http://schemas.openxmlformats.org/officeDocument/2006/relationships/externalLink" Target="externalLinks/externalLink64.xml"/><Relationship Id="rId79" Type="http://schemas.openxmlformats.org/officeDocument/2006/relationships/externalLink" Target="externalLinks/externalLink65.xml"/><Relationship Id="rId80" Type="http://schemas.openxmlformats.org/officeDocument/2006/relationships/externalLink" Target="externalLinks/externalLink66.xml"/><Relationship Id="rId81" Type="http://schemas.openxmlformats.org/officeDocument/2006/relationships/externalLink" Target="externalLinks/externalLink67.xml"/><Relationship Id="rId82" Type="http://schemas.openxmlformats.org/officeDocument/2006/relationships/externalLink" Target="externalLinks/externalLink68.xml"/><Relationship Id="rId83" Type="http://schemas.openxmlformats.org/officeDocument/2006/relationships/externalLink" Target="externalLinks/externalLink69.xml"/><Relationship Id="rId84" Type="http://schemas.openxmlformats.org/officeDocument/2006/relationships/externalLink" Target="externalLinks/externalLink70.xml"/><Relationship Id="rId85" Type="http://schemas.openxmlformats.org/officeDocument/2006/relationships/externalLink" Target="externalLinks/externalLink71.xml"/><Relationship Id="rId86" Type="http://schemas.openxmlformats.org/officeDocument/2006/relationships/externalLink" Target="externalLinks/externalLink72.xml"/><Relationship Id="rId87" Type="http://schemas.openxmlformats.org/officeDocument/2006/relationships/externalLink" Target="externalLinks/externalLink73.xml"/><Relationship Id="rId88" Type="http://schemas.openxmlformats.org/officeDocument/2006/relationships/externalLink" Target="externalLinks/externalLink74.xml"/><Relationship Id="rId89" Type="http://schemas.openxmlformats.org/officeDocument/2006/relationships/externalLink" Target="externalLinks/externalLink75.xml"/><Relationship Id="rId90" Type="http://schemas.openxmlformats.org/officeDocument/2006/relationships/externalLink" Target="externalLinks/externalLink76.xml"/><Relationship Id="rId91" Type="http://schemas.openxmlformats.org/officeDocument/2006/relationships/externalLink" Target="externalLinks/externalLink77.xml"/><Relationship Id="rId92" Type="http://schemas.openxmlformats.org/officeDocument/2006/relationships/externalLink" Target="externalLinks/externalLink78.xml"/><Relationship Id="rId93" Type="http://schemas.openxmlformats.org/officeDocument/2006/relationships/externalLink" Target="externalLinks/externalLink79.xml"/><Relationship Id="rId94" Type="http://schemas.openxmlformats.org/officeDocument/2006/relationships/externalLink" Target="externalLinks/externalLink80.xml"/><Relationship Id="rId95" Type="http://schemas.openxmlformats.org/officeDocument/2006/relationships/externalLink" Target="externalLinks/externalLink81.xml"/><Relationship Id="rId96" Type="http://schemas.openxmlformats.org/officeDocument/2006/relationships/externalLink" Target="externalLinks/externalLink82.xml"/><Relationship Id="rId97" Type="http://schemas.openxmlformats.org/officeDocument/2006/relationships/externalLink" Target="externalLinks/externalLink83.xml"/><Relationship Id="rId98" Type="http://schemas.openxmlformats.org/officeDocument/2006/relationships/externalLink" Target="externalLinks/externalLink84.xml"/><Relationship Id="rId99" Type="http://schemas.openxmlformats.org/officeDocument/2006/relationships/externalLink" Target="externalLinks/externalLink85.xml"/><Relationship Id="rId100" Type="http://schemas.openxmlformats.org/officeDocument/2006/relationships/externalLink" Target="externalLinks/externalLink86.xml"/><Relationship Id="rId101" Type="http://schemas.openxmlformats.org/officeDocument/2006/relationships/externalLink" Target="externalLinks/externalLink87.xml"/><Relationship Id="rId102" Type="http://schemas.openxmlformats.org/officeDocument/2006/relationships/externalLink" Target="externalLinks/externalLink88.xml"/><Relationship Id="rId103" Type="http://schemas.openxmlformats.org/officeDocument/2006/relationships/externalLink" Target="externalLinks/externalLink89.xml"/><Relationship Id="rId104" Type="http://schemas.openxmlformats.org/officeDocument/2006/relationships/externalLink" Target="externalLinks/externalLink90.xml"/><Relationship Id="rId105" Type="http://schemas.openxmlformats.org/officeDocument/2006/relationships/externalLink" Target="externalLinks/externalLink91.xml"/><Relationship Id="rId106" Type="http://schemas.openxmlformats.org/officeDocument/2006/relationships/externalLink" Target="externalLinks/externalLink92.xml"/><Relationship Id="rId107" Type="http://schemas.openxmlformats.org/officeDocument/2006/relationships/externalLink" Target="externalLinks/externalLink93.xml"/><Relationship Id="rId108" Type="http://schemas.openxmlformats.org/officeDocument/2006/relationships/externalLink" Target="externalLinks/externalLink94.xml"/><Relationship Id="rId109" Type="http://schemas.openxmlformats.org/officeDocument/2006/relationships/externalLink" Target="externalLinks/externalLink95.xml"/><Relationship Id="rId110" Type="http://schemas.openxmlformats.org/officeDocument/2006/relationships/externalLink" Target="externalLinks/externalLink96.xml"/><Relationship Id="rId111" Type="http://schemas.openxmlformats.org/officeDocument/2006/relationships/externalLink" Target="externalLinks/externalLink97.xml"/><Relationship Id="rId112" Type="http://schemas.openxmlformats.org/officeDocument/2006/relationships/externalLink" Target="externalLinks/externalLink98.xml"/><Relationship Id="rId113" Type="http://schemas.openxmlformats.org/officeDocument/2006/relationships/externalLink" Target="externalLinks/externalLink99.xml"/><Relationship Id="rId114" Type="http://schemas.openxmlformats.org/officeDocument/2006/relationships/externalLink" Target="externalLinks/externalLink100.xml"/><Relationship Id="rId115" Type="http://schemas.openxmlformats.org/officeDocument/2006/relationships/externalLink" Target="externalLinks/externalLink101.xml"/><Relationship Id="rId116" Type="http://schemas.openxmlformats.org/officeDocument/2006/relationships/externalLink" Target="externalLinks/externalLink102.xml"/><Relationship Id="rId117" Type="http://schemas.openxmlformats.org/officeDocument/2006/relationships/externalLink" Target="externalLinks/externalLink103.xml"/><Relationship Id="rId118" Type="http://schemas.openxmlformats.org/officeDocument/2006/relationships/externalLink" Target="externalLinks/externalLink104.xml"/><Relationship Id="rId119" Type="http://schemas.openxmlformats.org/officeDocument/2006/relationships/externalLink" Target="externalLinks/externalLink105.xml"/><Relationship Id="rId120" Type="http://schemas.openxmlformats.org/officeDocument/2006/relationships/externalLink" Target="externalLinks/externalLink106.xml"/><Relationship Id="rId121" Type="http://schemas.openxmlformats.org/officeDocument/2006/relationships/externalLink" Target="externalLinks/externalLink107.xml"/><Relationship Id="rId122" Type="http://schemas.openxmlformats.org/officeDocument/2006/relationships/externalLink" Target="externalLinks/externalLink108.xml"/><Relationship Id="rId123" Type="http://schemas.openxmlformats.org/officeDocument/2006/relationships/externalLink" Target="externalLinks/externalLink109.xml"/><Relationship Id="rId124" Type="http://schemas.openxmlformats.org/officeDocument/2006/relationships/externalLink" Target="externalLinks/externalLink110.xml"/><Relationship Id="rId125" Type="http://schemas.openxmlformats.org/officeDocument/2006/relationships/externalLink" Target="externalLinks/externalLink111.xml"/><Relationship Id="rId126" Type="http://schemas.openxmlformats.org/officeDocument/2006/relationships/externalLink" Target="externalLinks/externalLink112.xml"/><Relationship Id="rId127" Type="http://schemas.openxmlformats.org/officeDocument/2006/relationships/externalLink" Target="externalLinks/externalLink113.xml"/><Relationship Id="rId128" Type="http://schemas.openxmlformats.org/officeDocument/2006/relationships/externalLink" Target="externalLinks/externalLink114.xml"/><Relationship Id="rId129" Type="http://schemas.openxmlformats.org/officeDocument/2006/relationships/externalLink" Target="externalLinks/externalLink115.xml"/><Relationship Id="rId130" Type="http://schemas.openxmlformats.org/officeDocument/2006/relationships/externalLink" Target="externalLinks/externalLink116.xml"/><Relationship Id="rId131" Type="http://schemas.openxmlformats.org/officeDocument/2006/relationships/externalLink" Target="externalLinks/externalLink117.xml"/><Relationship Id="rId132" Type="http://schemas.openxmlformats.org/officeDocument/2006/relationships/externalLink" Target="externalLinks/externalLink118.xml"/><Relationship Id="rId133" Type="http://schemas.openxmlformats.org/officeDocument/2006/relationships/externalLink" Target="externalLinks/externalLink119.xml"/><Relationship Id="rId134" Type="http://schemas.openxmlformats.org/officeDocument/2006/relationships/externalLink" Target="externalLinks/externalLink120.xml"/><Relationship Id="rId135" Type="http://schemas.openxmlformats.org/officeDocument/2006/relationships/externalLink" Target="externalLinks/externalLink121.xml"/><Relationship Id="rId136" Type="http://schemas.openxmlformats.org/officeDocument/2006/relationships/externalLink" Target="externalLinks/externalLink122.xml"/><Relationship Id="rId137" Type="http://schemas.openxmlformats.org/officeDocument/2006/relationships/externalLink" Target="externalLinks/externalLink123.xml"/><Relationship Id="rId138" Type="http://schemas.openxmlformats.org/officeDocument/2006/relationships/externalLink" Target="externalLinks/externalLink124.xml"/><Relationship Id="rId139" Type="http://schemas.openxmlformats.org/officeDocument/2006/relationships/externalLink" Target="externalLinks/externalLink125.xml"/><Relationship Id="rId140" Type="http://schemas.openxmlformats.org/officeDocument/2006/relationships/externalLink" Target="externalLinks/externalLink126.xml"/><Relationship Id="rId141" Type="http://schemas.openxmlformats.org/officeDocument/2006/relationships/externalLink" Target="externalLinks/externalLink127.xml"/><Relationship Id="rId142" Type="http://schemas.openxmlformats.org/officeDocument/2006/relationships/externalLink" Target="externalLinks/externalLink128.xml"/><Relationship Id="rId143" Type="http://schemas.openxmlformats.org/officeDocument/2006/relationships/externalLink" Target="externalLinks/externalLink129.xml"/><Relationship Id="rId1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29289;&#20214;&#21029;&#21454;&#32013;/02-1&#24314;&#31689;/19&#24180;&#24230;/&#28165;&#39080;&#22290;/&#9733;&#22259;&#38754;&#12487;&#12540;&#12479;/&#28165;&#39080;&#22290;&#65288;&#27231;&#26800;&#35373;&#20633;&#65289;/&#28165;&#39080;&#22290;&#35373;&#35336;&#26360;&#65288;&#27231;&#26800;&#35373;&#20633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awano/&#12487;&#12540;&#12479;&#20132;&#25563;&#37096;&#23627;/Documents%20and%20Settings/&#65358;&#65353;&#65360;&#65360;&#65359;/&#12487;&#12473;&#12463;&#12488;&#12483;&#12503;/&#12467;&#12500;&#12540;%20&#65374;%20&#38750;&#26408;&#36896;H21v9.00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http://star1002.city.saiki.oita.jp/&#22823;&#20837;&#23798;&#20013;&#35299;&#20307;&#24037;&#20107;1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R1&#24180;&#24230;/&#19978;&#33618;&#35895;&#35299;&#20307;/&#31309;&#31639;&#26360;&#65381;&#35373;&#35336;&#26360;/&#12503;&#12524;&#12483;&#12463;&#30740;&#31350;&#25152;/&#31070;&#27700;&#24029;&#20844;&#22290;/&#31070;&#27700;&#24029;&#23455;&#26045;/&#31070;&#27700;&#24029;&#31309;&#31639;&#35352;&#37682;/&#12456;&#12463;&#12475;&#12523;/&#26157;&#21644;&#32207;&#21512;/XLS/&#26157;&#21644;&#32207;&#21512;/&#30000;&#12494;&#28006;&#20844;&#22290;&#19968;&#24335;/&#65396;&#65400;&#65406;&#65433;&#65411;&#65438;&#65392;&#65408;&#65392;/&#20013;&#22830;&#35373;&#3533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Dosv_1/d/&#40372;&#23713;&#23567;&#20415;&#25152;&#25913;&#20462;/&#22823;&#20837;&#23798;&#20013;&#35299;&#20307;&#24037;&#20107;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12497;&#12477;&#12467;&#12531;&#65297;/&#33970;&#27743;&#38598;&#20250;&#31354;&#35519;/&#12456;&#12463;&#12475;&#12523;/&#65396;&#65400;&#65406;&#65433;&#65411;&#65438;&#65392;&#65408;&#65392;/&#20013;&#22830;&#35373;&#353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445;&#23384;&#65411;&#65438;-&#65408;/2004&#24180;H16/&#35199;&#24029;&#20869;/&#23627;&#20869;/&#35199;&#24029;&#20869;&#26368;&#32066;&#20869;&#35379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0372;&#20869;/my%20documents/My%20Documents/excel/&#23665;&#33609;/yamakusa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Ls-wvl6e7/&#20849;&#26377;/&#29312;&#24029;&#22290;/&#29312;&#24029;&#22290;/&#35373;&#35336;&#26360;/&#30476;&#35686;&#25913;&#20462;/&#35373;&#35336;&#26360;/2&#22770;&#24215;/&#35373;&#35336;&#26360;/&#21407;&#26412;/&#31309;&#31639;DT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Sharp/f/&#20234;&#26481;/&#20124;&#29105;&#24111;&#20316;&#29289;&#25903;&#22580;/&#22823;&#28201;&#23460;/&#22823;&#28201;&#23460;01&#22793;&#2635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OldData/&#22823;&#26449;&#39640;&#26657;/&#22823;&#26449;&#39640;&#26657;&#20307;&#32946;&#39208;1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Server/&#29289;&#20214;&#21029;&#21454;&#32013;/02-1&#24314;&#31689;/20&#24180;&#24230;/&#26032;&#23500;&#30010;&#38598;&#20250;&#22580;5&#26847;/&#22259;&#38754;&#12487;&#12540;&#12479;/&#9734;&#35373;&#35336;&#26360;1104/01&#19968;&#19969;&#30000;/&#38450;&#38899;&#25342;&#34920;&#65288;202&#6528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RT18116/&#38283;&#30330;/WINDOWS/&#65411;&#65438;&#65405;&#65400;&#65412;&#65391;&#65420;&#65439;/&#12452;&#12531;&#12501;&#12521;&#12497;&#12540;&#12484;&#36039;&#26009;/&#65297;&#65294;&#25793;&#22721;&#39006;/&#12473;&#12540;&#12497;&#12540;&#12472;&#12515;&#12531;&#12508;/&#26032;&#27497;&#25499;(&#30330;&#29983;&#22303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in/&#26032;&#31689;&#32076;&#36027;1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Kawano/&#12487;&#12540;&#12479;&#20132;&#25563;&#37096;&#23627;/Documents%20and%20Settings/&#65358;&#65353;&#65360;&#65360;&#65359;/&#12487;&#12473;&#12463;&#12488;&#12483;&#12503;/bak/bak/&#26408;&#36896;&#24314;&#29289;h19v7.55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9679;&#20445;&#23384;&#65411;&#65438;-&#65408;&#9679;/2003&#24180;H15/&#65414;&#65404;&#65398;&#65436;&#65409;A&#38651;/&#26368;&#32066;&#35199;&#24029;&#20869;&#20869;&#35379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&#27849;&#12288;&#26126;&#25010;/&#12487;&#12473;&#12463;&#12488;&#12483;&#12503;/&#30330;&#27880;&#32773;&#21029;&#65420;&#65383;&#65394;&#65433;/&#30330;&#27880;&#32773;&#21029;&#20869;&#35379;&#26360;/&#32676;&#35373;&#35336;&#24037;&#25151;/&#22823;&#20998;&#30476;&#20304;&#20271;&#24066;&#36039;&#26009;/&#35211;&#31309;&#26360;/&#39365;&#21069;/&#12513;&#12459;&#12488;&#12525;/&#34920;&#32025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Server1/doboku/&#22810;&#37326;&#34276;&#23713;/02&#33733;&#36335;&#24037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Server/&#29289;&#20214;&#21029;&#21454;&#32013;/02-1&#24314;&#31689;/18&#24180;&#24230;/&#21892;&#33288;&#20250;&#21271;&#37111;&#33624;/&#22259;&#38754;&#12487;&#12540;&#12479;/&#9733;&#21271;&#37111;&#33624;&#23455;&#26045;&#35373;&#35336;&#22259;&#65288;&#26368;&#32066;&#65289;060220/01%20&#24847;&#21280;&#22259;/&#22259;&#38754;&#26368;&#26032;0630/EXCEL/&#24195;&#28716;&#20013;&#20869;&#35379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erver/&#29289;&#20214;&#21029;&#21454;&#32013;/My%20Documents/&#26412;&#39208;&#25913;&#20462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Ls-wvl6e7/&#20849;&#26377;/&#31689;&#19978;&#30010;/&#31689;&#19978;&#30010;&#23398;&#26657;&#12488;&#12452;&#12524;&#25913;&#20462;&#24037;&#20107;(H22&#12539;6&#12539;29&#65289;/&#35373;&#35336;&#26360;/&#31689;&#22478;&#20013;&#23398;&#26657;&#20415;&#25152;&#35373;&#35336;&#26360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I:/&#25968;&#37327;&#12539;&#35373;&#35336;&#26360;&#31561;/&#31309;&#31639;&#35506;/&#25454;&#20184;&#24037;&#35336;&#31639;EX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29&#24180;&#24230;/&#22823;&#26449;&#35299;&#20307;/&#12503;&#12524;&#12483;&#12463;&#30740;&#31350;&#25152;/&#31070;&#27700;&#24029;&#20844;&#22290;/&#31070;&#27700;&#24029;&#23455;&#26045;/&#31070;&#27700;&#24029;&#31309;&#31639;&#35352;&#37682;/&#12456;&#12463;&#12475;&#12523;/&#31481;&#30000;&#24066;/&#31481;&#30000;&#28040;&#38450;/XLS/&#20304;&#20271;&#26469;&#23798;/&#65396;&#65400;&#65406;&#65433;&#65411;&#65438;&#65392;&#65408;&#65392;/&#20013;&#22830;&#35373;&#353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5968;&#37327;&#12539;&#35373;&#35336;&#26360;&#31561;/&#31309;&#31639;&#35506;/&#25454;&#20184;&#24037;&#35336;&#31639;EX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29&#24180;&#24230;/&#22823;&#26449;&#35299;&#20307;/&#12503;&#12524;&#12483;&#12463;&#30740;&#31350;&#25152;/&#31070;&#27700;&#24029;&#20844;&#22290;/&#31070;&#27700;&#24029;&#23455;&#26045;/&#31070;&#27700;&#24029;&#31309;&#31639;&#35352;&#37682;/&#22823;&#20837;&#23798;&#20013;&#35299;&#20307;&#24037;&#20107;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29&#24180;&#24230;/&#22823;&#26449;&#35299;&#20307;/&#12503;&#12524;&#12483;&#12463;&#30740;&#31350;&#25152;/&#31070;&#27700;&#24029;&#20844;&#22290;/&#31070;&#27700;&#24029;&#23455;&#26045;/&#31070;&#27700;&#24029;&#31309;&#31639;&#35352;&#37682;/&#12456;&#12463;&#12475;&#12523;/&#32894;&#23398;&#26657;/&#38598;&#20869;&#27604;/&#26087;&#21220;&#24608;&#36039;/&#35430;&#20316;&#38598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29&#24180;&#24230;/&#22823;&#26449;&#35299;&#20307;/&#12503;&#12524;&#12483;&#12463;&#30740;&#31350;&#25152;/&#31070;&#27700;&#24029;&#20844;&#22290;/&#31070;&#27700;&#24029;&#23455;&#26045;/&#31070;&#27700;&#24029;&#31309;&#31639;&#35352;&#37682;/EXCEL&#65411;&#65438;&#65392;&#65408;&#65392;/&#22823;&#20998;&#24066;/&#22478;&#21335;&#23567;&#23398;&#26657;&#65288;&#22806;3&#26657;&#65289;&#20919;&#26262;&#25151;&#35373;&#35336;&#26360;/&#22823;&#20998;&#30476;/&#22823;&#20998;&#30476;/&#65396;&#65400;&#65406;&#65433;&#65411;&#65438;&#65392;&#65408;&#65392;/&#20013;&#22830;&#35373;&#353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29&#24180;&#24230;/&#22823;&#26449;&#35299;&#20307;/&#12503;&#12524;&#12483;&#12463;&#30740;&#31350;&#25152;/&#31070;&#27700;&#24029;&#20844;&#22290;/&#31070;&#27700;&#24029;&#23455;&#26045;/&#31070;&#27700;&#24029;&#31309;&#31639;&#35352;&#37682;/EXCEL&#65411;&#65438;&#65392;&#65408;&#65392;/&#22823;&#20998;&#24066;/XLS/&#38598;&#20869;&#27604;/&#26087;&#21220;&#24608;&#36039;/&#35430;&#20316;&#38598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29&#24180;&#24230;/&#22823;&#26449;&#35299;&#20307;/&#12503;&#12524;&#12483;&#12463;&#30740;&#31350;&#25152;/&#31070;&#27700;&#24029;&#20844;&#22290;/&#31070;&#27700;&#24029;&#23455;&#26045;/&#31070;&#27700;&#24029;&#31309;&#31639;&#35352;&#37682;/&#9733;&#26032;&#35215;&#9733;/&#22269;&#26481;&#30010;&#29305;&#29987;&#21697;&#36009;&#22770;&#25152;/&#19981;&#35201;/&#23614;&#26412;&#38598;&#20250;&#25152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I:/&#25968;&#37327;&#12539;&#35373;&#35336;&#26360;&#31561;/&#35373;&#35336;&#26360;&#65288;&#26368;&#26032;&#30436;&#65289;/&#25454;&#20184;&#24037;&#35336;&#31639;H13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I:/&#25968;&#37327;&#12539;&#35373;&#35336;&#26360;&#31561;/&#33310;&#24030;/&#27738;&#27877;&#20966;&#29702;&#65288;&#12381;&#12398;&#65300;&#65289;/H13_5-7&#25913;&#31309;&#31639;&#12471;&#12540;&#1248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29&#24180;&#24230;/&#22823;&#26449;&#35299;&#20307;/&#12503;&#12524;&#12483;&#12463;&#30740;&#31350;&#25152;/&#31070;&#27700;&#24029;&#20844;&#22290;/&#31070;&#27700;&#24029;&#23455;&#26045;/&#31070;&#27700;&#24029;&#31309;&#31639;&#35352;&#37682;/Documents%20and%20Settings/Owner/My%20Documents/&#22528;&#24314;&#31689;&#31309;&#31639;/&#25975;&#25144;&#20303;&#23429;E-1&#26032;&#31689;_&#27497;&#25499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29&#24180;&#24230;/&#22823;&#26449;&#35299;&#20307;/&#12503;&#12524;&#12483;&#12463;&#30740;&#31350;&#25152;/&#31070;&#27700;&#24029;&#20844;&#22290;/&#31070;&#27700;&#24029;&#23455;&#26045;/&#31070;&#27700;&#24029;&#31309;&#31639;&#35352;&#37682;/&#12456;&#12463;&#12475;&#12523;/&#26157;&#21644;&#32207;&#21512;/XLS/&#26157;&#21644;&#32207;&#21512;/&#30000;&#12494;&#28006;&#20844;&#22290;&#19968;&#24335;/&#65396;&#65400;&#65406;&#65433;&#65411;&#65438;&#65392;&#65408;&#65392;/&#20013;&#22830;&#35373;&#35336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R1&#24180;&#24230;/&#19978;&#33618;&#35895;&#35299;&#20307;/&#31309;&#31639;&#26360;&#65381;&#35373;&#35336;&#26360;/&#12415;&#12420;&#12371;&#30010;&#35299;&#20307;&#24037;&#20107;&#65403;&#65437;&#65420;&#65439;&#65433;/2.&#25968;&#37327;&#35336;&#31639;/101&#25968;&#37327;&#35336;&#31639;&#38598;&#35336;&#34920;&#65288;&#9675;&#9675;&#9675;&#22243;&#22320;&#6528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R1&#24180;&#24230;/&#19978;&#33618;&#35895;&#35299;&#20307;/&#31309;&#31639;&#26360;&#65381;&#35373;&#35336;&#26360;/&#12503;&#12524;&#12483;&#12463;&#30740;&#31350;&#25152;/&#31070;&#27700;&#24029;&#20844;&#22290;/&#31070;&#27700;&#24029;&#23455;&#26045;/&#31070;&#27700;&#24029;&#31309;&#31639;&#35352;&#37682;/&#39640;&#20849;&#26377;/&#19978;&#37326;&#27010;&#3163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harp/f/My%20Documents/&#23665;&#20013;/&#24037;&#20107;/&#20844;&#20303;&#24314;&#26367;&#20107;&#26989;/&#26412;&#26449;&#22243;&#22320;/&#31532;&#65298;&#26399;/&#22806;&#27083;&#12539;&#26893;&#26685;/&#35373;&#35336;&#26360;/&#65317;&#65336;&#65318;&#65324;/97&#38750;&#26408;&#36896;&#65288;&#65435;&#65392;&#65408;&#65405;FL&#22793;&#25563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harp/f/My%20Documents/My%20doc/excel/&#35199;&#37111;&#26449;/&#23665;&#38920;&#21407;/SUS&#35211;&#3130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MyDoc/Book3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omp3/Data/My%20Documents/&#20181;&#20107;/Excel%20data/&#23450;&#26494;&#35373;&#35336;/&#31665;&#23822;&#23567;/&#20869;&#35379;&#26360;&#36884;&#20013;/&#31665;&#23822;&#23567;&#20307;&#32946;&#29992;&#20855;&#23460;&#12381;&#12398;&#20182;&#25913;&#31689;%20&#20869;&#35379;&#26360;&#65288;&#26368;&#26032;&#21336;&#20385;&#20837;&#21147;&#28168;&#12415;&#6528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MyDoc/&#31309;&#31639;A/&#12467;&#12521;&#12512;&#35373;&#35336;/&#31038;&#20445;&#12475;&#12531;&#12479;&#65293;&#20195;&#2038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Server&#65297;/shareddocs/&#20849;&#26377;&#37326;&#30000;/&#65320;&#65297;&#65302;&#24037;&#20107;/&#20844;02&#35199;&#37096;&#36939;&#21205;&#20844;&#22290;&#31649;&#29702;&#26847;/02&#35373;&#35336;&#38306;&#20418;/040817&#35199;&#37096;&#36939;&#21205;&#20844;&#222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006636/d/&#26356;&#26032;File/A&#35373;&#35336;&#38306;&#20418;/&#25945;&#32946;&#22996;&#21729;&#20250;/&#12381;&#12398;&#20182;/&#36032;&#33538;&#20844;&#27665;&#39208;/&#35373;&#35336;&#31309;&#3163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harp/f/&#35199;&#23731;&#39376;&#22312;&#25152;/B&#20869;&#35379;&#26360;/&#24179;&#25104;17&#24180;&#24230;/&#24029;&#23822;&#24037;&#21209;&#24215;/&#24314;&#35373;&#20250;&#31038;/&#12509;&#12524;&#12473;&#12479;&#12540;&#12450;&#12540;&#12496;&#12531;&#12471;&#12486;&#12451;&#24195;&#23798;&#12288;&#12308;&#36074;&#30097;&#26360;&#1230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R1&#24180;&#24230;/&#19978;&#33618;&#35895;&#35299;&#20307;/&#31309;&#31639;&#26360;&#65381;&#35373;&#35336;&#26360;/&#12503;&#12524;&#12483;&#12463;&#30740;&#31350;&#25152;/&#31070;&#27700;&#24029;&#20844;&#22290;/&#31070;&#27700;&#24029;&#23455;&#26045;/&#31070;&#27700;&#24029;&#31309;&#31639;&#35352;&#37682;/&#12456;&#12463;&#12475;&#12523;/&#31481;&#30000;&#24066;/&#31481;&#30000;&#28040;&#38450;/XLS/&#20304;&#20271;&#26469;&#23798;/&#65396;&#65400;&#65406;&#65433;&#65411;&#65438;&#65392;&#65408;&#65392;/&#20013;&#22830;&#35373;&#3533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R1&#24180;&#24230;/&#19978;&#33618;&#35895;&#35299;&#20307;/&#31309;&#31639;&#26360;&#65381;&#35373;&#35336;&#26360;/&#12503;&#12524;&#12483;&#12463;&#30740;&#31350;&#25152;/&#31070;&#27700;&#24029;&#20844;&#22290;/&#31070;&#27700;&#24029;&#23455;&#26045;/&#31070;&#27700;&#24029;&#31309;&#31639;&#35352;&#37682;/&#22823;&#20837;&#23798;&#20013;&#35299;&#20307;&#24037;&#20107;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saiki/My%20Documents/&#12486;&#12531;&#12503;&#12524;&#12540;&#12488;/&#35373;&#35336;&#26360;&#12539;&#35373;&#35336;&#36039;&#26009;/&#23614;&#28006;/&#23614;&#28006;&#65288;&#24314;&#31689;&#6528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CRT18116/&#38283;&#30330;/&#31309;&#31639;&#12398;&#37444;&#20154;(&#20206;)/&#26032;BOX&#27497;&#2549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osv_1/c/&#38598;&#20869;&#27604;/&#26087;&#21220;&#24608;&#36039;/&#35430;&#20316;&#3859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harp/f/My%20Documents/&#23665;&#20013;/&#24037;&#20107;/&#20844;&#20303;&#24314;&#26367;&#20107;&#26989;/&#26412;&#26449;&#22243;&#22320;/&#31532;&#65298;&#26399;/&#22806;&#27083;&#12539;&#26893;&#26685;/&#35373;&#35336;&#26360;/&#65317;&#65336;&#65318;&#65324;/&#24314;&#20855;&#35336;&#3163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Computer02/d/&#24259;&#26448;&#21442;&#3277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user1/&#12487;&#12473;&#12463;&#12488;&#12483;&#12503;/&#25163;&#25722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R1&#24180;&#24230;/&#19978;&#33618;&#35895;&#35299;&#20307;/&#31309;&#31639;&#26360;&#65381;&#35373;&#35336;&#26360;/&#12503;&#12524;&#12483;&#12463;&#30740;&#31350;&#25152;/&#31070;&#27700;&#24029;&#20844;&#22290;/&#31070;&#27700;&#24029;&#23455;&#26045;/&#31070;&#27700;&#24029;&#31309;&#31639;&#35352;&#37682;/&#12456;&#12463;&#12475;&#12523;/&#32894;&#23398;&#26657;/&#38598;&#20869;&#27604;/&#26087;&#21220;&#24608;&#36039;/&#35430;&#20316;&#3859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WINDOWS/&#65411;&#65438;&#65405;&#65400;&#65412;&#65391;&#65420;&#65439;/My%20Documents/&#20061;&#38651;&#24037;&#29066;&#26412;/&#65401;&#65392;&#65413;&#65398;&#65438;&#65392;&#65411;&#65438;&#65437;/EXCELDAT/&#65305;&#65303;&#65324;&#65297;&#65300;&#20869;&#35379;&#26126;&#320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12497;&#12477;&#12467;&#12531;&#65297;/&#33970;&#27743;&#38598;&#20250;&#31354;&#35519;/&#38598;&#20869;&#27604;/&#26087;&#21220;&#24608;&#36039;/&#35430;&#20316;&#3859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Pc016754/00&#12288;&#26032;&#20303;&#24314;&#12501;&#12457;&#12523;&#12480;(&#35506;&#20849;&#29992;)/01&#12288;&#20104;&#31639;&#12539;&#22519;&#34892;&#29366;&#27841;&#12395;&#38306;&#12377;&#12427;&#12371;&#12392;&#65288;&#35036;&#21161;&#30003;&#35531;&#21547;&#65289;/02&#12288;&#35036;&#21161;&#30003;&#35531;/17&#24180;&#24230;/17N&#31859;&#30000;&#31532;&#65297;/&#38651;&#27671;&#35036;&#2116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s-wvl6e7/&#20849;&#26377;/H21&#28040;&#38450;&#26684;&#32013;&#24235;&#65288;&#27770;&#65289;/H21&#28040;&#38450;&#26684;&#32013;&#24235;&#65288;&#27770;&#65289;/&#35373;&#35336;&#26360;/&#35373;&#35336;&#26360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DATA/98/9851-99/9881-90/9884/sekisan/9884&#21336;&#20385;&#26681;&#2531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COMP1/&#20849;&#26377;/&#22856;&#30041;&#20869;&#35379;&#2636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Ls-wvl6e7/&#20849;&#26377;/Documents%20and%20Settings/(&#26377;)&#26441;&#35373;&#35336;/&#12487;&#12473;&#12463;&#12488;&#12483;&#12503;/&#27231;&#26800;&#65288;&#25342;&#12356;&#12539;&#21336;&#20385;&#31561;&#65289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Pc9821v13/c/DATA/01/31-60/51-60/0154/&#27231;&#26800;&#20104;&#31639;/&#25644;&#20837;&#25454;&#20184;&#36027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26412;&#30000;/d/windows/TEMP/&#29992;&#32025;&#65319;/M/M&#35211;&#31309;&#3492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Xv13/a/MSOffice/Template/&#24037;&#20107;&#31309;&#31639;&#27096;&#24335;/DATA/95&#65411;&#65437;&#65420;&#65439;&#65434;&#65412;/&#24314;&#31689;&#27096;&#24335;.XLT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Dosv_1/c/&#65396;&#65400;&#65406;&#65433;&#65411;&#65438;&#65392;&#65408;&#65392;/&#20013;&#22830;&#35373;&#353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5945;&#32946;&#22996;&#21729;&#20250;/&#23398;&#26657;&#25945;&#32946;&#35506;/&#26045;&#35373;&#31649;&#29702;&#20418;&#65288;21&#24180;&#24230;&#65374;&#65289;/&#26045;&#35373;&#31649;&#29702;&#20418;&#24179;&#25104;21&#24180;&#24230;&#65374;&#26989;&#21209;&#19968;&#35239;&#34920;/&#24179;&#25104;24&#24180;&#24230;/&#26989;&#21209;&#36039;&#26009;24/&#23398;&#26657;&#25945;&#32946;&#35506;/A-9&#65288;&#32784;&#38663;&#25913;&#20462;&#65289;/&#24310;&#27704;&#23567;&#23398;&#26657;&#32784;&#38663;&#25913;&#20462;&#24037;&#20107;/&#35373;&#35336;&#26360;&#65288;&#32784;&#38663;&#25913;&#20462;&#6528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osv_1/d/&#22823;&#20837;&#23798;&#20013;&#35299;&#20307;&#24037;&#20107;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Kenserver/server_data/&#22823;&#20837;&#23798;&#20013;&#35299;&#20307;&#24037;&#20107;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Sharp/f/My%20Documents/My%20Documents/excel/toshiyuki/works2000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Server/&#29289;&#20214;&#21029;&#21454;&#32013;/02-1&#24314;&#31689;/21&#24180;&#24230;/&#19968;&#30495;&#20445;&#32946;&#22290;/&#35373;&#35336;&#26360;&#26360;&#24335;/&#19968;&#30495;&#20445;&#32946;&#22290;(&#32294;)&#26368;&#32066;z4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&#30476;&#36786;&#25391;&#32207;&#21512;&#25972;&#20633;/&#35373;&#35336;&#26360;/&#35373;&#35336;&#20869;&#35379;&#65293;&#24179;&#24029;&#65293;&#25913;&#65328;&#6529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P01/&#26360;&#39006;/data/&#26085;&#21335;&#24066;/&#21513;&#37326;&#26041;H13/&#27231;&#26800;&#31309;&#31639;&#36039;&#26009;/&#23665;&#26449;&#23450;&#20303;%20%20&#21513;&#37326;&#26041;&#65314;&#2684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harp/f/My%20Documents/&#65320;&#65297;&#65301;/&#23470;&#23822;&#39178;&#35703;/&#26412;&#20307;/&#31649;&#29702;&#25945;&#23460;&#26847;&#25913;&#31689;&#20027;&#20307;&#38450;&#37638;&#28961;&#12375;&#65306;&#26368;&#3206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KPE_HD/&#12503;&#12525;&#12472;&#12455;&#12463;&#12488;/02-&#37329;&#20837;&#12428;/02-&#20107;&#26989;&#22243;/&#29417;&#37326;&#24029;&#35199;&#37096;/H17-09-09/TYUU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Hatuta/c/&#65423;&#65394;&#12288;&#65412;&#65438;&#65399;&#65389;&#65426;&#65437;&#65412;/&#65423;&#65394;&#12288;&#65411;&#65438;&#65392;&#65408;/AA&#25991;&#26360;/&#65396;&#65400;&#65406;&#65433;/&#20018;&#38291;&#35686;&#23519;&#3262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J:/FORM/&#35373;&#35336;&#26360;/&#26045;&#35373;&#25972;&#20633;&#35506;&#20869;&#35379;&#2636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saiki/My%20Documents/&#12486;&#12531;&#12503;&#12524;&#12540;&#12488;/&#35373;&#35336;&#26360;&#12539;&#35373;&#35336;&#36039;&#26009;/&#27743;&#38957;/&#27743;&#38957;&#22243;&#22320;(&#24314;&#31689;&#65289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Neccomputer/hd-hu2%20(i)/master/2004/&#35299;&#20307;&#24037;&#20107;&#36027;&#31639;&#23450;&#34920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Yano-server/&#20849;&#26377;&#12501;&#12457;&#12523;&#12480;/&#65411;&#65438;&#65392;&#65408;(&#33733;)/&#35373;&#35336;&#26360;/&#39178;&#35703;&#65381;&#20171;&#35703;%20%20&#26045;&#35373;/&#25001;&#12356;&#12398;&#39208;&#35373;&#35336;&#26360;/&#25001;&#12356;&#12398;&#39208;(&#26368;&#26032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12362;&#20181;&#20107;/&#20303;&#23429;&#24314;&#35373;/&#26481;&#21942;/&#65297;&#65298;&#24180;/&#35373;&#35336;&#26360;/&#65317;&#26847;&#12539;&#20844;&#22290;&#12539;&#38598;&#20250;&#25152;/&#27231;&#26800;/&#20869;&#35379;&#26360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Server/&#29289;&#20214;&#21029;&#21454;&#32013;/02-1&#24314;&#31689;/19&#24180;&#24230;/&#26032;&#30010;&#20445;&#32946;&#22290;/&#35373;&#35336;&#26360;/&#26032;&#30010;&#20445;&#32946;&#22290;&#35373;&#35336;&#26360;(&#35373;&#35336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Comp3/Data/My%20Documents/&#20181;&#20107;/Excel%20data/&#26494;&#30000;&#35373;&#35336;/&#31119;&#23713;&#30149;&#38498;/2.&#38651;&#27671;&#31309;&#31639;&#20869;&#35379;&#26360;&#20182;/Documents%20and%20Settings/kp/My%20Documents/&#26494;&#26412;/&#35373;&#35336;&#12539;&#31309;&#31639;/TankaKeisan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s-lgl3d3/share/Documents%20and%20Settings/&#12371;&#12393;&#12385;&#12419;&#12435;/&#12487;&#12473;&#12463;&#12488;&#12483;&#12503;/&#24037;&#25968;&#35336;&#31639;&#26360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Sharp/f/&#24179;&#25104;&#65297;&#65304;&#24180;&#24230;/&#27849;&#12534;&#19992;&#65418;&#65438;&#65432;&#65393;&#65420;&#65432;&#65392;&#24037;&#20107;&#24314;&#31689;&#20027;&#20307;&#65288;&#26368;&#32066;&#65289;/&#35373;&#35336;&#26360;+&#35211;&#31309;&#27604;&#36611;(&#23567;&#26519;)-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B:/EXCEL5.0/&#38263;&#23713;&#65398;&#65438;&#65405;H/&#38263;&#23713;&#24066;&#35373;&#35336;&#26360;1(&#65398;&#65438;&#65405;&#65422;&#65433;&#65408;&#65438;&#12398;&#12415;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0372;&#20869;/my%20documents/My%20Documents/excel/tool/&#31309;&#31639;/&#36786;&#26519;&#20195;&#20385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Neccomputer/hd-hu2%20(i)/master/2003/&#24179;&#25104;14&#24180;&#24230;&#29992;&#22320;&#20107;&#21209;&#38306;&#20418;&#35215;&#31243;&#38598;/&#35215;&#31243;&#38598;&#8544;/&#21271;&#20061;&#24030;&#24066;&#29992;&#22320;&#20107;&#21209;&#21462;&#25201;&#35201;&#32177;/&#35201;&#32177;&#31532;26&#26465;&#12395;&#22522;&#12389;&#12367;&#35576;&#27096;&#24335;/&#24179;&#25104;14&#24180;&#24230;&#29992;&#22320;&#20107;&#21209;&#38306;&#20418;&#35215;&#31243;&#38598;/&#35215;&#31243;&#38598;&#8544;/&#21271;&#20061;&#24030;&#24066;&#29992;&#22320;&#20107;&#21209;&#21462;&#25201;&#35201;&#32177;/&#35201;&#32177;&#31532;26&#26465;&#12395;&#22522;&#12389;&#12367;&#35576;&#27096;&#24335;/&#24314;&#29289;&#31639;&#23450;&#34920;/&#24179;&#25104;13&#24180;&#24230;&#24314;&#29289;&#31639;&#23450;&#34920;/&#24259;&#26448;&#20966;&#20998;&#36027;&#12539;&#24314;&#29289;&#31639;&#23450;&#34920;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65403;&#65414;&#65425;&#35373;&#35336;/&#20869;&#35379;&#26360;&#65288;&#26149;&#26085;&#28040;&#38450;&#65289;-&#27231;&#26800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R1&#24180;&#24230;/&#19978;&#33618;&#35895;&#35299;&#20307;/&#31309;&#31639;&#26360;&#65381;&#35373;&#35336;&#26360;/&#12503;&#12524;&#12483;&#12463;&#30740;&#31350;&#25152;/&#31070;&#27700;&#24029;&#20844;&#22290;/&#31070;&#27700;&#24029;&#23455;&#26045;/&#31070;&#27700;&#24029;&#31309;&#31639;&#35352;&#37682;/EXCEL&#65411;&#65438;&#65392;&#65408;&#65392;/&#22823;&#20998;&#24066;/&#22478;&#21335;&#23567;&#23398;&#26657;&#65288;&#22806;3&#26657;&#65289;&#20919;&#26262;&#25151;&#35373;&#35336;&#26360;/&#22823;&#20998;&#30476;/&#22823;&#20998;&#30476;/&#65396;&#65400;&#65406;&#65433;&#65411;&#65438;&#65392;&#65408;&#65392;/&#20013;&#22830;&#35373;&#35336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R1&#24180;&#24230;/&#19978;&#33618;&#35895;&#35299;&#20307;/&#31309;&#31639;&#26360;&#65381;&#35373;&#35336;&#26360;/&#12503;&#12524;&#12483;&#12463;&#30740;&#31350;&#25152;/&#31070;&#27700;&#24029;&#20844;&#22290;/&#31070;&#27700;&#24029;&#23455;&#26045;/&#31070;&#27700;&#24029;&#31309;&#31639;&#35352;&#37682;/EXCEL&#65411;&#65438;&#65392;&#65408;&#65392;/&#22823;&#20998;&#24066;/XLS/&#38598;&#20869;&#27604;/&#26087;&#21220;&#24608;&#36039;/&#35430;&#20316;&#38598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12497;&#12477;&#12467;&#12531;&#65297;/&#33970;&#27743;&#38598;&#20250;&#31354;&#35519;/&#65396;&#65400;&#65406;&#65433;&#65411;&#65438;&#65392;&#65408;&#65392;/&#20013;&#22830;&#35373;&#353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0812&#26685;&#22521;&#65411;&#65438;&#65437;&#65399;&#35336;&#3163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25&#24180;&#12414;&#12391;/&#20170;&#37324;&#22243;&#22320;&#31532;2&#26399;&#35299;&#20307;&#24037;&#20107;/003&#38598;&#35336;&#34920;/&#20170;&#37324;&#38598;&#35336;&#34920;(&#31777;&#24179;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HATUTA/&#65423;&#65394;&#12288;&#65411;&#65438;&#65392;&#65408;/&#65423;&#65394;&#12288;&#65412;&#65438;&#65399;&#65389;&#65426;&#65437;&#65412;/&#65423;&#65394;&#12288;&#65411;&#65438;&#65392;&#65408;/AA&#35336;&#31639;/&#65396;&#65400;&#65406;&#65433;/&#20869;&#35379;/EE&#20869;&#35379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OECTKY1/&#23546;&#30000;/WINDOWS/&#65411;&#65438;&#65405;&#65400;&#65412;&#65391;&#65420;&#65439;/&#26410;&#25972;&#29702;&#12508;&#12483;&#12463;&#12473;/&#19977;&#23798;&#30010;/&#33031;&#37326;&#30010;P&#22580;&#27231;&#38651;H10&#20986;&#26469;&#39640;&#25913;&#2925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&#25968;&#37327;&#12539;&#35373;&#35336;&#26360;&#31561;/&#28023;&#32769;&#27743;/H13_5-7&#25913;&#31309;&#31639;&#12471;&#12540;&#12488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26412;&#30000;/d/windows/TEMP/&#28155;&#20184;&#20808;/&#24179;&#25104;&#65297;&#65296;&#24180;&#24230;&#30330;&#27880;&#65291;&#25918;&#27969;&#12466;&#12540;&#12488;%20&#35373;&#35336;&#26360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arp/f/My%20Documents/DATA/&#35373;&#35336;&#26360;H14/&#22243;&#22320;&#25345;&#30000;/&#25345;&#30000;&#22243;&#22320;1&#21495;&#35373;&#353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/&#29289;&#20214;&#21029;&#21454;&#32013;/02-1&#24314;&#31689;/19&#24180;&#24230;/&#28165;&#39080;&#22290;/&#9733;&#22259;&#38754;&#12487;&#12540;&#12479;/&#35373;&#35336;&#26360;/&#9733;&#28165;&#39080;&#22290;&#35373;&#35336;&#26360;1127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Ls-wvl6e7/&#20849;&#26377;/&#26032;&#30010;&#20445;&#32946;&#25152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Sharp/f/&#24193;&#33294;&#20303;&#23429;&#25285;&#24403;/&#26412;&#30000;/6&#21495;&#39208;&#12469;&#12483;&#12471;&#25913;&#20462;/&#24193;&#33294;&#20303;&#23429;/H17&#24180;&#24230;&#20107;&#26989;/&#30476;&#24193;8&#21495;&#39208;&#25913;&#20462;&#24037;&#20107;/&#35199;&#20596;&#65403;&#65391;&#65404;&#25913;&#20462;/&#24193;&#33294;&#20303;&#23429;/H17&#24180;&#24230;&#20107;&#26989;/&#26412;&#39208;&#20415;&#25152;&#25913;&#20462;&#24037;&#20107;/&#35199;&#35576;&#31309;&#31639;/&#27010;&#31639;&#31309;&#31639;/96&#38750;&#26408;&#35336;&#3163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Ls-wvl6e7/&#20849;&#26377;/&#29312;&#24029;&#22290;/&#29312;&#24029;&#22290;/&#35373;&#35336;&#26360;/&#21407;&#26412;/&#31309;&#31639;DT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Sharp/f/My%20Documents/my%20doc/Excel/&#38263;&#37326;/&#38263;&#37326;&#22320;&#21306;/&#38263;&#37326;&#39154;&#38609;&#29992;&#27700;&#22577;&#21578;&#26360;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awano/&#12487;&#12540;&#12479;&#20132;&#25563;&#37096;&#23627;/My%20Documents/&#21336;&#20385;&#34920;H16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N:/&#23398;&#26657;&#25945;&#32946;&#35506;/&#35373;&#35336;/&#26360;&#39006;/&#35373;&#35336;&#26360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Sharp/f/WINDOWS/TEMP/tomita/STomita/&#20104;&#31639;&#35211;&#31309;/&#24179;&#25104;15&#24180;&#24230;&#35211;&#31309;/H15&#20104;&#31639;&#65289;&#26685;&#22521;&#28417;&#26989;&#21332;&#20250;&#35211;&#31309;&#20381;&#38972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104;&#31639;&#26360;2000/&#28129;&#36335;&#39135;&#32905;&#12475;&#12531;&#12479;&#12540;/&#65297;/&#65422;&#65438;&#65410;&#20195;&#20385;&#34920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Paris/workdisk/RON/&#35199;&#38542;&#32887;&#21729;/&#20869;&#35379;/&#35199;&#38542;&#20803;&#25342;&#1235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CS750/03&#65306;&#20013;&#23665;&#38291;&#24357;/My%20Documents/&#34001;&#21407;&#22243;&#22320;&#65288;&#35336;&#31639;&#26360;&#65306;&#35299;&#20307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s-wvl6e7/&#20849;&#26377;/Documents%20and%20Settings/&#24247;&#19968;/&#12487;&#12473;&#12463;&#12488;&#12483;&#12503;/&#30707;&#20117;&#20445;&#32946;&#22290;&#65288;&#27231;&#26800;&#65289;/0803&#65288;&#30707;&#20117;&#65289;&#27231;&#26800;&#35373;&#35336;&#26360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erver/&#29289;&#20214;&#21029;&#21454;&#32013;/02-1&#24314;&#31689;/18&#24180;&#24230;/&#21892;&#33288;&#20250;&#21271;&#37111;&#33624;/&#22259;&#38754;&#12487;&#12540;&#12479;/&#9733;&#21271;&#37111;&#33624;&#23455;&#26045;&#35373;&#35336;&#22259;&#65288;&#26368;&#32066;&#65289;060220/01%20&#24847;&#21280;&#22259;/&#22259;&#38754;&#26368;&#26032;0630/&#26085;&#21521;&#24066;~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26412;&#30000;/d/windows/TEMP/&#28155;&#20184;&#20808;/WINDOWS/&#65411;&#65438;&#65405;&#65400;&#65412;&#65391;&#65420;&#65439;/&#24037;&#30058;&#12501;&#12449;&#12452;&#12523;/06.&#19977;&#23798;&#30010;/3.&#30330;&#27880;&#35373;&#35336;&#21450;&#12403;&#27827;&#24029;&#21344;&#29992;&#30003;&#35531;/H11&#24180;&#24230;&#12288;&#25918;&#27969;&#12466;&#12540;&#12488;&#27231;&#26800;&#38651;&#27671;&#35373;&#20633;&#24037;&#20107;/4.&#35373;&#35336;&#26360;/&#12509;&#12531;&#12503;&#22580;%20&#35373;&#35336;&#26360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R1&#24180;&#24230;/&#19978;&#33618;&#35895;&#35299;&#20307;/&#31309;&#31639;&#26360;&#65381;&#35373;&#35336;&#26360;/&#12503;&#12524;&#12483;&#12463;&#30740;&#31350;&#25152;/&#31070;&#27700;&#24029;&#20844;&#22290;/&#31070;&#27700;&#24029;&#23455;&#26045;/&#31070;&#27700;&#24029;&#31309;&#31639;&#35352;&#37682;/&#9733;&#26032;&#35215;&#9733;/&#22269;&#26481;&#30010;&#29305;&#29987;&#21697;&#36009;&#22770;&#25152;/&#19981;&#35201;/&#23614;&#26412;&#38598;&#20250;&#25152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Pc016754/02&#12288;&#26032;&#20303;&#24314;&#12501;&#12457;&#12523;&#12480;(&#38651;&#27671;&#12539;&#27231;&#26800;)/005%20&#24037;&#20107;&#35373;&#35336;&#26360;&#20445;&#31649;/&#65320;&#65297;&#65303;&#24180;&#24230;&#30330;&#27880;/08&#19979;&#23665;&#38272;21&#65381;22&#26847;/05%20&#19979;&#23665;&#38272;22&#26847;&#35373;&#35336;&#26360;/&#19979;&#23665;&#38272;22&#26847;&#35373;&#35336;&#2636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T.yoshimoto/e/My%20Documents/&#34001;&#21407;&#22243;&#22320;&#65288;&#35336;&#31639;&#26360;&#65306;&#35299;&#20307;&#6528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Kawano/&#12487;&#12540;&#12479;&#20132;&#25563;&#37096;&#23627;/Documents%20and%20Settings/&#65358;&#65353;&#65360;&#65360;&#65359;/&#12487;&#12473;&#12463;&#12488;&#12483;&#12503;/&#20013;&#12288;&#23798;&#12288;&#27491;&#12288;&#35029;/&#26360;&#24335;&#31561;/&#21407;&#31295;&#65420;&#65387;&#65433;&#65408;&#65438;/&#31639;&#23450;&#26360;&#24335;/&#21336;&#20385;&#34920;H16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Kawano/&#12487;&#12540;&#12479;&#20132;&#25563;&#37096;&#23627;/Documents%20and%20Settings/&#65358;&#65353;&#65360;&#65360;&#65359;/&#12487;&#12473;&#12463;&#12488;&#12483;&#12503;/&#20013;&#12288;&#23798;&#12288;&#27491;&#12288;&#35029;/&#26360;&#24335;&#31561;/&#21407;&#31295;&#65420;&#65387;&#65433;&#65408;&#65438;/&#31639;&#23450;&#26360;&#24335;/&#24259;&#26448;&#36939;&#25644;&#36027;_&#20966;&#20998;&#36027;&#20869;&#35379;&#26360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Neccomputer/hd-hu2%20(i)/master/2003/&#24179;&#25104;14&#24180;&#24230;&#29992;&#22320;&#20107;&#21209;&#38306;&#20418;&#35215;&#31243;&#38598;/&#35215;&#31243;&#38598;&#8544;/&#21271;&#20061;&#24030;&#24066;&#29992;&#22320;&#20107;&#21209;&#21462;&#25201;&#35201;&#32177;/&#35201;&#32177;&#31532;26&#26465;&#12395;&#22522;&#12389;&#12367;&#35576;&#27096;&#24335;/&#24179;&#25104;14&#24180;&#24230;&#29992;&#22320;&#20107;&#21209;&#38306;&#20418;&#35215;&#31243;&#38598;/&#35215;&#31243;&#38598;&#8544;/&#21271;&#20061;&#24030;&#24066;&#29992;&#22320;&#20107;&#21209;&#21462;&#25201;&#35201;&#32177;/&#35201;&#32177;&#31532;26&#26465;&#12395;&#22522;&#12389;&#12367;&#35576;&#27096;&#24335;/&#24314;&#29289;&#31227;&#36578;&#26009;&#31639;&#23450;&#34920;&#65288;&#27096;&#24335;&#6528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HATUTA/&#65423;&#65394;&#12288;&#65411;&#65438;&#65392;&#65408;/&#65423;&#65394;&#12288;&#65412;&#65438;&#65399;&#65389;&#65426;&#65437;&#65412;/&#65423;&#65394;&#12288;&#65411;&#65438;&#65392;&#65408;/AA&#35336;&#31639;/&#65396;&#65400;&#65406;&#65433;/&#20869;&#35379;/&#20849;&#36890;&#21336;&#20385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Server/&#29289;&#20214;&#21029;&#21454;&#32013;/02-1&#24314;&#31689;/18&#24180;&#24230;/&#21892;&#33288;&#20250;&#21271;&#37111;&#33624;/&#22259;&#38754;&#12487;&#12540;&#12479;/&#9733;&#21271;&#37111;&#33624;&#23455;&#26045;&#35373;&#35336;&#22259;&#65288;&#26368;&#32066;&#65289;060220/01%20&#24847;&#21280;&#22259;/&#22259;&#38754;&#26368;&#26032;0630/My%20Documents/&#31302;&#20304;&#23567;&#23398;&#26657;&#12503;&#65293;&#12523;&#20869;&#3537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maguti/c/&#12424;&#12375;&#12356;&#27963;/&#24314;&#31689;&#22259;/&#38632;&#27700;/&#31309;&#12383;&#12417;&#26717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Pc9821v13/c/Jwk_A/&#38738;&#24180;&#12398;&#23478;/&#20104;&#31639;&#26360;/&#25644;&#20837;&#25454;&#20184;&#36027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5945;&#32946;&#22996;&#21729;&#20250;/&#23398;&#26657;&#25945;&#32946;&#35506;/&#26045;&#35373;&#31649;&#29702;&#20418;&#65288;21&#24180;&#24230;&#65374;&#65289;/&#26045;&#35373;&#31649;&#29702;&#20418;&#24179;&#25104;21&#24180;&#24230;&#65374;&#26989;&#21209;&#19968;&#35239;&#34920;/&#24179;&#25104;25&#24180;&#24230;/&#26989;&#21209;&#36039;&#26009;25/&#23398;&#26657;&#25945;&#32946;&#35506;/A-&#65302;(&#32784;&#38663;&#25913;&#20462;&#20107;&#26989;)/&#26943;&#24066;&#23567;&#23398;&#26657;&#20307;&#32946;&#39208;&#32784;&#38663;&#25913;&#20462;&#31561;&#24037;&#20107;/&#31309;&#31639;/&#26943;&#24066;&#23567;&#25552;&#20986;&#20869;&#35379;(&#25991;&#37096;&#65289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29&#24180;&#24230;/&#22823;&#26449;&#35299;&#20307;/&#12503;&#12524;&#12483;&#12463;&#30740;&#31350;&#25152;/&#31070;&#27700;&#24029;&#20844;&#22290;/&#31070;&#27700;&#24029;&#23455;&#26045;/&#31070;&#27700;&#24029;&#31309;&#31639;&#35352;&#37682;/&#39640;&#20849;&#26377;/&#19978;&#37326;&#27010;&#31639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5968;&#37327;&#12539;&#35373;&#35336;&#26360;&#31561;/&#35373;&#35336;&#26360;&#65288;&#26368;&#26032;&#30436;&#65289;/&#25454;&#20184;&#24037;&#35336;&#31639;H13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5968;&#37327;&#12539;&#35373;&#35336;&#26360;&#31561;/&#33310;&#24030;/&#27738;&#27877;&#20966;&#29702;&#65288;&#12381;&#12398;&#65300;&#65289;/H13_5-7&#25913;&#31309;&#31639;&#12471;&#12540;&#12488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LS210DCDA/share/&#20849;&#26377;/&#24441;&#25152;&#38306;&#20418;/&#12415;&#12420;&#12371;&#30010;/R1&#24180;&#24230;/&#19978;&#33618;&#35895;&#35299;&#20307;/&#31309;&#31639;&#26360;&#65381;&#35373;&#35336;&#26360;/&#12503;&#12524;&#12483;&#12463;&#30740;&#31350;&#25152;/&#31070;&#27700;&#24029;&#20844;&#22290;/&#31070;&#27700;&#24029;&#23455;&#26045;/&#31070;&#27700;&#24029;&#31309;&#31639;&#35352;&#37682;/Documents%20and%20Settings/Owner/My%20Documents/&#22528;&#24314;&#31689;&#31309;&#31639;/&#25975;&#25144;&#20303;&#23429;E-1&#26032;&#31689;_&#27497;&#25499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J:/&#20104;&#31639;&#26360;2000/&#28129;&#36335;&#39135;&#32905;&#12475;&#12531;&#12479;&#12540;/&#22793;&#26356;&#65297;/&#65422;&#65438;&#65410;&#20195;&#20385;&#34920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12c-042/back-up/&#20234;&#34276;/&#26032;&#39208;/&#26032;&#39208;&#35373;&#35336;&#26360;/&#12381;&#12398;&#65297;&#35373;&#35336;&#22793;&#26356;/&#35373;&#35336;&#22793;&#26356;&#20869;&#35379;&#26360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B:/&#24029;&#21475;/&#65317;&#65336;&#65315;&#65317;&#65324;/&#26329;&#20303;&#23429;/&#24029;&#21475;/&#65317;&#65336;&#65315;&#65317;&#65324;/&#26329;&#20303;&#23429;&#22679;&#31689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26412;&#30000;/d/windows/TEMP/KIN/&#38263;&#23713;&#35373;&#35336;&#26360;&#65288;&#37329;&#20837;&#1242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設備内訳 10"/>
      <sheetName val="管単 1"/>
      <sheetName val="複単 1"/>
      <sheetName val="撤去代価 3"/>
      <sheetName val="代価表 2"/>
      <sheetName val="数量調書 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案内"/>
      <sheetName val="統"/>
      <sheetName val="非内"/>
      <sheetName val="単価表"/>
      <sheetName val="合成単価"/>
      <sheetName val="数量見積"/>
      <sheetName val="仮"/>
      <sheetName val="土"/>
      <sheetName val="く"/>
      <sheetName val="外"/>
      <sheetName val="外2"/>
      <sheetName val="外3"/>
      <sheetName val="内"/>
      <sheetName val="内2"/>
      <sheetName val="内3"/>
      <sheetName val="内4"/>
      <sheetName val="内5"/>
      <sheetName val="電"/>
      <sheetName val="給"/>
      <sheetName val="空"/>
      <sheetName val="解"/>
      <sheetName val="発"/>
      <sheetName val="統計表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頭"/>
      <sheetName val="設計書(電気）"/>
      <sheetName val="代価表Ｅ１(電気）"/>
    </sheetNames>
    <sheetDataSet>
      <sheetData sheetId="0"/>
      <sheetData sheetId="1"/>
      <sheetData sheetId="2"/>
      <sheetData sheetId="3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複合一覧"/>
      <sheetName val="盤複合"/>
      <sheetName val="照明配線器具"/>
      <sheetName val="設計書"/>
      <sheetName val="比較表"/>
      <sheetName val="複合単価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勾"/>
      <sheetName val="不"/>
      <sheetName val="図"/>
      <sheetName val="満"/>
      <sheetName val="本土"/>
      <sheetName val="管渠"/>
      <sheetName val="管計"/>
      <sheetName val="ﾏ"/>
      <sheetName val="立"/>
      <sheetName val="取計"/>
      <sheetName val="取土"/>
      <sheetName val="管集"/>
      <sheetName val="ﾏ 集"/>
      <sheetName val="基"/>
      <sheetName val="A"/>
      <sheetName val="B"/>
      <sheetName val="F"/>
      <sheetName val="代"/>
      <sheetName val="設"/>
      <sheetName val="報告"/>
      <sheetName val="T"/>
      <sheetName val="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積算集計"/>
      <sheetName val="仮設 "/>
      <sheetName val="土"/>
      <sheetName val="地業"/>
      <sheetName val="ｺﾝｸﾘ-ﾄ"/>
      <sheetName val="型枠"/>
      <sheetName val="鉄筋全"/>
      <sheetName val="鉄筋画面"/>
      <sheetName val="係数"/>
      <sheetName val="Module1"/>
      <sheetName val="鉄筋個"/>
      <sheetName val="鉄骨"/>
      <sheetName val="既製ｺﾝ"/>
      <sheetName val="防水"/>
      <sheetName val="石"/>
      <sheetName val="ﾀｲﾙ"/>
      <sheetName val="木"/>
      <sheetName val="金属"/>
      <sheetName val="左官"/>
      <sheetName val="建具"/>
      <sheetName val="建具画面"/>
      <sheetName val="Sheet3"/>
      <sheetName val="Sheet4"/>
      <sheetName val="積算DT"/>
    </sheetNames>
    <definedNames>
      <definedName name="鉄筋入力"/>
      <definedName name="鉄筋集計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伺い　表"/>
      <sheetName val="伺い　裏"/>
      <sheetName val="設計工期"/>
      <sheetName val="概要"/>
      <sheetName val="内訳"/>
      <sheetName val="共通費"/>
      <sheetName val="ｺﾝｸﾘｰﾄ手間"/>
      <sheetName val="大工手間"/>
      <sheetName val="内訳現説用"/>
      <sheetName val="屋根ｱﾙﾐﾄﾞｰﾑ工事"/>
      <sheetName val="指示書1"/>
      <sheetName val="指示書2"/>
      <sheetName val="指示書3"/>
      <sheetName val="別紙"/>
      <sheetName val="変更調書"/>
      <sheetName val="変更調書裏"/>
      <sheetName val="変更理由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増減表紙"/>
      <sheetName val="総括増減"/>
      <sheetName val="主体増減"/>
      <sheetName val="土増減"/>
      <sheetName val="杭増減"/>
      <sheetName val="ｺﾝ増減 "/>
      <sheetName val="型枠増減"/>
      <sheetName val="鉄筋増減"/>
      <sheetName val="変総括表 "/>
      <sheetName val="変主体"/>
      <sheetName val="変土工"/>
      <sheetName val="変杭"/>
      <sheetName val="変ｺﾝｸﾘｰﾄ"/>
      <sheetName val="変型枠"/>
      <sheetName val="変鉄筋"/>
      <sheetName val="表紙"/>
      <sheetName val="概要"/>
      <sheetName val="総括表"/>
      <sheetName val="主体"/>
      <sheetName val="仮設"/>
      <sheetName val="土工"/>
      <sheetName val="杭(見積)"/>
      <sheetName val="ｺﾝｸﾘｰﾄ "/>
      <sheetName val="型枠"/>
      <sheetName val="鉄筋"/>
      <sheetName val="鉄骨"/>
      <sheetName val="既製ｺﾝｸﾘｰﾄ"/>
      <sheetName val="防水"/>
      <sheetName val="石"/>
      <sheetName val="タイル"/>
      <sheetName val="木工"/>
      <sheetName val="金属"/>
      <sheetName val="屋根金属"/>
      <sheetName val="左官"/>
      <sheetName val="金建"/>
      <sheetName val="ｶﾞﾗｽ"/>
      <sheetName val="塗装"/>
      <sheetName val="内外装"/>
      <sheetName val="雑"/>
      <sheetName val="屋外附帯"/>
      <sheetName val="共通仮設"/>
      <sheetName val="代価表"/>
      <sheetName val="木工事集計"/>
      <sheetName val="建具集計"/>
      <sheetName val="仕上集計表"/>
      <sheetName val="躯体数量書"/>
      <sheetName val="鉄骨集計"/>
      <sheetName val="鉄骨調書"/>
      <sheetName val="杭変更"/>
      <sheetName val="タイト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仮説工事(複合改修）"/>
      <sheetName val="木材集計表"/>
      <sheetName val="左官・内外装等工事"/>
      <sheetName val="金属建具工事"/>
      <sheetName val="木製建具工事"/>
      <sheetName val="ガラス工事"/>
      <sheetName val="雑・解体工事"/>
      <sheetName val="電気工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ｺﾝｸﾘｰﾄ"/>
      <sheetName val="発生土"/>
      <sheetName val="単価"/>
      <sheetName val="労務資材単価"/>
    </sheetNames>
    <sheetDataSet>
      <sheetData sheetId="0"/>
      <sheetData sheetId="1"/>
      <sheetData sheetId="2"/>
      <sheetData sheetId="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建築経費"/>
      <sheetName val="電気経費"/>
      <sheetName val="衛生経費"/>
      <sheetName val="#REF!"/>
      <sheetName val="処分量（電気）"/>
      <sheetName val="分電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案内"/>
      <sheetName val="調査表"/>
      <sheetName val="算定表"/>
      <sheetName val="単価表"/>
      <sheetName val="合成単価"/>
      <sheetName val="外壁数量"/>
      <sheetName val="内壁数量"/>
      <sheetName val="床天数量"/>
      <sheetName val="金建数量"/>
      <sheetName val="木建数量"/>
      <sheetName val="その他数量 "/>
      <sheetName val="建具表"/>
      <sheetName val="室名表"/>
      <sheetName val="室名表貼付用"/>
      <sheetName val="電気貼付用"/>
      <sheetName val="設備貼付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複合一覧"/>
      <sheetName val="盤複合"/>
      <sheetName val="照明配線器具"/>
      <sheetName val="設計書"/>
      <sheetName val="比較表"/>
      <sheetName val="複合単価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表　紙"/>
      <sheetName val="工事費一覧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S-1 一覧"/>
      <sheetName val="S 1-1 SGP(1)"/>
      <sheetName val="S 1-2 SGP(2)"/>
      <sheetName val="S-2 一覧"/>
      <sheetName val="S 2-1 SGP-VA"/>
      <sheetName val="S 2-2 SGP-VB"/>
      <sheetName val="S 2-3 SGP-VD"/>
      <sheetName val="S 2-4 PLP"/>
      <sheetName val="S 2-5 ELP"/>
      <sheetName val="S-3 一覧"/>
      <sheetName val="S 3-1 VP"/>
      <sheetName val="S 3-2 HIVP"/>
      <sheetName val="S-4 一覧"/>
      <sheetName val="S-4 耐火二層管"/>
      <sheetName val="S-5 一覧 "/>
      <sheetName val="S-5 SUS"/>
      <sheetName val="S-6,7 一覧"/>
      <sheetName val="S-6 銅管(M)"/>
      <sheetName val="S-7 鉛管"/>
      <sheetName val="S-8 一覧"/>
      <sheetName val="S-8 空調用銅管"/>
      <sheetName val="直菅歩掛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便所３"/>
      <sheetName val="給排水1２（変）"/>
      <sheetName val="給排水1２"/>
      <sheetName val="屋外内訳３（変）"/>
      <sheetName val="屋外内訳３"/>
      <sheetName val="ｱﾘｰﾅ５ （変）"/>
      <sheetName val="ｱﾘｰﾅ５"/>
      <sheetName val="便所３（変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機械設備"/>
      <sheetName val="単価"/>
      <sheetName val="管複単"/>
      <sheetName val="桝"/>
    </sheetNames>
    <sheetDataSet>
      <sheetData sheetId="0"/>
      <sheetData sheetId="1"/>
      <sheetData sheetId="2"/>
      <sheetData sheetId="3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000001"/>
      <sheetName val="000002"/>
      <sheetName val="ﾀｲﾄﾙ"/>
      <sheetName val="鏡"/>
      <sheetName val="内訳"/>
      <sheetName val=".直接仮設工事"/>
      <sheetName val="撤去工事"/>
      <sheetName val="地業・鉄筋工事"/>
      <sheetName val="ｺﾝｸﾘｰﾄ工事"/>
      <sheetName val="ﾀｲﾙ工事"/>
      <sheetName val="金属工事"/>
      <sheetName val="左官工事"/>
      <sheetName val="木製建具工事"/>
      <sheetName val="鋼製建具工事"/>
      <sheetName val=".硝子工事 "/>
      <sheetName val="塗装工事"/>
      <sheetName val=".内装工事"/>
      <sheetName val="雑工事"/>
      <sheetName val="１Ｆ衛生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説明書"/>
      <sheetName val="据付計算表"/>
      <sheetName val="類別歩掛表"/>
      <sheetName val="据付計算表（旧）"/>
      <sheetName val="フォーム"/>
      <sheetName val="散気板・按分ｸﾞﾗ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説明書"/>
      <sheetName val="据付計算表"/>
      <sheetName val="類別歩掛表"/>
      <sheetName val="据付計算表（旧）"/>
      <sheetName val="フォーム"/>
      <sheetName val="散気板・按分ｸﾞﾗ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1山村"/>
      <sheetName val="試作集"/>
    </sheetNames>
    <definedNames>
      <definedName name="マクロ終了"/>
    </definedNames>
    <sheetDataSet>
      <sheetData sheetId="0"/>
      <sheetData sheetId="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1山村"/>
      <sheetName val="試作集"/>
    </sheetNames>
    <definedNames>
      <definedName name="マクロ終了"/>
    </definedNames>
    <sheetDataSet>
      <sheetData sheetId="0"/>
      <sheetData sheetId="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2"/>
      <sheetName val="尾本地区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説明書"/>
      <sheetName val="据付計算表"/>
      <sheetName val="類別歩掛表"/>
    </sheetNames>
    <sheetDataSet>
      <sheetData sheetId="0"/>
      <sheetData sheetId="1"/>
      <sheetData sheetId="2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目次"/>
      <sheetName val="1"/>
      <sheetName val="3"/>
      <sheetName val="4"/>
      <sheetName val="5"/>
      <sheetName val="6"/>
      <sheetName val="7"/>
      <sheetName val="8"/>
      <sheetName val="9"/>
      <sheetName val="10"/>
      <sheetName val="11"/>
      <sheetName val="14"/>
      <sheetName val="15"/>
      <sheetName val="16"/>
      <sheetName val="17"/>
      <sheetName val="18"/>
      <sheetName val="19"/>
      <sheetName val="20"/>
      <sheetName val="22"/>
      <sheetName val="21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歩掛"/>
    </sheetNames>
    <sheetDataSet>
      <sheetData sheetId="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集計表【仮設】"/>
      <sheetName val="集計表【本体棟】"/>
      <sheetName val="集計表【増築棟】"/>
      <sheetName val="集計表【工作物】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設計料見積"/>
      <sheetName val="施設整備費内訳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ｺﾝｸﾘｰﾄ統計"/>
      <sheetName val="鉄骨統計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配水池"/>
      <sheetName val="電気・滅菌室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ook3A"/>
      <sheetName val="#REF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"/>
      <sheetName val="代価表"/>
      <sheetName val="見積比較"/>
      <sheetName val="産廃比較"/>
      <sheetName val="数量計算１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3A"/>
      <sheetName val="Sheet2A"/>
      <sheetName val="Sheet1A"/>
      <sheetName val="Sheet3b"/>
      <sheetName val="Sheet2b"/>
      <sheetName val="Sheet1b (2)"/>
      <sheetName val="量水器ボックス"/>
      <sheetName val="単価比較"/>
      <sheetName val="天井内P"/>
      <sheetName val="屋外露出P"/>
      <sheetName val="機械室P"/>
      <sheetName val="天井内G"/>
      <sheetName val="屋外露出G"/>
      <sheetName val="ピット内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決裁"/>
      <sheetName val="表紙"/>
      <sheetName val="経費"/>
      <sheetName val="内訳書"/>
      <sheetName val="代価表"/>
      <sheetName val="産廃比較表"/>
      <sheetName val="拾い数量表"/>
      <sheetName val="メーカー見積比較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表紙"/>
      <sheetName val="内訳書"/>
      <sheetName val="経費（営繕）"/>
      <sheetName val="按分表"/>
      <sheetName val="盤積算Ｍ－１"/>
      <sheetName val="盤積算Ｓ－１"/>
      <sheetName val="盤積算Ｌ－１"/>
      <sheetName val="現場説明書"/>
      <sheetName val="成績評定表"/>
      <sheetName val="工事評定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質疑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現説A (2)"/>
      <sheetName val="起工伺 "/>
      <sheetName val="表"/>
      <sheetName val="新営建築"/>
      <sheetName val="種"/>
      <sheetName val="科(Ⅰ)"/>
      <sheetName val="科 (Ⅱ)"/>
      <sheetName val="科（Ⅲ)"/>
      <sheetName val="科（Ⅳ) "/>
      <sheetName val="中（Ⅰ）"/>
      <sheetName val="中（Ⅱ）"/>
      <sheetName val="中（Ⅲ）"/>
      <sheetName val="中（Ⅳ）"/>
      <sheetName val="細(Ⅰ)"/>
      <sheetName val="細 (Ⅱ)"/>
      <sheetName val="細 （Ⅲ）"/>
      <sheetName val="細 （Ⅳ）"/>
      <sheetName val="別（Ⅰ）"/>
      <sheetName val="別（Ⅱ）"/>
      <sheetName val="別 (Ⅲ)"/>
      <sheetName val="代(Ⅰ)"/>
      <sheetName val="代 (Ⅲ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BOX"/>
      <sheetName val="PRC"/>
      <sheetName val="詳細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山村"/>
      <sheetName val="試作集"/>
      <sheetName val="#REF!"/>
      <sheetName val="試作集.XLS"/>
      <sheetName val="%E8%A9%A6%E4%BD%9C%E9%9B%86.XLS"/>
      <sheetName val="桝配管データ"/>
      <sheetName val="代価表 "/>
      <sheetName val="盤労務"/>
      <sheetName val="電気設備－安心院"/>
      <sheetName val="交通料金 "/>
    </sheetNames>
    <definedNames>
      <definedName name="マクロ終了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ダイアログ"/>
      <sheetName val="単価"/>
      <sheetName val="係数"/>
      <sheetName val="建具係数"/>
      <sheetName val="Module1"/>
      <sheetName val="木製建具"/>
      <sheetName val="金属製建具"/>
      <sheetName val="建具計算"/>
    </sheetNames>
    <definedNames>
      <definedName name="Module1_名称選択"/>
      <definedName name="Module1_規格転送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"/>
      <sheetName val="木造建物廃材排出量算定表"/>
      <sheetName val="木造建物廃材排出量算定表 (2)"/>
      <sheetName val="木造建物廃材排出量算定表 (3)"/>
      <sheetName val="木造建物廃材排出量算定表 (4)"/>
      <sheetName val="非木造建物廃材排出量算定表"/>
      <sheetName val="非木造建物廃材排出量算定表 (2)"/>
      <sheetName val="廃材排出量集計表"/>
      <sheetName val="廃材運搬台数算定表"/>
      <sheetName val="廃材運搬・処分計算表"/>
      <sheetName val="廃材運搬・処分内訳表"/>
      <sheetName val="廃材処分費集計表"/>
      <sheetName val="data"/>
      <sheetName val="廃材参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山村"/>
      <sheetName val="試作集"/>
    </sheetNames>
    <definedNames>
      <definedName name="マクロ終了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01"/>
      <sheetName val="Ｃ設備工事"/>
      <sheetName val="代価１衛生器具"/>
      <sheetName val="代価２掃除口"/>
      <sheetName val="代価３・４機器設備"/>
      <sheetName val="代価５はつり"/>
      <sheetName val="代価６ＶＢ"/>
      <sheetName val="代価７ＨＴＬＰ"/>
      <sheetName val="代価８給水VP,HIVP"/>
      <sheetName val="代価９排水ＶＰ"/>
      <sheetName val="代価１０ＳＧＰ（白）"/>
      <sheetName val="見積比較表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山村"/>
      <sheetName val="試作集"/>
    </sheetNames>
    <definedNames>
      <definedName name="マクロ終了"/>
    </defined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 "/>
      <sheetName val="米田第１"/>
      <sheetName val="チェック表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000001"/>
      <sheetName val="000002"/>
      <sheetName val="ﾀｲﾄﾙ"/>
      <sheetName val="鏡"/>
      <sheetName val="内訳"/>
      <sheetName val="1.直接仮設工事"/>
      <sheetName val="2.土工事"/>
      <sheetName val="3.ｺﾝｸﾘｰﾄ工事"/>
      <sheetName val="4.型枠工事"/>
      <sheetName val="5.鉄筋工事"/>
      <sheetName val="6.鉄骨工事"/>
      <sheetName val="7.防水工事"/>
      <sheetName val="8.金属工事"/>
      <sheetName val="9.左官工事"/>
      <sheetName val="10.金属建具工事"/>
      <sheetName val="11.硝子工事 "/>
      <sheetName val="12.塗装工事"/>
      <sheetName val="13.内装工事"/>
      <sheetName val="14.雑工事 "/>
      <sheetName val="電気"/>
      <sheetName val="機械"/>
      <sheetName val="代価"/>
      <sheetName val="内訳 (外構)"/>
      <sheetName val="土工事 （外構）"/>
      <sheetName val="舗装工事（外構）"/>
      <sheetName val="土留工事（外構）"/>
      <sheetName val="排水工事（外構） "/>
      <sheetName val="雑工事（外構）"/>
      <sheetName val="廃材処分費（外構）"/>
      <sheetName val="調書（建物解体）"/>
      <sheetName val="別紙（建物解体）"/>
      <sheetName val="数量計算書（建物解体）"/>
      <sheetName val="建物廃材排出量（建物解体）"/>
      <sheetName val="工作物（建物解体）"/>
      <sheetName val="入力シート（建物解体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内訳"/>
      <sheetName val="ホース"/>
      <sheetName val="搬入"/>
      <sheetName val="搬入据付費(1)"/>
      <sheetName val="撤去搬出"/>
      <sheetName val="基準単価"/>
      <sheetName val="ｺﾝｸﾘｰﾄ"/>
      <sheetName val="ﾎﾞｯｸｽ"/>
      <sheetName val="基礎"/>
      <sheetName val="制気口"/>
      <sheetName val="見積比較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設計内訳書"/>
      <sheetName val="複合単価表1"/>
      <sheetName val="複合単価表2"/>
      <sheetName val="見積比較表"/>
      <sheetName val="配管-1"/>
      <sheetName val="バルブ類 "/>
      <sheetName val="水道ﾒｰﾀｰ"/>
      <sheetName val="弁桝等"/>
      <sheetName val="換気設備 "/>
      <sheetName val="排水金物類 "/>
      <sheetName val="小口径桝"/>
      <sheetName val="機器搬入費"/>
      <sheetName val="土工事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管単 1"/>
      <sheetName val="複単 2"/>
      <sheetName val="複単制御 1"/>
      <sheetName val="代価 3"/>
      <sheetName val="搬入費 1"/>
      <sheetName val="撤去 2"/>
      <sheetName val="機械数量調書 5"/>
      <sheetName val="機械（拾い・単価等）"/>
    </sheetNames>
    <definedNames>
      <definedName name="qq" refersTo=""/>
      <definedName name="qqq" refersTo=""/>
      <definedName name="xx" refersTo=""/>
      <definedName name="XXX" refersTo=""/>
      <definedName name="zz" refersTo=""/>
      <definedName name="zza" refersTo=""/>
      <definedName name="ZZZ" refersTo=""/>
      <definedName name="いい" refersTo=""/>
      <definedName name="ダイアログ" refersTo=""/>
      <definedName name="ダイアログ表示" refersTo=""/>
      <definedName name="出来高" refersTo=""/>
      <definedName name="名称選択" refersTo=""/>
      <definedName name="規格転送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歩掛ﾃﾞｰﾀ"/>
      <sheetName val="搬入据付費(1)"/>
      <sheetName val="搬入据付費(2)"/>
      <sheetName val="搬入据付費(3)"/>
      <sheetName val="搬入据付費(4)"/>
      <sheetName val="搬入据付費(5)"/>
      <sheetName val="搬入据付費(6)"/>
      <sheetName val="搬入据付費(7)"/>
      <sheetName val="基準単価"/>
      <sheetName val="労務費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M見積表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大内訳"/>
      <sheetName val="躯体工事内訳"/>
      <sheetName val="躯体単価"/>
      <sheetName val="内装工事内訳"/>
      <sheetName val="内装単価"/>
      <sheetName val="鉄骨加工"/>
      <sheetName val="建築経費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変更設計書"/>
      <sheetName val="諸経費計算書 (変更)"/>
      <sheetName val="諸経費計算書"/>
      <sheetName val="表紙"/>
      <sheetName val="総括表"/>
      <sheetName val="直工"/>
      <sheetName val="共通仮設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遊民"/>
      <sheetName val="have"/>
      <sheetName val="want"/>
      <sheetName val="add"/>
      <sheetName val="F"/>
      <sheetName val="表"/>
      <sheetName val="Net"/>
      <sheetName val="業務"/>
      <sheetName val="名刺"/>
      <sheetName val="HP"/>
      <sheetName val="有給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タイトル"/>
      <sheetName val="集計表最終"/>
      <sheetName val="一真建築 （建具復旧）"/>
      <sheetName val="一真建築 （空調復旧)"/>
      <sheetName val="一真建築 (対象外))"/>
      <sheetName val="拾い（建具復旧）"/>
      <sheetName val="拾い（空調復旧)"/>
      <sheetName val="拾い (対象外)"/>
      <sheetName val="金属建具"/>
      <sheetName val="金属建具 (対象外)"/>
      <sheetName val="見積比較"/>
      <sheetName val="仮設建物"/>
      <sheetName val="集計表 (対象内外)"/>
      <sheetName val="一真建築 （全体）"/>
      <sheetName val="拾い（全体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表紙（横）"/>
      <sheetName val="総体設計書"/>
      <sheetName val="表紙"/>
      <sheetName val="内訳書"/>
      <sheetName val="代価表"/>
      <sheetName val="見積比較表"/>
      <sheetName val="設計変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工事費"/>
      <sheetName val="工事名"/>
      <sheetName val="衛生器具"/>
      <sheetName val="給水"/>
      <sheetName val="排水"/>
      <sheetName val="給湯"/>
      <sheetName val="ガス"/>
      <sheetName val="浄化槽"/>
      <sheetName val="換気"/>
      <sheetName val="代価  "/>
      <sheetName val="管代価 "/>
      <sheetName val="一位代価B棟"/>
      <sheetName val="VC "/>
      <sheetName val="元拾表Ｂ棟"/>
      <sheetName val="  表シート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現説書"/>
      <sheetName val="現説別紙"/>
      <sheetName val="設計書"/>
      <sheetName val="新営(建築一括) (2)"/>
      <sheetName val="昇降機"/>
      <sheetName val="特教一式"/>
      <sheetName val="打設手間１資料"/>
      <sheetName val="打設手間"/>
      <sheetName val="代価表外構"/>
      <sheetName val="特教見積比較表"/>
      <sheetName val="EV見積比較表"/>
      <sheetName val="特教代価表"/>
      <sheetName val="特教ｺﾝｸﾘｰﾄ（ﾎﾟﾝﾌﾟ圧送）"/>
      <sheetName val="出来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明細書 (2)"/>
    </sheet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12（ｳｫｼｭﾚｯﾄ）"/>
      <sheetName val="内訳書 12"/>
      <sheetName val="単価 1"/>
      <sheetName val="代価 2"/>
      <sheetName val="土工 1"/>
      <sheetName val="基礎 1"/>
      <sheetName val="管複単"/>
      <sheetName val="串間警2"/>
      <sheetName val="串間警察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"/>
      <sheetName val="明細書"/>
      <sheetName val="複合単価 "/>
      <sheetName val="塗装費"/>
      <sheetName val="見積比較表"/>
      <sheetName val="産廃"/>
      <sheetName val="支線工事"/>
      <sheetName val="動力盤"/>
      <sheetName val="分電盤"/>
      <sheetName val="#REF!"/>
      <sheetName val="電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現説A (2)"/>
      <sheetName val="起工伺  (2)"/>
      <sheetName val="大表紙 (4)"/>
      <sheetName val="表"/>
      <sheetName val="新営建築 "/>
      <sheetName val="種"/>
      <sheetName val="Ⅰ科"/>
      <sheetName val="Ⅱ科"/>
      <sheetName val="Ⅲ科"/>
      <sheetName val="Ⅳ科"/>
      <sheetName val="Ⅰ中"/>
      <sheetName val="Ⅱ中"/>
      <sheetName val="Ⅲ中"/>
      <sheetName val="Ⅳ中"/>
      <sheetName val="Ⅰ細"/>
      <sheetName val="Ⅱ細"/>
      <sheetName val="Ⅲ細"/>
      <sheetName val="Ⅳ細"/>
      <sheetName val="別"/>
      <sheetName val="代"/>
      <sheetName val="現説A"/>
      <sheetName val="起工伺 "/>
      <sheetName val="総表紙"/>
      <sheetName val="表紙"/>
      <sheetName val="表紙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"/>
      <sheetName val="解体工事費算定表"/>
      <sheetName val="廃材処分費算定表"/>
      <sheetName val="廃材運搬費算定表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"/>
      <sheetName val="ﾃﾞｨｻｰﾋﾞｽ"/>
      <sheetName val="ｸﾞﾙｰﾌﾟﾎｰﾑ"/>
      <sheetName val="生活支援"/>
      <sheetName val="共用"/>
      <sheetName val="複合"/>
      <sheetName val="ｺｽﾄ比較表"/>
      <sheetName val="電線管"/>
      <sheetName val="電線･ケーブル"/>
      <sheetName val="盤"/>
      <sheetName val="非常放送"/>
      <sheetName val="音響"/>
      <sheetName val="ﾅｰｽｺｰﾙ"/>
      <sheetName val="電力量計"/>
      <sheetName val="発電機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内訳"/>
      <sheetName val="代価表"/>
      <sheetName val="小口径"/>
      <sheetName val="衛生器具"/>
      <sheetName val="機器類"/>
      <sheetName val="歩掛ﾃﾞｰﾀ"/>
      <sheetName val="搬入据付費(1)"/>
      <sheetName val="搬入据付費(2)"/>
      <sheetName val="見積比較表"/>
      <sheetName val="屋内給水"/>
      <sheetName val="屋外給水（対象内）"/>
      <sheetName val="屋外給水（対象外）"/>
      <sheetName val="集会所給水"/>
      <sheetName val="児童公園給水"/>
      <sheetName val="児童公園排水"/>
      <sheetName val="屋外ガス"/>
      <sheetName val="本体排水（１）"/>
      <sheetName val="本体排水（２）"/>
      <sheetName val="対象外排水"/>
      <sheetName val="集会所排水"/>
      <sheetName val="歩掛"/>
      <sheetName val="Sheet1"/>
      <sheetName val="桝配管デー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表紙"/>
      <sheetName val="集計表 (対象内外)"/>
      <sheetName val="内訳書（建築・対象内）"/>
      <sheetName val="内訳書（仮設園舎・対象内）"/>
      <sheetName val="内訳書（電気･対象内)"/>
      <sheetName val="内訳書（建築・対象外）"/>
      <sheetName val="内訳書（電気･対象外)"/>
      <sheetName val="現説用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基本"/>
      <sheetName val="単価"/>
      <sheetName val="資料"/>
      <sheetName val="複合単価"/>
      <sheetName val="内訳書"/>
      <sheetName val="表紙"/>
      <sheetName val="単価表"/>
      <sheetName val="比較表２社"/>
      <sheetName val="比較表３社"/>
      <sheetName val="撤去工数内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開閉器・配分電盤工数計算書"/>
    </sheet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代価 （２）"/>
      <sheetName val="代価"/>
      <sheetName val="総集計"/>
      <sheetName val="総集計 (2)"/>
      <sheetName val="集計"/>
      <sheetName val="集計2"/>
      <sheetName val="EV･便所"/>
      <sheetName val="渡り廊下新設"/>
      <sheetName val="渡り廊下改造"/>
      <sheetName val="新設便所"/>
      <sheetName val="段差解消"/>
      <sheetName val="電気設備"/>
      <sheetName val="電気設備２"/>
      <sheetName val="管設備"/>
      <sheetName val="管設備２"/>
      <sheetName val="控え設計書 "/>
      <sheetName val="コンクリ"/>
      <sheetName val="鉄筋"/>
      <sheetName val="鉄骨"/>
      <sheetName val="既製コン"/>
      <sheetName val="防水"/>
      <sheetName val="木"/>
      <sheetName val="金属"/>
      <sheetName val="屋根"/>
      <sheetName val="左官 "/>
      <sheetName val="金属製建具"/>
      <sheetName val="ｶﾞﾗｽ "/>
      <sheetName val="塗装 "/>
      <sheetName val="内外装"/>
      <sheetName val="雑"/>
      <sheetName val="ＥＶ"/>
      <sheetName val="解体"/>
      <sheetName val="段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内訳入力"/>
      <sheetName val="内訳書"/>
      <sheetName val="明細書"/>
      <sheetName val="代価表"/>
      <sheetName val="単価"/>
      <sheetName val="見積"/>
      <sheetName val="諸経費算出表"/>
      <sheetName val="試運転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明細"/>
      <sheetName val="代"/>
      <sheetName val="覧"/>
      <sheetName val="基"/>
    </sheetNames>
    <sheetDataSet>
      <sheetData sheetId="0"/>
      <sheetData sheetId="1"/>
      <sheetData sheetId="2"/>
      <sheetData sheetId="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入力票"/>
      <sheetName val="建物移転料算定表"/>
      <sheetName val="算定表 (専用住宅) "/>
      <sheetName val="算定表 (共同住宅)"/>
      <sheetName val="算定表 (店舗・事務所)"/>
      <sheetName val="算定表 (工場・倉庫)"/>
      <sheetName val="算定表 (専用住宅)2"/>
      <sheetName val="算定表 (共同住宅)2"/>
      <sheetName val="算定表 (店舗・事務所)2"/>
      <sheetName val="算定表 (工場・倉庫)2"/>
      <sheetName val="算定表 (専用住宅)3"/>
      <sheetName val="算定表 (共同住宅)3"/>
      <sheetName val="算定表 (店舗・事務所)3"/>
      <sheetName val="算定表 (工場・倉庫)3"/>
      <sheetName val="算定表 (専用住宅)4"/>
      <sheetName val="算定表 (共同住宅)4"/>
      <sheetName val="算定表 (店舗・事務所)4"/>
      <sheetName val="算定表 (工場・倉庫)4"/>
      <sheetName val="算定表 (軽量鉄骨造専用住宅)"/>
      <sheetName val="表１（規模別廃棄物補正率）"/>
      <sheetName val="表２（階層別廃棄物補正率）"/>
      <sheetName val="表３（階層別面積規模補正率）"/>
      <sheetName val="表４（用途別補正率）"/>
      <sheetName val="表５（１ｔ当たりのm3単位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元"/>
      <sheetName val="機械内訳書"/>
      <sheetName val="別紙明細"/>
      <sheetName val="機械内訳書 (公園)"/>
      <sheetName val="別紙明細 (公園)"/>
      <sheetName val="見積比較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1山村"/>
      <sheetName val="試作集"/>
    </sheetNames>
    <definedNames>
      <definedName name="マクロ終了"/>
    </definedNames>
    <sheetDataSet>
      <sheetData sheetId="0"/>
      <sheetData sheetId="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照度"/>
      <sheetName val="電圧降下"/>
      <sheetName val="計算用"/>
      <sheetName val="契約(高圧)"/>
      <sheetName val="契約(低圧)"/>
      <sheetName val="電気料(高圧)"/>
      <sheetName val="電気料(低圧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集計表【本棟】"/>
      <sheetName val="集計表【増築棟】"/>
      <sheetName val="集計表【下屋】"/>
      <sheetName val="集計表【工作物】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H14内訳書 5"/>
      <sheetName val="諸経費"/>
      <sheetName val="共通単価 2"/>
      <sheetName val="共通ﾎﾞｯｸｽ 1"/>
      <sheetName val="共通撤去 1"/>
      <sheetName val="土工 1"/>
      <sheetName val="mitumori"/>
      <sheetName val="内訳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(出来高） "/>
      <sheetName val="機器費(出来高）"/>
      <sheetName val="諸経費 (出来高)"/>
      <sheetName val="諸経費"/>
      <sheetName val="輸送費"/>
      <sheetName val="直接材料"/>
      <sheetName val="補助材料"/>
      <sheetName val="直接経費"/>
      <sheetName val="直接労務"/>
      <sheetName val="複合工"/>
      <sheetName val="試運転費"/>
      <sheetName val="共通仮設費"/>
      <sheetName val="据付間接費"/>
      <sheetName val="一般管理費"/>
      <sheetName val="代価表"/>
      <sheetName val="見積比較表 "/>
      <sheetName val="建物・積資比較表"/>
      <sheetName val="単価一覧表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目次"/>
      <sheetName val="1"/>
      <sheetName val="3"/>
      <sheetName val="4"/>
      <sheetName val="5"/>
      <sheetName val="6"/>
      <sheetName val="7"/>
      <sheetName val="8"/>
      <sheetName val="9"/>
      <sheetName val="10"/>
      <sheetName val="11"/>
      <sheetName val="14"/>
      <sheetName val="15"/>
      <sheetName val="16"/>
      <sheetName val="17"/>
      <sheetName val="18"/>
      <sheetName val="19"/>
      <sheetName val="20"/>
      <sheetName val="22"/>
      <sheetName val="21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諸経費"/>
      <sheetName val="内訳書"/>
      <sheetName val="補助材料"/>
      <sheetName val="技術費"/>
      <sheetName val="試運転費"/>
      <sheetName val="共通仮設費"/>
      <sheetName val="現場間接費"/>
      <sheetName val="一般管理費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現説 (H14)11"/>
      <sheetName val="表紙"/>
      <sheetName val="伺"/>
      <sheetName val="H14経費"/>
      <sheetName val="1号内訳書"/>
      <sheetName val="1号金抜き"/>
      <sheetName val="1号単価"/>
      <sheetName val="1号土工1"/>
      <sheetName val="Sheet1"/>
      <sheetName val="共通ﾎﾞｯｸｽ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表 (対象内外)"/>
      <sheetName val="まとめ"/>
      <sheetName val="建築"/>
      <sheetName val="仮設"/>
      <sheetName val="電気"/>
      <sheetName val="空調機械"/>
      <sheetName val="建築（単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当単価"/>
      <sheetName val="複合単価"/>
    </sheetNames>
    <sheetDataSet>
      <sheetData sheetId="0"/>
      <sheetData sheetId="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96非木計算"/>
    </sheetNames>
    <definedNames>
      <definedName name="分割"/>
    </defined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積算DT"/>
    </sheetNames>
    <definedNames>
      <definedName name="分割解除"/>
      <definedName name="画面分割"/>
    </definedNames>
    <sheetDataSet>
      <sheetData sheetId="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産廃"/>
      <sheetName val="Q"/>
      <sheetName val="弁"/>
      <sheetName val="鉄筋"/>
      <sheetName val="躯体"/>
      <sheetName val="Table"/>
      <sheetName val="減時"/>
      <sheetName val="比"/>
      <sheetName val="減消"/>
      <sheetName val="F"/>
      <sheetName val="ﾊﾞﾀ弁採用の検討"/>
      <sheetName val="FRP"/>
      <sheetName val="限"/>
      <sheetName val="保"/>
      <sheetName val="渠"/>
      <sheetName val="排"/>
      <sheetName val="SP"/>
      <sheetName val="依頼"/>
      <sheetName val="見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使用上の注意！"/>
      <sheetName val="工作物単価"/>
      <sheetName val="墳墓単価"/>
      <sheetName val="祭し料単価"/>
    </sheetNames>
    <sheetDataSet>
      <sheetData sheetId="0"/>
      <sheetData sheetId="1"/>
      <sheetData sheetId="2"/>
      <sheetData sheetId="3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仕様書"/>
      <sheetName val="代価表"/>
      <sheetName val="拾書"/>
      <sheetName val="明細書"/>
      <sheetName val="変更設計書"/>
      <sheetName val="工事内訳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送信票2"/>
      <sheetName val="送信票1"/>
    </sheetNames>
    <sheetDataSet>
      <sheetData sheetId="0"/>
      <sheetData sheetId="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ｲﾝﾊﾞｰﾄ+MHA"/>
      <sheetName val="ｲﾝﾊﾞｰﾄ+MHB"/>
      <sheetName val="ため桝+MHA"/>
      <sheetName val="ため桝+MHB"/>
      <sheetName val="ため桝+MHD"/>
      <sheetName val="小口径桝"/>
      <sheetName val="土工事"/>
      <sheetName val="XXXXXX"/>
      <sheetName val="000000"/>
      <sheetName val="表紙"/>
      <sheetName val="変更設計書"/>
      <sheetName val="鏡 "/>
      <sheetName val="種目集計"/>
      <sheetName val="建築種目内訳"/>
      <sheetName val="建築科目内訳"/>
      <sheetName val="建築"/>
      <sheetName val="解体運搬 "/>
      <sheetName val="処分費 "/>
      <sheetName val="代価"/>
      <sheetName val="電気科目 (2)"/>
      <sheetName val="電気種目内訳"/>
      <sheetName val="電気科目内訳"/>
      <sheetName val="電灯"/>
      <sheetName val="動力"/>
      <sheetName val="幹線"/>
      <sheetName val="受変電"/>
      <sheetName val="警報"/>
      <sheetName val="弱電"/>
      <sheetName val="火報"/>
      <sheetName val="機械種目内訳"/>
      <sheetName val="空調科目内訳"/>
      <sheetName val="機器"/>
      <sheetName val="配管"/>
      <sheetName val="ダクト"/>
      <sheetName val="制御"/>
      <sheetName val="撤去"/>
      <sheetName val="別紙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外部基本事項"/>
      <sheetName val="構造基本事項"/>
      <sheetName val="仮設マトメ"/>
      <sheetName val="仮設"/>
      <sheetName val="躯体"/>
      <sheetName val="土工事マトメ"/>
      <sheetName val="土"/>
      <sheetName val="鉄筋マトメ"/>
      <sheetName val="鉄筋"/>
      <sheetName val="コンクリートマトメ"/>
      <sheetName val="型枠マトメ"/>
      <sheetName val="コンクリート（ＧＬ下） "/>
      <sheetName val="コンクリート（ＧＬ上）"/>
      <sheetName val="防水マトメ"/>
      <sheetName val="防水"/>
      <sheetName val="外部タイル"/>
      <sheetName val="屋根マトメ"/>
      <sheetName val="屋根及び樋"/>
      <sheetName val="金属マトメ"/>
      <sheetName val="金属"/>
      <sheetName val="外部左官マトメ"/>
      <sheetName val="外部左官"/>
      <sheetName val="外部塗装マトメ"/>
      <sheetName val="外部塗装"/>
      <sheetName val="内部基本事項"/>
      <sheetName val="建具マトメ"/>
      <sheetName val="新設建具 "/>
      <sheetName val="内部塗装 "/>
      <sheetName val="内部左官"/>
      <sheetName val="内装マトメ"/>
      <sheetName val="内装"/>
      <sheetName val="備品"/>
      <sheetName val="木材マトメ"/>
      <sheetName val="木材"/>
      <sheetName val="外構マトメ"/>
      <sheetName val="外構工事"/>
      <sheetName val="庇"/>
      <sheetName val="コンクリート（ＧＬ上） (2)"/>
      <sheetName val="コンクリート（ＧＬ上）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表紙（縦）"/>
      <sheetName val="表紙（横）"/>
      <sheetName val="内訳書"/>
      <sheetName val="Ａ－1～15"/>
      <sheetName val="Ａ－附属物"/>
      <sheetName val="Ｂ－2～8"/>
      <sheetName val="Ｂ－附属物"/>
      <sheetName val="Ａ，Ｂ樹木"/>
      <sheetName val="Ａ，Ｂ外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石井内訳書"/>
      <sheetName val="複単 2"/>
      <sheetName val="代価 2"/>
      <sheetName val="土工 1"/>
      <sheetName val="撤去 1"/>
      <sheetName val="機械数量調書 1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直接工事小計"/>
    </sheetNames>
    <sheetDataSet>
      <sheetData sheetId="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諸経費"/>
      <sheetName val="内訳書 "/>
      <sheetName val="機器費"/>
      <sheetName val="輸送費"/>
      <sheetName val="直接材料"/>
      <sheetName val="補助材料"/>
      <sheetName val="直接経費"/>
      <sheetName val="直接労務"/>
      <sheetName val="複合工"/>
      <sheetName val="試運転費"/>
      <sheetName val="共通仮設費"/>
      <sheetName val="据付間接費"/>
      <sheetName val="一般管理費"/>
      <sheetName val="代価表"/>
      <sheetName val="見積比較表 "/>
      <sheetName val="建物・積資比較表"/>
      <sheetName val="単価一覧表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2"/>
      <sheetName val="尾本地区"/>
    </sheetNames>
    <sheetDataSet>
      <sheetData sheetId="0"/>
      <sheetData sheetId="1"/>
      <sheetData sheetId="2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初期入力・手引き"/>
      <sheetName val="内訳書表紙"/>
      <sheetName val="内訳書"/>
      <sheetName val="一般電気競争"/>
      <sheetName val="設計等年割 "/>
      <sheetName val="空調・電気設備 "/>
      <sheetName val="設備工事 "/>
      <sheetName val="質疑・回答書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表紙（縦）"/>
      <sheetName val="表紙（横）"/>
      <sheetName val="内訳書"/>
      <sheetName val="Ａ－1～15"/>
      <sheetName val="Ａ－附属物"/>
      <sheetName val="Ｂ－2～8"/>
      <sheetName val="Ｂ－附属物"/>
      <sheetName val="Ａ，Ｂ樹木"/>
      <sheetName val="Ａ，Ｂ外構"/>
      <sheetName val="Ａ_1_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使用上の注意！"/>
      <sheetName val="計算式"/>
      <sheetName val="補償率(木造)"/>
      <sheetName val="補償率(非木造)"/>
      <sheetName val="補正率(木造)"/>
      <sheetName val="残耐率(木造)"/>
      <sheetName val="動産単価"/>
      <sheetName val="雑費単価表"/>
      <sheetName val="曳家各種ﾏｽﾀ"/>
      <sheetName val="解体単価"/>
      <sheetName val="運搬単価"/>
      <sheetName val="工作物(資材)"/>
      <sheetName val="工作物(労務)"/>
      <sheetName val="工作物単価 (2)"/>
      <sheetName val="建物単価"/>
      <sheetName val="工作物単価"/>
      <sheetName val="墳墓単価"/>
      <sheetName val="祭し料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解体工事"/>
      <sheetName val="廃材運搬_処分費"/>
      <sheetName val="運搬集計表"/>
      <sheetName val="廃材数量(工作物)"/>
      <sheetName val="廃材数量(建物)"/>
      <sheetName val="棟集計"/>
      <sheetName val="廃材集計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建物移転料算定表 (様式）"/>
    </sheetNames>
    <sheetDataSet>
      <sheetData sheetId="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ﾊﾂﾘ､貫通"/>
      <sheetName val="TV、自火報"/>
      <sheetName val="放送"/>
      <sheetName val="支線、装柱"/>
      <sheetName val="高圧、接地"/>
      <sheetName val="電線CVV"/>
      <sheetName val="照明器具"/>
      <sheetName val="配線器具"/>
      <sheetName val="ﾎﾞｯｸｽ"/>
      <sheetName val="電線管"/>
      <sheetName val="電線IV,VVF,DV"/>
      <sheetName val="電線CV､CVT,FPC"/>
      <sheetName val="電線EBT,TIVF,5C"/>
      <sheetName val="土工 1"/>
      <sheetName val="撤去２"/>
      <sheetName val="電線IV,VV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 "/>
      <sheetName val="基本項目入力"/>
      <sheetName val="運搬費面積"/>
      <sheetName val="木造総括表"/>
      <sheetName val="内訳書"/>
      <sheetName val="税算定"/>
      <sheetName val="雑費期間"/>
      <sheetName val="移転雑費 "/>
      <sheetName val="仮倉庫"/>
      <sheetName val="諸経費内訳"/>
      <sheetName val="非木造調書"/>
      <sheetName val="登記単価"/>
      <sheetName val="再築登記"/>
      <sheetName val="曳家登記"/>
      <sheetName val="分割登記"/>
      <sheetName val="除却登記"/>
      <sheetName val="祭祀料（井戸埋設）"/>
      <sheetName val="祭祀料（祠等移転）"/>
      <sheetName val="代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３社比較複合"/>
      <sheetName val="ため桝複合"/>
      <sheetName val="ため桝複合１"/>
      <sheetName val="建物複合"/>
      <sheetName val="Sheet1"/>
      <sheetName val="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歩掛ﾃﾞｰﾀ"/>
      <sheetName val="搬入据付費(1)"/>
      <sheetName val="搬入据付費(2)"/>
      <sheetName val="搬入据付費(3)"/>
      <sheetName val="搬入据付費(4)"/>
      <sheetName val="搬入据付費(5)"/>
      <sheetName val="搬入据付費(6)"/>
      <sheetName val="搬入据付費(7)"/>
      <sheetName val="基準単価"/>
      <sheetName val="労務費"/>
      <sheetName val="増築消火"/>
      <sheetName val="既設消火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00"/>
      <sheetName val="諸経費計算書"/>
      <sheetName val="諸経費計算書 (変更)"/>
      <sheetName val="表紙"/>
      <sheetName val="建築種目内訳"/>
      <sheetName val="建築科目内訳"/>
      <sheetName val="建築内訳"/>
      <sheetName val="共通仮設"/>
      <sheetName val="表紙2"/>
      <sheetName val="変更設計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設計料見積"/>
      <sheetName val="施設整備費内訳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説明書"/>
      <sheetName val="据付計算表"/>
      <sheetName val="類別歩掛表"/>
    </sheetNames>
    <sheetDataSet>
      <sheetData sheetId="0"/>
      <sheetData sheetId="1"/>
      <sheetData sheetId="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目次"/>
      <sheetName val="1"/>
      <sheetName val="3"/>
      <sheetName val="4"/>
      <sheetName val="5"/>
      <sheetName val="6"/>
      <sheetName val="7"/>
      <sheetName val="8"/>
      <sheetName val="9"/>
      <sheetName val="10"/>
      <sheetName val="11"/>
      <sheetName val="14"/>
      <sheetName val="15"/>
      <sheetName val="16"/>
      <sheetName val="17"/>
      <sheetName val="18"/>
      <sheetName val="19"/>
      <sheetName val="20"/>
      <sheetName val="22"/>
      <sheetName val="21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歩掛"/>
    </sheetNames>
    <sheetDataSet>
      <sheetData sheetId="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ｲﾝﾊﾞｰﾄ+MHA"/>
      <sheetName val="ｲﾝﾊﾞｰﾄ+MHB"/>
      <sheetName val="ため桝+MHA"/>
      <sheetName val="ため桝+MHB"/>
      <sheetName val="ため桝+MHD"/>
      <sheetName val="小口径桝"/>
      <sheetName val="土工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変更内訳表紙"/>
      <sheetName val="変更比較"/>
      <sheetName val="内訳"/>
      <sheetName val="機材内訳"/>
      <sheetName val="照明"/>
      <sheetName val="材料費"/>
      <sheetName val="盤取付費"/>
      <sheetName val="その他代価"/>
      <sheetName val="見積比較"/>
      <sheetName val="盤労務費"/>
      <sheetName val="入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内訳表"/>
      <sheetName val="代価表"/>
      <sheetName val="表紙 (2)"/>
      <sheetName val="表紙"/>
      <sheetName val="監理委託データ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諸経費"/>
      <sheetName val="内訳書"/>
      <sheetName val="機器費"/>
      <sheetName val="輸送費"/>
      <sheetName val="直接材料"/>
      <sheetName val="補助材料"/>
      <sheetName val="直接経費"/>
      <sheetName val="直接労務"/>
      <sheetName val="複合工"/>
      <sheetName val="試運転費"/>
      <sheetName val="共通仮設費"/>
      <sheetName val="据付間接費"/>
      <sheetName val="一般管理費"/>
      <sheetName val="代価表"/>
      <sheetName val="建物・積資比較表"/>
      <sheetName val="単価一覧表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75" zoomScalePageLayoutView="90" workbookViewId="0">
      <selection pane="topLeft" activeCell="J27" activeCellId="0" sqref="J27:Q28"/>
    </sheetView>
  </sheetViews>
  <sheetFormatPr defaultColWidth="2.66015625" defaultRowHeight="12" zeroHeight="false" outlineLevelRow="0" outlineLevelCol="0"/>
  <cols>
    <col collapsed="false" customWidth="false" hidden="false" outlineLevel="0" max="257" min="1" style="1" width="2.66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14.25" hidden="false" customHeight="true" outlineLevel="0" collapsed="false">
      <c r="A2" s="3"/>
      <c r="B2" s="3"/>
      <c r="C2" s="3"/>
      <c r="D2" s="4"/>
      <c r="E2" s="4"/>
      <c r="F2" s="5"/>
      <c r="G2" s="5"/>
      <c r="H2" s="4"/>
      <c r="I2" s="4"/>
      <c r="J2" s="3"/>
      <c r="M2" s="6" t="s">
        <v>0</v>
      </c>
      <c r="N2" s="6"/>
      <c r="O2" s="6"/>
      <c r="P2" s="7" t="n">
        <v>7</v>
      </c>
      <c r="Q2" s="7"/>
      <c r="R2" s="6" t="s">
        <v>1</v>
      </c>
      <c r="S2" s="6"/>
      <c r="T2" s="6"/>
      <c r="U2" s="8" t="s">
        <v>2</v>
      </c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</row>
    <row r="3" customFormat="false" ht="14.25" hidden="false" customHeight="true" outlineLevel="0" collapsed="false">
      <c r="A3" s="3"/>
      <c r="D3" s="9"/>
      <c r="E3" s="9"/>
      <c r="F3" s="9"/>
      <c r="G3" s="9"/>
      <c r="H3" s="9"/>
      <c r="I3" s="9"/>
      <c r="J3" s="9"/>
      <c r="K3" s="9"/>
      <c r="L3" s="9"/>
      <c r="M3" s="6"/>
      <c r="N3" s="6"/>
      <c r="O3" s="6"/>
      <c r="P3" s="7"/>
      <c r="Q3" s="7"/>
      <c r="R3" s="6"/>
      <c r="S3" s="6"/>
      <c r="T3" s="6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</row>
    <row r="4" customFormat="false" ht="6.75" hidden="false" customHeight="true" outlineLevel="0" collapsed="false">
      <c r="A4" s="3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1"/>
      <c r="AO4" s="11"/>
      <c r="AP4" s="11"/>
    </row>
    <row r="5" customFormat="false" ht="14.25" hidden="false" customHeight="true" outlineLevel="0" collapsed="false">
      <c r="A5" s="3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U5" s="12" t="s">
        <v>3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N5" s="2"/>
      <c r="AO5" s="2"/>
    </row>
    <row r="6" customFormat="false" ht="14.2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9"/>
      <c r="AH6" s="9"/>
      <c r="AI6" s="9"/>
      <c r="AJ6" s="9"/>
      <c r="AK6" s="9"/>
      <c r="AL6" s="9"/>
      <c r="AM6" s="13"/>
      <c r="AN6" s="13"/>
      <c r="AO6" s="14"/>
      <c r="AP6" s="14"/>
      <c r="AQ6" s="14"/>
      <c r="AR6" s="14"/>
      <c r="AS6" s="14"/>
      <c r="AT6" s="14"/>
      <c r="AU6" s="14"/>
      <c r="AV6" s="14"/>
      <c r="AW6" s="15"/>
      <c r="AX6" s="16"/>
      <c r="AY6" s="16"/>
      <c r="AZ6" s="16"/>
    </row>
    <row r="7" customFormat="false" ht="6.75" hidden="false" customHeight="true" outlineLevel="0" collapsed="false">
      <c r="A7" s="3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  <c r="S7" s="10"/>
      <c r="T7" s="10"/>
      <c r="U7" s="10"/>
      <c r="V7" s="10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  <c r="AP7" s="18"/>
      <c r="AQ7" s="19"/>
      <c r="AR7" s="19"/>
      <c r="AS7" s="19"/>
      <c r="AT7" s="19"/>
      <c r="AU7" s="19"/>
      <c r="AV7" s="19"/>
      <c r="AW7" s="19"/>
      <c r="AX7" s="19"/>
      <c r="AY7" s="19"/>
      <c r="AZ7" s="19"/>
    </row>
    <row r="8" customFormat="false" ht="14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20" t="s">
        <v>4</v>
      </c>
      <c r="X8" s="20"/>
      <c r="Y8" s="20"/>
      <c r="Z8" s="21"/>
      <c r="AA8" s="21"/>
      <c r="AB8" s="21"/>
      <c r="AC8" s="20" t="s">
        <v>5</v>
      </c>
      <c r="AD8" s="20"/>
      <c r="AE8" s="20"/>
      <c r="AF8" s="22"/>
      <c r="AG8" s="22"/>
      <c r="AH8" s="22"/>
      <c r="AI8" s="20" t="s">
        <v>6</v>
      </c>
      <c r="AJ8" s="20"/>
      <c r="AK8" s="20"/>
      <c r="AL8" s="23"/>
      <c r="AM8" s="23"/>
      <c r="AN8" s="23"/>
      <c r="AO8" s="20" t="s">
        <v>7</v>
      </c>
      <c r="AP8" s="20"/>
      <c r="AQ8" s="20"/>
      <c r="AR8" s="21"/>
      <c r="AS8" s="21"/>
      <c r="AT8" s="21"/>
      <c r="AU8" s="20" t="s">
        <v>8</v>
      </c>
      <c r="AV8" s="20"/>
      <c r="AW8" s="20"/>
      <c r="AX8" s="21"/>
      <c r="AY8" s="21"/>
      <c r="AZ8" s="21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20"/>
      <c r="X9" s="20"/>
      <c r="Y9" s="20"/>
      <c r="Z9" s="21"/>
      <c r="AA9" s="21"/>
      <c r="AB9" s="21"/>
      <c r="AC9" s="20"/>
      <c r="AD9" s="20"/>
      <c r="AE9" s="20"/>
      <c r="AF9" s="22"/>
      <c r="AG9" s="22"/>
      <c r="AH9" s="22"/>
      <c r="AI9" s="20"/>
      <c r="AJ9" s="20"/>
      <c r="AK9" s="20"/>
      <c r="AL9" s="23"/>
      <c r="AM9" s="23"/>
      <c r="AN9" s="23"/>
      <c r="AO9" s="20"/>
      <c r="AP9" s="20"/>
      <c r="AQ9" s="20"/>
      <c r="AR9" s="21"/>
      <c r="AS9" s="21"/>
      <c r="AT9" s="21"/>
      <c r="AU9" s="20"/>
      <c r="AV9" s="20"/>
      <c r="AW9" s="20"/>
      <c r="AX9" s="21"/>
      <c r="AY9" s="21"/>
      <c r="AZ9" s="21"/>
    </row>
    <row r="10" customFormat="false" ht="14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0"/>
      <c r="X10" s="20"/>
      <c r="Y10" s="20"/>
      <c r="Z10" s="21"/>
      <c r="AA10" s="21"/>
      <c r="AB10" s="21"/>
      <c r="AC10" s="20"/>
      <c r="AD10" s="20"/>
      <c r="AE10" s="20"/>
      <c r="AF10" s="22"/>
      <c r="AG10" s="22"/>
      <c r="AH10" s="22"/>
      <c r="AI10" s="20"/>
      <c r="AJ10" s="20"/>
      <c r="AK10" s="20"/>
      <c r="AL10" s="23"/>
      <c r="AM10" s="23"/>
      <c r="AN10" s="23"/>
      <c r="AO10" s="20"/>
      <c r="AP10" s="20"/>
      <c r="AQ10" s="20"/>
      <c r="AR10" s="21"/>
      <c r="AS10" s="21"/>
      <c r="AT10" s="21"/>
      <c r="AU10" s="20"/>
      <c r="AV10" s="20"/>
      <c r="AW10" s="20"/>
      <c r="AX10" s="21"/>
      <c r="AY10" s="21"/>
      <c r="AZ10" s="21"/>
    </row>
    <row r="11" customFormat="false" ht="6" hidden="false" customHeight="true" outlineLevel="0" collapsed="false">
      <c r="A11" s="25"/>
      <c r="B11" s="26" t="s">
        <v>9</v>
      </c>
      <c r="C11" s="26"/>
      <c r="D11" s="26"/>
      <c r="E11" s="26"/>
      <c r="F11" s="27"/>
      <c r="G11" s="28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30"/>
      <c r="X11" s="31" t="s">
        <v>10</v>
      </c>
      <c r="Y11" s="31"/>
      <c r="Z11" s="31"/>
      <c r="AA11" s="32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4"/>
    </row>
    <row r="12" customFormat="false" ht="22.5" hidden="false" customHeight="true" outlineLevel="0" collapsed="false">
      <c r="A12" s="35"/>
      <c r="B12" s="26"/>
      <c r="C12" s="26"/>
      <c r="D12" s="26"/>
      <c r="E12" s="26"/>
      <c r="F12" s="36"/>
      <c r="G12" s="37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38"/>
      <c r="X12" s="31"/>
      <c r="Y12" s="31"/>
      <c r="Z12" s="31"/>
      <c r="AA12" s="39"/>
      <c r="AB12" s="40" t="s">
        <v>11</v>
      </c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2"/>
    </row>
    <row r="13" customFormat="false" ht="14.25" hidden="false" customHeight="true" outlineLevel="0" collapsed="false">
      <c r="A13" s="43"/>
      <c r="B13" s="44" t="s">
        <v>12</v>
      </c>
      <c r="C13" s="44"/>
      <c r="D13" s="44"/>
      <c r="E13" s="44"/>
      <c r="F13" s="45"/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X13" s="31"/>
      <c r="Y13" s="31"/>
      <c r="Z13" s="31"/>
      <c r="AA13" s="39"/>
      <c r="AB13" s="41"/>
      <c r="AC13" s="49" t="s">
        <v>13</v>
      </c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2"/>
    </row>
    <row r="14" customFormat="false" ht="14.25" hidden="false" customHeight="true" outlineLevel="0" collapsed="false">
      <c r="A14" s="35"/>
      <c r="B14" s="44"/>
      <c r="C14" s="44"/>
      <c r="D14" s="44"/>
      <c r="E14" s="44"/>
      <c r="F14" s="36"/>
      <c r="G14" s="3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38"/>
      <c r="X14" s="31"/>
      <c r="Y14" s="31"/>
      <c r="Z14" s="31"/>
      <c r="AA14" s="39"/>
      <c r="AB14" s="41"/>
      <c r="AC14" s="49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2"/>
    </row>
    <row r="15" customFormat="false" ht="14.25" hidden="false" customHeight="true" outlineLevel="0" collapsed="false">
      <c r="A15" s="50"/>
      <c r="B15" s="51" t="s">
        <v>15</v>
      </c>
      <c r="C15" s="51"/>
      <c r="D15" s="51"/>
      <c r="E15" s="51"/>
      <c r="F15" s="52"/>
      <c r="G15" s="53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5"/>
      <c r="X15" s="31"/>
      <c r="Y15" s="31"/>
      <c r="Z15" s="31"/>
      <c r="AA15" s="39"/>
      <c r="AB15" s="41"/>
      <c r="AC15" s="49" t="s">
        <v>16</v>
      </c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2"/>
    </row>
    <row r="16" customFormat="false" ht="14.25" hidden="false" customHeight="true" outlineLevel="0" collapsed="false">
      <c r="A16" s="56"/>
      <c r="B16" s="51"/>
      <c r="C16" s="51"/>
      <c r="D16" s="51"/>
      <c r="E16" s="51"/>
      <c r="F16" s="57"/>
      <c r="G16" s="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16"/>
      <c r="X16" s="31"/>
      <c r="Y16" s="31"/>
      <c r="Z16" s="31"/>
      <c r="AA16" s="39"/>
      <c r="AB16" s="49" t="s">
        <v>17</v>
      </c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2"/>
    </row>
    <row r="17" customFormat="false" ht="14.25" hidden="false" customHeight="true" outlineLevel="0" collapsed="false">
      <c r="A17" s="56"/>
      <c r="B17" s="58" t="s">
        <v>18</v>
      </c>
      <c r="C17" s="58"/>
      <c r="D17" s="58"/>
      <c r="E17" s="58"/>
      <c r="F17" s="57"/>
      <c r="G17" s="4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16"/>
      <c r="X17" s="31"/>
      <c r="Y17" s="31"/>
      <c r="Z17" s="31"/>
      <c r="AA17" s="39"/>
      <c r="AB17" s="41"/>
      <c r="AC17" s="49" t="s">
        <v>19</v>
      </c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2"/>
    </row>
    <row r="18" customFormat="false" ht="14.25" hidden="false" customHeight="true" outlineLevel="0" collapsed="false">
      <c r="A18" s="60"/>
      <c r="B18" s="58"/>
      <c r="C18" s="58"/>
      <c r="D18" s="58"/>
      <c r="E18" s="58"/>
      <c r="F18" s="61"/>
      <c r="G18" s="62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63"/>
      <c r="X18" s="31"/>
      <c r="Y18" s="31"/>
      <c r="Z18" s="31"/>
      <c r="AA18" s="39"/>
      <c r="AB18" s="49" t="s">
        <v>20</v>
      </c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2"/>
    </row>
    <row r="19" customFormat="false" ht="14.25" hidden="false" customHeight="true" outlineLevel="0" collapsed="false">
      <c r="A19" s="43"/>
      <c r="B19" s="44" t="s">
        <v>21</v>
      </c>
      <c r="C19" s="44"/>
      <c r="D19" s="44"/>
      <c r="E19" s="44"/>
      <c r="F19" s="45"/>
      <c r="G19" s="64"/>
      <c r="H19" s="65" t="s">
        <v>22</v>
      </c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6"/>
      <c r="X19" s="31"/>
      <c r="Y19" s="31"/>
      <c r="Z19" s="31"/>
      <c r="AA19" s="39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2"/>
    </row>
    <row r="20" customFormat="false" ht="14.25" hidden="false" customHeight="true" outlineLevel="0" collapsed="false">
      <c r="A20" s="35"/>
      <c r="B20" s="44"/>
      <c r="C20" s="44"/>
      <c r="D20" s="44"/>
      <c r="E20" s="44"/>
      <c r="F20" s="36"/>
      <c r="G20" s="67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8"/>
      <c r="X20" s="31"/>
      <c r="Y20" s="31"/>
      <c r="Z20" s="31"/>
      <c r="AA20" s="39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2"/>
    </row>
    <row r="21" customFormat="false" ht="14.25" hidden="false" customHeight="true" outlineLevel="0" collapsed="false">
      <c r="A21" s="43"/>
      <c r="B21" s="44" t="s">
        <v>23</v>
      </c>
      <c r="C21" s="44"/>
      <c r="D21" s="44"/>
      <c r="E21" s="44"/>
      <c r="F21" s="45"/>
      <c r="G21" s="64"/>
      <c r="H21" s="65" t="s">
        <v>24</v>
      </c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6"/>
      <c r="X21" s="31"/>
      <c r="Y21" s="31"/>
      <c r="Z21" s="31"/>
      <c r="AA21" s="39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2"/>
    </row>
    <row r="22" customFormat="false" ht="14.25" hidden="false" customHeight="true" outlineLevel="0" collapsed="false">
      <c r="A22" s="35"/>
      <c r="B22" s="44"/>
      <c r="C22" s="44"/>
      <c r="D22" s="44"/>
      <c r="E22" s="44"/>
      <c r="F22" s="36"/>
      <c r="G22" s="67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8"/>
      <c r="X22" s="31"/>
      <c r="Y22" s="31"/>
      <c r="Z22" s="31"/>
      <c r="AA22" s="69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1"/>
    </row>
    <row r="23" customFormat="false" ht="14.25" hidden="false" customHeight="true" outlineLevel="0" collapsed="false">
      <c r="A23" s="72"/>
      <c r="B23" s="72"/>
      <c r="C23" s="72"/>
      <c r="D23" s="72"/>
      <c r="E23" s="72"/>
      <c r="F23" s="72"/>
      <c r="G23" s="73" t="s">
        <v>25</v>
      </c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4" t="s">
        <v>26</v>
      </c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5" t="s">
        <v>27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</row>
    <row r="24" customFormat="false" ht="14.25" hidden="false" customHeight="true" outlineLevel="0" collapsed="false">
      <c r="A24" s="72"/>
      <c r="B24" s="72"/>
      <c r="C24" s="72"/>
      <c r="D24" s="72"/>
      <c r="E24" s="72"/>
      <c r="F24" s="72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</row>
    <row r="25" customFormat="false" ht="14.25" hidden="false" customHeight="true" outlineLevel="0" collapsed="false">
      <c r="A25" s="43"/>
      <c r="B25" s="76"/>
      <c r="C25" s="76"/>
      <c r="D25" s="76"/>
      <c r="E25" s="76"/>
      <c r="F25" s="45"/>
      <c r="G25" s="77"/>
      <c r="H25" s="77"/>
      <c r="I25" s="77"/>
      <c r="J25" s="78"/>
      <c r="K25" s="78"/>
      <c r="L25" s="78"/>
      <c r="M25" s="78"/>
      <c r="N25" s="78"/>
      <c r="O25" s="78"/>
      <c r="P25" s="78"/>
      <c r="Q25" s="78"/>
      <c r="R25" s="79"/>
      <c r="S25" s="80"/>
      <c r="T25" s="80"/>
      <c r="U25" s="80"/>
      <c r="V25" s="81"/>
      <c r="W25" s="80"/>
      <c r="X25" s="80"/>
      <c r="Y25" s="82"/>
      <c r="Z25" s="82"/>
      <c r="AA25" s="82"/>
      <c r="AB25" s="82"/>
      <c r="AC25" s="82"/>
      <c r="AD25" s="82"/>
      <c r="AE25" s="82"/>
      <c r="AF25" s="82"/>
      <c r="AG25" s="80"/>
      <c r="AH25" s="80"/>
      <c r="AI25" s="80"/>
      <c r="AJ25" s="80"/>
      <c r="AK25" s="83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</row>
    <row r="26" customFormat="false" ht="14.25" hidden="false" customHeight="true" outlineLevel="0" collapsed="false">
      <c r="A26" s="85"/>
      <c r="B26" s="86" t="s">
        <v>28</v>
      </c>
      <c r="C26" s="86"/>
      <c r="D26" s="86"/>
      <c r="E26" s="86"/>
      <c r="F26" s="87"/>
      <c r="J26" s="78"/>
      <c r="K26" s="78"/>
      <c r="L26" s="78"/>
      <c r="M26" s="78"/>
      <c r="N26" s="78"/>
      <c r="O26" s="78"/>
      <c r="P26" s="78"/>
      <c r="Q26" s="78"/>
      <c r="R26" s="88"/>
      <c r="S26" s="24"/>
      <c r="T26" s="24"/>
      <c r="U26" s="24"/>
      <c r="V26" s="89"/>
      <c r="W26" s="24"/>
      <c r="X26" s="24"/>
      <c r="Y26" s="82"/>
      <c r="Z26" s="82"/>
      <c r="AA26" s="82"/>
      <c r="AB26" s="82"/>
      <c r="AC26" s="82"/>
      <c r="AD26" s="82"/>
      <c r="AE26" s="82"/>
      <c r="AF26" s="82"/>
      <c r="AG26" s="24"/>
      <c r="AH26" s="24"/>
      <c r="AI26" s="24"/>
      <c r="AJ26" s="24"/>
      <c r="AK26" s="90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</row>
    <row r="27" customFormat="false" ht="14.25" hidden="false" customHeight="true" outlineLevel="0" collapsed="false">
      <c r="A27" s="85"/>
      <c r="B27" s="86"/>
      <c r="C27" s="86"/>
      <c r="D27" s="86"/>
      <c r="E27" s="86"/>
      <c r="F27" s="87"/>
      <c r="H27" s="4"/>
      <c r="I27" s="91" t="s">
        <v>29</v>
      </c>
      <c r="J27" s="92"/>
      <c r="K27" s="92"/>
      <c r="L27" s="92"/>
      <c r="M27" s="92"/>
      <c r="N27" s="92"/>
      <c r="O27" s="92"/>
      <c r="P27" s="92"/>
      <c r="Q27" s="92"/>
      <c r="R27" s="93"/>
      <c r="S27" s="94" t="s">
        <v>30</v>
      </c>
      <c r="T27" s="95"/>
      <c r="U27" s="24"/>
      <c r="V27" s="89"/>
      <c r="W27" s="95"/>
      <c r="X27" s="94" t="s">
        <v>29</v>
      </c>
      <c r="Y27" s="96"/>
      <c r="Z27" s="96"/>
      <c r="AA27" s="96"/>
      <c r="AB27" s="96"/>
      <c r="AC27" s="96"/>
      <c r="AD27" s="96"/>
      <c r="AE27" s="96"/>
      <c r="AF27" s="96"/>
      <c r="AG27" s="97"/>
      <c r="AH27" s="94" t="s">
        <v>30</v>
      </c>
      <c r="AI27" s="95"/>
      <c r="AJ27" s="94"/>
      <c r="AK27" s="90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</row>
    <row r="28" customFormat="false" ht="14.25" hidden="false" customHeight="true" outlineLevel="0" collapsed="false">
      <c r="A28" s="35"/>
      <c r="B28" s="86"/>
      <c r="C28" s="86"/>
      <c r="D28" s="86"/>
      <c r="E28" s="86"/>
      <c r="F28" s="36"/>
      <c r="G28" s="99"/>
      <c r="H28" s="100"/>
      <c r="I28" s="91"/>
      <c r="J28" s="92"/>
      <c r="K28" s="92"/>
      <c r="L28" s="92"/>
      <c r="M28" s="92"/>
      <c r="N28" s="92"/>
      <c r="O28" s="92"/>
      <c r="P28" s="92"/>
      <c r="Q28" s="92"/>
      <c r="R28" s="101"/>
      <c r="S28" s="94"/>
      <c r="T28" s="102"/>
      <c r="U28" s="103"/>
      <c r="V28" s="104"/>
      <c r="W28" s="102"/>
      <c r="X28" s="94"/>
      <c r="Y28" s="96"/>
      <c r="Z28" s="96"/>
      <c r="AA28" s="96"/>
      <c r="AB28" s="96"/>
      <c r="AC28" s="96"/>
      <c r="AD28" s="96"/>
      <c r="AE28" s="96"/>
      <c r="AF28" s="96"/>
      <c r="AG28" s="105"/>
      <c r="AH28" s="94"/>
      <c r="AI28" s="102"/>
      <c r="AJ28" s="94"/>
      <c r="AK28" s="106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</row>
    <row r="29" customFormat="false" ht="14.25" hidden="false" customHeight="true" outlineLevel="0" collapsed="false">
      <c r="A29" s="43"/>
      <c r="B29" s="44" t="s">
        <v>31</v>
      </c>
      <c r="C29" s="44"/>
      <c r="D29" s="44"/>
      <c r="E29" s="44"/>
      <c r="F29" s="45"/>
      <c r="G29" s="77"/>
      <c r="H29" s="77"/>
      <c r="J29" s="107"/>
      <c r="K29" s="107"/>
      <c r="L29" s="107"/>
      <c r="M29" s="107"/>
      <c r="N29" s="107"/>
      <c r="O29" s="107"/>
      <c r="P29" s="107"/>
      <c r="Q29" s="107"/>
      <c r="R29" s="108"/>
      <c r="S29" s="80"/>
      <c r="T29" s="80"/>
      <c r="U29" s="80"/>
      <c r="V29" s="109"/>
      <c r="W29" s="77"/>
      <c r="X29" s="77"/>
      <c r="Y29" s="110"/>
      <c r="Z29" s="110"/>
      <c r="AA29" s="110"/>
      <c r="AB29" s="110"/>
      <c r="AC29" s="110"/>
      <c r="AD29" s="110"/>
      <c r="AE29" s="110"/>
      <c r="AF29" s="110"/>
      <c r="AG29" s="111"/>
      <c r="AH29" s="77"/>
      <c r="AI29" s="77"/>
      <c r="AJ29" s="77"/>
      <c r="AK29" s="112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</row>
    <row r="30" customFormat="false" ht="14.25" hidden="false" customHeight="true" outlineLevel="0" collapsed="false">
      <c r="A30" s="85"/>
      <c r="B30" s="44"/>
      <c r="C30" s="44"/>
      <c r="D30" s="44"/>
      <c r="E30" s="44"/>
      <c r="F30" s="87"/>
      <c r="I30" s="114" t="s">
        <v>29</v>
      </c>
      <c r="J30" s="107"/>
      <c r="K30" s="107"/>
      <c r="L30" s="107"/>
      <c r="M30" s="107"/>
      <c r="N30" s="107"/>
      <c r="O30" s="107"/>
      <c r="P30" s="107"/>
      <c r="Q30" s="107"/>
      <c r="R30" s="93"/>
      <c r="S30" s="115" t="s">
        <v>30</v>
      </c>
      <c r="T30" s="24"/>
      <c r="U30" s="24"/>
      <c r="V30" s="116"/>
      <c r="W30" s="24"/>
      <c r="X30" s="115" t="s">
        <v>29</v>
      </c>
      <c r="Y30" s="110"/>
      <c r="Z30" s="110"/>
      <c r="AA30" s="110"/>
      <c r="AB30" s="110"/>
      <c r="AC30" s="110"/>
      <c r="AD30" s="110"/>
      <c r="AE30" s="110"/>
      <c r="AF30" s="110"/>
      <c r="AG30" s="117"/>
      <c r="AH30" s="115" t="s">
        <v>30</v>
      </c>
      <c r="AI30" s="24"/>
      <c r="AJ30" s="24"/>
      <c r="AK30" s="118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</row>
    <row r="31" customFormat="false" ht="14.25" hidden="false" customHeight="true" outlineLevel="0" collapsed="false">
      <c r="A31" s="35"/>
      <c r="B31" s="44"/>
      <c r="C31" s="44"/>
      <c r="D31" s="44"/>
      <c r="E31" s="44"/>
      <c r="F31" s="36"/>
      <c r="G31" s="103"/>
      <c r="H31" s="103"/>
      <c r="I31" s="100"/>
      <c r="J31" s="107"/>
      <c r="K31" s="107"/>
      <c r="L31" s="107"/>
      <c r="M31" s="107"/>
      <c r="N31" s="107"/>
      <c r="O31" s="107"/>
      <c r="P31" s="107"/>
      <c r="Q31" s="107"/>
      <c r="R31" s="101"/>
      <c r="S31" s="103"/>
      <c r="T31" s="103"/>
      <c r="U31" s="119"/>
      <c r="V31" s="104"/>
      <c r="W31" s="103"/>
      <c r="X31" s="103"/>
      <c r="Y31" s="110"/>
      <c r="Z31" s="110"/>
      <c r="AA31" s="110"/>
      <c r="AB31" s="110"/>
      <c r="AC31" s="110"/>
      <c r="AD31" s="110"/>
      <c r="AE31" s="110"/>
      <c r="AF31" s="110"/>
      <c r="AG31" s="120"/>
      <c r="AH31" s="103"/>
      <c r="AI31" s="103"/>
      <c r="AJ31" s="103"/>
      <c r="AK31" s="121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</row>
    <row r="32" customFormat="false" ht="14.25" hidden="false" customHeight="true" outlineLevel="0" collapsed="false">
      <c r="A32" s="43"/>
      <c r="B32" s="44" t="s">
        <v>32</v>
      </c>
      <c r="C32" s="44"/>
      <c r="D32" s="44"/>
      <c r="E32" s="44"/>
      <c r="F32" s="45"/>
      <c r="G32" s="77"/>
      <c r="H32" s="77"/>
      <c r="J32" s="107"/>
      <c r="K32" s="107"/>
      <c r="L32" s="107"/>
      <c r="M32" s="107"/>
      <c r="N32" s="107"/>
      <c r="O32" s="107"/>
      <c r="P32" s="107"/>
      <c r="Q32" s="107"/>
      <c r="R32" s="108"/>
      <c r="S32" s="80"/>
      <c r="T32" s="80"/>
      <c r="U32" s="80"/>
      <c r="V32" s="81"/>
      <c r="W32" s="80"/>
      <c r="X32" s="80"/>
      <c r="Y32" s="122"/>
      <c r="Z32" s="122"/>
      <c r="AA32" s="122"/>
      <c r="AB32" s="122"/>
      <c r="AC32" s="122"/>
      <c r="AD32" s="122"/>
      <c r="AE32" s="122"/>
      <c r="AF32" s="122"/>
      <c r="AG32" s="123"/>
      <c r="AH32" s="80"/>
      <c r="AI32" s="80"/>
      <c r="AJ32" s="80"/>
      <c r="AK32" s="112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</row>
    <row r="33" customFormat="false" ht="14.25" hidden="false" customHeight="true" outlineLevel="0" collapsed="false">
      <c r="A33" s="85"/>
      <c r="B33" s="44"/>
      <c r="C33" s="44"/>
      <c r="D33" s="44"/>
      <c r="E33" s="44"/>
      <c r="F33" s="87"/>
      <c r="I33" s="114" t="s">
        <v>29</v>
      </c>
      <c r="J33" s="107"/>
      <c r="K33" s="107"/>
      <c r="L33" s="107"/>
      <c r="M33" s="107"/>
      <c r="N33" s="107"/>
      <c r="O33" s="107"/>
      <c r="P33" s="107"/>
      <c r="Q33" s="107"/>
      <c r="R33" s="93"/>
      <c r="S33" s="115" t="s">
        <v>30</v>
      </c>
      <c r="T33" s="24"/>
      <c r="U33" s="24"/>
      <c r="V33" s="89"/>
      <c r="W33" s="24"/>
      <c r="X33" s="115" t="s">
        <v>29</v>
      </c>
      <c r="Y33" s="122"/>
      <c r="Z33" s="122"/>
      <c r="AA33" s="122"/>
      <c r="AB33" s="122"/>
      <c r="AC33" s="122"/>
      <c r="AD33" s="122"/>
      <c r="AE33" s="122"/>
      <c r="AF33" s="122"/>
      <c r="AG33" s="97"/>
      <c r="AH33" s="115" t="s">
        <v>30</v>
      </c>
      <c r="AI33" s="24"/>
      <c r="AJ33" s="24"/>
      <c r="AK33" s="118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</row>
    <row r="34" customFormat="false" ht="14.25" hidden="false" customHeight="true" outlineLevel="0" collapsed="false">
      <c r="A34" s="35"/>
      <c r="B34" s="44"/>
      <c r="C34" s="44"/>
      <c r="D34" s="44"/>
      <c r="E34" s="44"/>
      <c r="F34" s="36"/>
      <c r="G34" s="103"/>
      <c r="H34" s="103"/>
      <c r="I34" s="100"/>
      <c r="J34" s="107"/>
      <c r="K34" s="107"/>
      <c r="L34" s="107"/>
      <c r="M34" s="107"/>
      <c r="N34" s="107"/>
      <c r="O34" s="107"/>
      <c r="P34" s="107"/>
      <c r="Q34" s="107"/>
      <c r="R34" s="101"/>
      <c r="S34" s="100"/>
      <c r="T34" s="103"/>
      <c r="U34" s="119"/>
      <c r="V34" s="124"/>
      <c r="W34" s="125"/>
      <c r="X34" s="102"/>
      <c r="Y34" s="122"/>
      <c r="Z34" s="122"/>
      <c r="AA34" s="122"/>
      <c r="AB34" s="122"/>
      <c r="AC34" s="122"/>
      <c r="AD34" s="122"/>
      <c r="AE34" s="122"/>
      <c r="AF34" s="122"/>
      <c r="AG34" s="105"/>
      <c r="AH34" s="126"/>
      <c r="AI34" s="102"/>
      <c r="AJ34" s="125"/>
      <c r="AK34" s="121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</row>
    <row r="35" customFormat="false" ht="14.25" hidden="false" customHeight="true" outlineLevel="0" collapsed="false">
      <c r="A35" s="43"/>
      <c r="B35" s="127" t="s">
        <v>33</v>
      </c>
      <c r="C35" s="127"/>
      <c r="D35" s="127"/>
      <c r="E35" s="127"/>
      <c r="F35" s="45"/>
      <c r="G35" s="4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9"/>
    </row>
    <row r="36" customFormat="false" ht="14.25" hidden="false" customHeight="true" outlineLevel="0" collapsed="false">
      <c r="A36" s="130"/>
      <c r="B36" s="127"/>
      <c r="C36" s="127"/>
      <c r="D36" s="127"/>
      <c r="E36" s="127"/>
      <c r="F36" s="131"/>
      <c r="G36" s="132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33"/>
    </row>
    <row r="37" customFormat="false" ht="14.25" hidden="false" customHeight="true" outlineLevel="0" collapsed="false">
      <c r="A37" s="134" t="s">
        <v>34</v>
      </c>
      <c r="B37" s="134"/>
      <c r="C37" s="134"/>
      <c r="D37" s="134"/>
      <c r="E37" s="134"/>
      <c r="F37" s="134"/>
      <c r="G37" s="135"/>
      <c r="H37" s="135"/>
      <c r="I37" s="135"/>
      <c r="J37" s="135"/>
      <c r="K37" s="135"/>
      <c r="L37" s="136"/>
      <c r="M37" s="136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</row>
  </sheetData>
  <mergeCells count="55">
    <mergeCell ref="M2:O3"/>
    <mergeCell ref="P2:Q3"/>
    <mergeCell ref="R2:T3"/>
    <mergeCell ref="U2:AZ3"/>
    <mergeCell ref="U5:AF6"/>
    <mergeCell ref="AO6:AV6"/>
    <mergeCell ref="W8:Y10"/>
    <mergeCell ref="Z8:AB10"/>
    <mergeCell ref="AC8:AE10"/>
    <mergeCell ref="AF8:AH10"/>
    <mergeCell ref="AI8:AK10"/>
    <mergeCell ref="AL8:AN10"/>
    <mergeCell ref="AO8:AQ10"/>
    <mergeCell ref="AR8:AT10"/>
    <mergeCell ref="AU8:AW10"/>
    <mergeCell ref="AX8:AZ10"/>
    <mergeCell ref="B11:E12"/>
    <mergeCell ref="H11:V12"/>
    <mergeCell ref="X11:Z22"/>
    <mergeCell ref="B13:E14"/>
    <mergeCell ref="H13:V14"/>
    <mergeCell ref="B15:E16"/>
    <mergeCell ref="H15:V16"/>
    <mergeCell ref="B17:E18"/>
    <mergeCell ref="H17:V18"/>
    <mergeCell ref="B19:E20"/>
    <mergeCell ref="H19:V20"/>
    <mergeCell ref="B21:E22"/>
    <mergeCell ref="H21:V22"/>
    <mergeCell ref="A23:F24"/>
    <mergeCell ref="G23:U24"/>
    <mergeCell ref="V23:AJ24"/>
    <mergeCell ref="AK23:AZ24"/>
    <mergeCell ref="J25:Q26"/>
    <mergeCell ref="Y25:AF26"/>
    <mergeCell ref="AL25:AZ26"/>
    <mergeCell ref="B26:E28"/>
    <mergeCell ref="I27:I28"/>
    <mergeCell ref="J27:Q28"/>
    <mergeCell ref="S27:S28"/>
    <mergeCell ref="X27:X28"/>
    <mergeCell ref="Y27:AF28"/>
    <mergeCell ref="AH27:AH28"/>
    <mergeCell ref="AJ27:AJ28"/>
    <mergeCell ref="AL27:AZ28"/>
    <mergeCell ref="B29:E31"/>
    <mergeCell ref="J29:Q31"/>
    <mergeCell ref="Y29:AF31"/>
    <mergeCell ref="AL29:AZ31"/>
    <mergeCell ref="B32:E34"/>
    <mergeCell ref="J32:Q34"/>
    <mergeCell ref="Y32:AF34"/>
    <mergeCell ref="AL32:AZ34"/>
    <mergeCell ref="B35:E36"/>
    <mergeCell ref="H35:AY3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646" width="17.66"/>
    <col collapsed="false" customWidth="true" hidden="false" outlineLevel="0" max="5" min="2" style="646" width="11.66"/>
    <col collapsed="false" customWidth="true" hidden="false" outlineLevel="0" max="7" min="6" style="647" width="11.66"/>
    <col collapsed="false" customWidth="true" hidden="false" outlineLevel="0" max="9" min="8" style="646" width="11.66"/>
    <col collapsed="false" customWidth="true" hidden="false" outlineLevel="0" max="12" min="10" style="647" width="11.66"/>
    <col collapsed="false" customWidth="true" hidden="false" outlineLevel="0" max="13" min="13" style="646" width="11.66"/>
    <col collapsed="false" customWidth="false" hidden="false" outlineLevel="0" max="257" min="14" style="646" width="8.99"/>
  </cols>
  <sheetData>
    <row r="1" customFormat="false" ht="20.1" hidden="false" customHeight="true" outlineLevel="0" collapsed="false">
      <c r="A1" s="648"/>
      <c r="B1" s="649" t="s">
        <v>127</v>
      </c>
      <c r="C1" s="652"/>
      <c r="D1" s="652"/>
      <c r="E1" s="651"/>
      <c r="F1" s="652" t="s">
        <v>90</v>
      </c>
      <c r="G1" s="652"/>
      <c r="H1" s="652"/>
      <c r="I1" s="678" t="s">
        <v>105</v>
      </c>
      <c r="J1" s="652"/>
      <c r="K1" s="652"/>
      <c r="L1" s="652"/>
      <c r="M1" s="653"/>
    </row>
    <row r="2" customFormat="false" ht="20.1" hidden="false" customHeight="true" outlineLevel="0" collapsed="false">
      <c r="A2" s="648"/>
      <c r="B2" s="654" t="s">
        <v>128</v>
      </c>
      <c r="C2" s="655" t="s">
        <v>129</v>
      </c>
      <c r="D2" s="637" t="s">
        <v>130</v>
      </c>
      <c r="E2" s="655" t="s">
        <v>131</v>
      </c>
      <c r="F2" s="505" t="s">
        <v>118</v>
      </c>
      <c r="G2" s="505" t="s">
        <v>118</v>
      </c>
      <c r="H2" s="565"/>
      <c r="I2" s="656" t="s">
        <v>107</v>
      </c>
      <c r="J2" s="637" t="s">
        <v>106</v>
      </c>
      <c r="K2" s="565"/>
      <c r="L2" s="565"/>
      <c r="M2" s="567"/>
    </row>
    <row r="3" customFormat="false" ht="20.1" hidden="false" customHeight="true" outlineLevel="0" collapsed="false">
      <c r="A3" s="648"/>
      <c r="B3" s="654"/>
      <c r="C3" s="655"/>
      <c r="D3" s="637"/>
      <c r="E3" s="655"/>
      <c r="F3" s="505"/>
      <c r="G3" s="505"/>
      <c r="H3" s="565"/>
      <c r="I3" s="656"/>
      <c r="J3" s="637"/>
      <c r="K3" s="565"/>
      <c r="L3" s="565"/>
      <c r="M3" s="567"/>
    </row>
    <row r="4" customFormat="false" ht="20.1" hidden="false" customHeight="true" outlineLevel="0" collapsed="false">
      <c r="A4" s="648"/>
      <c r="B4" s="389"/>
      <c r="C4" s="390"/>
      <c r="D4" s="458" t="s">
        <v>132</v>
      </c>
      <c r="E4" s="507"/>
      <c r="F4" s="507" t="s">
        <v>93</v>
      </c>
      <c r="G4" s="507" t="s">
        <v>93</v>
      </c>
      <c r="H4" s="458"/>
      <c r="I4" s="433"/>
      <c r="J4" s="393"/>
      <c r="K4" s="507"/>
      <c r="L4" s="458"/>
      <c r="M4" s="679"/>
    </row>
    <row r="5" customFormat="false" ht="20.1" hidden="false" customHeight="true" outlineLevel="0" collapsed="false">
      <c r="A5" s="648"/>
      <c r="B5" s="659"/>
      <c r="C5" s="396"/>
      <c r="D5" s="400"/>
      <c r="E5" s="397"/>
      <c r="F5" s="397" t="s">
        <v>96</v>
      </c>
      <c r="G5" s="397" t="s">
        <v>97</v>
      </c>
      <c r="H5" s="397"/>
      <c r="I5" s="396"/>
      <c r="J5" s="400"/>
      <c r="K5" s="397"/>
      <c r="L5" s="397"/>
      <c r="M5" s="680"/>
    </row>
    <row r="6" customFormat="false" ht="20.1" hidden="false" customHeight="true" outlineLevel="0" collapsed="false">
      <c r="A6" s="662" t="s">
        <v>70</v>
      </c>
      <c r="B6" s="663" t="n">
        <f aca="false">B29</f>
        <v>0</v>
      </c>
      <c r="C6" s="572" t="n">
        <f aca="false">ROUNDDOWN(C29,1)</f>
        <v>0</v>
      </c>
      <c r="D6" s="572" t="n">
        <f aca="false">ROUNDDOWN(D29,1)</f>
        <v>0</v>
      </c>
      <c r="E6" s="572" t="n">
        <f aca="false">ROUNDDOWN(E29,1)</f>
        <v>0</v>
      </c>
      <c r="F6" s="572" t="n">
        <f aca="false">ROUNDDOWN(F29,1)</f>
        <v>0</v>
      </c>
      <c r="G6" s="663" t="n">
        <f aca="false">G29</f>
        <v>0</v>
      </c>
      <c r="H6" s="663" t="n">
        <f aca="false">H29</f>
        <v>0</v>
      </c>
      <c r="I6" s="572" t="n">
        <f aca="false">ROUNDDOWN(I29,1)</f>
        <v>0</v>
      </c>
      <c r="J6" s="572" t="n">
        <f aca="false">ROUNDDOWN(J29,1)</f>
        <v>0</v>
      </c>
      <c r="K6" s="663"/>
      <c r="L6" s="663"/>
      <c r="M6" s="664"/>
    </row>
    <row r="7" customFormat="false" ht="20.1" hidden="false" customHeight="true" outlineLevel="0" collapsed="false">
      <c r="A7" s="665" t="s">
        <v>40</v>
      </c>
      <c r="B7" s="408" t="s">
        <v>88</v>
      </c>
      <c r="C7" s="407" t="s">
        <v>71</v>
      </c>
      <c r="D7" s="408" t="s">
        <v>88</v>
      </c>
      <c r="E7" s="408" t="s">
        <v>88</v>
      </c>
      <c r="F7" s="408" t="s">
        <v>88</v>
      </c>
      <c r="G7" s="408" t="s">
        <v>88</v>
      </c>
      <c r="H7" s="407"/>
      <c r="I7" s="408" t="s">
        <v>88</v>
      </c>
      <c r="J7" s="408" t="s">
        <v>88</v>
      </c>
      <c r="K7" s="407"/>
      <c r="L7" s="407"/>
      <c r="M7" s="409"/>
    </row>
    <row r="8" customFormat="false" ht="20.1" hidden="false" customHeight="true" outlineLevel="0" collapsed="false">
      <c r="A8" s="410" t="str">
        <f aca="false">'集計表【工作物】 '!A8</f>
        <v>新光冨団地49号～53号</v>
      </c>
      <c r="B8" s="669"/>
      <c r="C8" s="666"/>
      <c r="D8" s="666"/>
      <c r="E8" s="668"/>
      <c r="F8" s="666"/>
      <c r="G8" s="666"/>
      <c r="H8" s="666"/>
      <c r="I8" s="666"/>
      <c r="J8" s="681"/>
      <c r="K8" s="669"/>
      <c r="L8" s="669"/>
      <c r="M8" s="670"/>
    </row>
    <row r="9" customFormat="false" ht="20.1" hidden="false" customHeight="true" outlineLevel="0" collapsed="false">
      <c r="A9" s="410" t="n">
        <f aca="false">'集計表【工作物】 '!A9</f>
        <v>0</v>
      </c>
      <c r="B9" s="673"/>
      <c r="C9" s="666"/>
      <c r="D9" s="666"/>
      <c r="E9" s="666"/>
      <c r="F9" s="666"/>
      <c r="G9" s="682"/>
      <c r="H9" s="682"/>
      <c r="I9" s="666"/>
      <c r="J9" s="666"/>
      <c r="K9" s="669"/>
      <c r="L9" s="669"/>
      <c r="M9" s="670"/>
    </row>
    <row r="10" customFormat="false" ht="20.1" hidden="false" customHeight="true" outlineLevel="0" collapsed="false">
      <c r="A10" s="410" t="n">
        <f aca="false">'集計表【工作物】 '!A10</f>
        <v>0</v>
      </c>
      <c r="B10" s="673"/>
      <c r="C10" s="666"/>
      <c r="D10" s="683"/>
      <c r="E10" s="666"/>
      <c r="F10" s="666"/>
      <c r="G10" s="683"/>
      <c r="H10" s="683"/>
      <c r="I10" s="666"/>
      <c r="J10" s="666"/>
      <c r="K10" s="669"/>
      <c r="L10" s="669"/>
      <c r="M10" s="670"/>
    </row>
    <row r="11" customFormat="false" ht="20.1" hidden="false" customHeight="true" outlineLevel="0" collapsed="false">
      <c r="A11" s="418"/>
      <c r="B11" s="673"/>
      <c r="C11" s="669"/>
      <c r="D11" s="669"/>
      <c r="E11" s="669"/>
      <c r="F11" s="669" t="n">
        <f aca="false">B11</f>
        <v>0</v>
      </c>
      <c r="G11" s="669"/>
      <c r="H11" s="669"/>
      <c r="I11" s="669"/>
      <c r="J11" s="669"/>
      <c r="K11" s="669"/>
      <c r="L11" s="669"/>
      <c r="M11" s="670"/>
    </row>
    <row r="12" customFormat="false" ht="20.1" hidden="false" customHeight="true" outlineLevel="0" collapsed="false">
      <c r="A12" s="418"/>
      <c r="B12" s="673"/>
      <c r="C12" s="669"/>
      <c r="D12" s="669"/>
      <c r="E12" s="669"/>
      <c r="F12" s="669"/>
      <c r="G12" s="669"/>
      <c r="H12" s="669"/>
      <c r="I12" s="669"/>
      <c r="J12" s="669"/>
      <c r="K12" s="669"/>
      <c r="L12" s="669"/>
      <c r="M12" s="670"/>
    </row>
    <row r="13" customFormat="false" ht="20.1" hidden="false" customHeight="true" outlineLevel="0" collapsed="false">
      <c r="A13" s="418"/>
      <c r="B13" s="673"/>
      <c r="C13" s="669"/>
      <c r="D13" s="669"/>
      <c r="E13" s="669"/>
      <c r="F13" s="669"/>
      <c r="G13" s="669"/>
      <c r="H13" s="669"/>
      <c r="I13" s="669"/>
      <c r="J13" s="669"/>
      <c r="K13" s="669"/>
      <c r="L13" s="669"/>
      <c r="M13" s="670"/>
    </row>
    <row r="14" customFormat="false" ht="20.1" hidden="false" customHeight="true" outlineLevel="0" collapsed="false">
      <c r="A14" s="418"/>
      <c r="B14" s="673"/>
      <c r="C14" s="669"/>
      <c r="D14" s="669"/>
      <c r="E14" s="669"/>
      <c r="F14" s="669"/>
      <c r="G14" s="669"/>
      <c r="H14" s="669"/>
      <c r="I14" s="669"/>
      <c r="J14" s="669"/>
      <c r="K14" s="669"/>
      <c r="L14" s="669"/>
      <c r="M14" s="670"/>
    </row>
    <row r="15" customFormat="false" ht="20.1" hidden="false" customHeight="true" outlineLevel="0" collapsed="false">
      <c r="A15" s="418"/>
      <c r="B15" s="673"/>
      <c r="C15" s="669"/>
      <c r="D15" s="669"/>
      <c r="E15" s="669"/>
      <c r="F15" s="669"/>
      <c r="G15" s="669"/>
      <c r="H15" s="669"/>
      <c r="I15" s="669"/>
      <c r="J15" s="669"/>
      <c r="K15" s="669"/>
      <c r="L15" s="669"/>
      <c r="M15" s="670"/>
    </row>
    <row r="16" customFormat="false" ht="20.1" hidden="false" customHeight="true" outlineLevel="0" collapsed="false">
      <c r="A16" s="418"/>
      <c r="B16" s="673"/>
      <c r="C16" s="420"/>
      <c r="D16" s="669"/>
      <c r="E16" s="669"/>
      <c r="F16" s="420"/>
      <c r="G16" s="669"/>
      <c r="H16" s="669"/>
      <c r="I16" s="669"/>
      <c r="J16" s="420"/>
      <c r="K16" s="420"/>
      <c r="L16" s="420"/>
      <c r="M16" s="670"/>
    </row>
    <row r="17" customFormat="false" ht="20.1" hidden="false" customHeight="true" outlineLevel="0" collapsed="false">
      <c r="A17" s="418"/>
      <c r="B17" s="673"/>
      <c r="C17" s="420"/>
      <c r="D17" s="669"/>
      <c r="E17" s="669"/>
      <c r="F17" s="420"/>
      <c r="G17" s="669"/>
      <c r="H17" s="669"/>
      <c r="I17" s="669"/>
      <c r="J17" s="420"/>
      <c r="K17" s="420"/>
      <c r="L17" s="420"/>
      <c r="M17" s="670"/>
    </row>
    <row r="18" customFormat="false" ht="20.1" hidden="false" customHeight="true" outlineLevel="0" collapsed="false">
      <c r="A18" s="418"/>
      <c r="B18" s="673"/>
      <c r="C18" s="420"/>
      <c r="D18" s="669"/>
      <c r="E18" s="669"/>
      <c r="F18" s="669"/>
      <c r="G18" s="669"/>
      <c r="H18" s="669"/>
      <c r="I18" s="669"/>
      <c r="J18" s="669"/>
      <c r="K18" s="669"/>
      <c r="L18" s="669"/>
      <c r="M18" s="670"/>
    </row>
    <row r="19" customFormat="false" ht="20.1" hidden="false" customHeight="true" outlineLevel="0" collapsed="false">
      <c r="A19" s="418"/>
      <c r="B19" s="673"/>
      <c r="C19" s="420"/>
      <c r="D19" s="669"/>
      <c r="E19" s="669"/>
      <c r="F19" s="420"/>
      <c r="G19" s="669"/>
      <c r="H19" s="669"/>
      <c r="I19" s="669"/>
      <c r="J19" s="420"/>
      <c r="K19" s="420"/>
      <c r="L19" s="420"/>
      <c r="M19" s="670"/>
    </row>
    <row r="20" customFormat="false" ht="20.1" hidden="false" customHeight="true" outlineLevel="0" collapsed="false">
      <c r="A20" s="418"/>
      <c r="B20" s="673"/>
      <c r="C20" s="420"/>
      <c r="D20" s="669"/>
      <c r="E20" s="669"/>
      <c r="F20" s="669"/>
      <c r="G20" s="669"/>
      <c r="H20" s="669"/>
      <c r="I20" s="669"/>
      <c r="J20" s="669"/>
      <c r="K20" s="669"/>
      <c r="L20" s="669"/>
      <c r="M20" s="670"/>
    </row>
    <row r="21" customFormat="false" ht="20.1" hidden="false" customHeight="true" outlineLevel="0" collapsed="false">
      <c r="A21" s="418"/>
      <c r="B21" s="673"/>
      <c r="C21" s="420"/>
      <c r="D21" s="669"/>
      <c r="E21" s="669"/>
      <c r="F21" s="420"/>
      <c r="G21" s="669"/>
      <c r="H21" s="669"/>
      <c r="I21" s="669"/>
      <c r="J21" s="420"/>
      <c r="K21" s="420"/>
      <c r="L21" s="420"/>
      <c r="M21" s="670"/>
    </row>
    <row r="22" customFormat="false" ht="20.1" hidden="false" customHeight="true" outlineLevel="0" collapsed="false">
      <c r="A22" s="418"/>
      <c r="B22" s="673"/>
      <c r="C22" s="420"/>
      <c r="D22" s="669"/>
      <c r="E22" s="669"/>
      <c r="F22" s="420"/>
      <c r="G22" s="669"/>
      <c r="H22" s="669"/>
      <c r="I22" s="669"/>
      <c r="J22" s="420"/>
      <c r="K22" s="420"/>
      <c r="L22" s="420"/>
      <c r="M22" s="670"/>
    </row>
    <row r="23" customFormat="false" ht="20.1" hidden="false" customHeight="true" outlineLevel="0" collapsed="false">
      <c r="A23" s="418"/>
      <c r="B23" s="673"/>
      <c r="C23" s="420"/>
      <c r="D23" s="669"/>
      <c r="E23" s="669"/>
      <c r="F23" s="669"/>
      <c r="G23" s="669"/>
      <c r="H23" s="669"/>
      <c r="I23" s="669"/>
      <c r="J23" s="669"/>
      <c r="K23" s="669"/>
      <c r="L23" s="669"/>
      <c r="M23" s="670"/>
    </row>
    <row r="24" customFormat="false" ht="20.1" hidden="false" customHeight="true" outlineLevel="0" collapsed="false">
      <c r="A24" s="418"/>
      <c r="B24" s="673"/>
      <c r="C24" s="420"/>
      <c r="D24" s="669"/>
      <c r="E24" s="669"/>
      <c r="F24" s="669"/>
      <c r="G24" s="669"/>
      <c r="H24" s="669"/>
      <c r="I24" s="669"/>
      <c r="J24" s="669"/>
      <c r="K24" s="669"/>
      <c r="L24" s="669"/>
      <c r="M24" s="670"/>
    </row>
    <row r="25" customFormat="false" ht="20.1" hidden="false" customHeight="true" outlineLevel="0" collapsed="false">
      <c r="A25" s="418"/>
      <c r="B25" s="673"/>
      <c r="C25" s="420"/>
      <c r="D25" s="669"/>
      <c r="E25" s="669"/>
      <c r="F25" s="420"/>
      <c r="G25" s="669"/>
      <c r="H25" s="669"/>
      <c r="I25" s="669"/>
      <c r="J25" s="420"/>
      <c r="K25" s="420"/>
      <c r="L25" s="420"/>
      <c r="M25" s="670"/>
    </row>
    <row r="26" customFormat="false" ht="20.1" hidden="false" customHeight="true" outlineLevel="0" collapsed="false">
      <c r="A26" s="418"/>
      <c r="B26" s="673"/>
      <c r="C26" s="420"/>
      <c r="D26" s="669"/>
      <c r="E26" s="669"/>
      <c r="F26" s="669"/>
      <c r="G26" s="669"/>
      <c r="H26" s="669"/>
      <c r="I26" s="669"/>
      <c r="J26" s="669"/>
      <c r="K26" s="669"/>
      <c r="L26" s="669"/>
      <c r="M26" s="670"/>
    </row>
    <row r="27" customFormat="false" ht="20.1" hidden="false" customHeight="true" outlineLevel="0" collapsed="false">
      <c r="A27" s="418"/>
      <c r="B27" s="673"/>
      <c r="C27" s="420"/>
      <c r="D27" s="669"/>
      <c r="E27" s="669"/>
      <c r="F27" s="669"/>
      <c r="G27" s="669"/>
      <c r="H27" s="669"/>
      <c r="I27" s="669"/>
      <c r="J27" s="669"/>
      <c r="K27" s="669"/>
      <c r="L27" s="669"/>
      <c r="M27" s="670"/>
    </row>
    <row r="28" customFormat="false" ht="20.1" hidden="false" customHeight="true" outlineLevel="0" collapsed="false">
      <c r="A28" s="418"/>
      <c r="B28" s="673"/>
      <c r="C28" s="420"/>
      <c r="D28" s="669"/>
      <c r="E28" s="669"/>
      <c r="F28" s="669"/>
      <c r="G28" s="669"/>
      <c r="H28" s="669"/>
      <c r="I28" s="669"/>
      <c r="J28" s="420"/>
      <c r="K28" s="669"/>
      <c r="L28" s="669"/>
      <c r="M28" s="670"/>
    </row>
    <row r="29" customFormat="false" ht="20.1" hidden="false" customHeight="true" outlineLevel="0" collapsed="false">
      <c r="A29" s="588" t="s">
        <v>75</v>
      </c>
      <c r="B29" s="673" t="n">
        <f aca="false">SUM(B8:B28)</f>
        <v>0</v>
      </c>
      <c r="C29" s="669" t="n">
        <f aca="false">SUM(C8:C28)</f>
        <v>0</v>
      </c>
      <c r="D29" s="669" t="n">
        <f aca="false">SUM(D8:D28)</f>
        <v>0</v>
      </c>
      <c r="E29" s="669" t="n">
        <f aca="false">SUM(E8:E28)</f>
        <v>0</v>
      </c>
      <c r="F29" s="669" t="n">
        <f aca="false">SUM(F8:F28)</f>
        <v>0</v>
      </c>
      <c r="G29" s="669" t="n">
        <f aca="false">SUM(G8:G28)</f>
        <v>0</v>
      </c>
      <c r="H29" s="669" t="n">
        <f aca="false">SUM(H8:H28)</f>
        <v>0</v>
      </c>
      <c r="I29" s="669" t="n">
        <f aca="false">SUM(I8:I28)</f>
        <v>0</v>
      </c>
      <c r="J29" s="669" t="n">
        <f aca="false">SUM(J8:J28)</f>
        <v>0</v>
      </c>
      <c r="K29" s="669" t="n">
        <f aca="false">SUM(K8:K28)</f>
        <v>0</v>
      </c>
      <c r="L29" s="669" t="n">
        <f aca="false">SUM(L8:L28)</f>
        <v>0</v>
      </c>
      <c r="M29" s="670" t="n">
        <f aca="false">SUM(M8:M28)</f>
        <v>0</v>
      </c>
    </row>
    <row r="30" customFormat="false" ht="20.1" hidden="false" customHeight="true" outlineLevel="0" collapsed="false">
      <c r="A30" s="423"/>
      <c r="B30" s="674"/>
      <c r="C30" s="675"/>
      <c r="D30" s="675"/>
      <c r="E30" s="676"/>
      <c r="F30" s="425"/>
      <c r="G30" s="425"/>
      <c r="H30" s="675"/>
      <c r="I30" s="676"/>
      <c r="J30" s="425"/>
      <c r="K30" s="425"/>
      <c r="L30" s="425"/>
      <c r="M30" s="684"/>
    </row>
  </sheetData>
  <mergeCells count="13">
    <mergeCell ref="A1:A5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</mergeCells>
  <conditionalFormatting sqref="A6:A7">
    <cfRule type="expression" priority="2" aboveAverage="0" equalAverage="0" bottom="0" percent="0" rank="0" text="" dxfId="15">
      <formula>$A6=1</formula>
    </cfRule>
    <cfRule type="expression" priority="3" aboveAverage="0" equalAverage="0" bottom="0" percent="0" rank="0" text="" dxfId="16">
      <formula>$A6=3</formula>
    </cfRule>
    <cfRule type="expression" priority="4" aboveAverage="0" equalAverage="0" bottom="0" percent="0" rank="0" text="" dxfId="17">
      <formula>$A6=7</formula>
    </cfRule>
  </conditionalFormatting>
  <printOptions headings="false" gridLines="false" gridLinesSet="true" horizontalCentered="false" verticalCentered="false"/>
  <pageMargins left="0.39375" right="0.39375" top="0.900694444444445" bottom="0.407638888888889" header="0" footer="0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明朝,Regular"&amp;18解体撤去工事数量集計表</oddHeader>
    <oddFooter>&amp;C上荒谷第2団地（工作物等）&amp;R&amp;"ＭＳ 明朝,Regular"&amp;10&amp;U№　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1" zoomScalePageLayoutView="100" workbookViewId="0">
      <selection pane="topLeft" activeCell="G117" activeCellId="0" sqref="G117"/>
    </sheetView>
  </sheetViews>
  <sheetFormatPr defaultColWidth="8.9921875" defaultRowHeight="13.2" zeroHeight="false" outlineLevelRow="0" outlineLevelCol="0"/>
  <cols>
    <col collapsed="false" customWidth="true" hidden="false" outlineLevel="0" max="1" min="1" style="685" width="8.77"/>
    <col collapsed="false" customWidth="true" hidden="false" outlineLevel="0" max="2" min="2" style="686" width="29.44"/>
    <col collapsed="false" customWidth="true" hidden="false" outlineLevel="0" max="3" min="3" style="686" width="53.44"/>
    <col collapsed="false" customWidth="true" hidden="false" outlineLevel="0" max="4" min="4" style="687" width="12.77"/>
    <col collapsed="false" customWidth="true" hidden="false" outlineLevel="0" max="5" min="5" style="685" width="8.1"/>
    <col collapsed="false" customWidth="true" hidden="false" outlineLevel="0" max="6" min="6" style="688" width="13.66"/>
    <col collapsed="false" customWidth="true" hidden="false" outlineLevel="0" max="7" min="7" style="688" width="18.77"/>
    <col collapsed="false" customWidth="true" hidden="false" outlineLevel="0" max="8" min="8" style="685" width="13.66"/>
    <col collapsed="false" customWidth="true" hidden="false" outlineLevel="0" max="9" min="9" style="686" width="8.1"/>
    <col collapsed="false" customWidth="true" hidden="false" outlineLevel="0" max="10" min="10" style="686" width="3.1"/>
    <col collapsed="false" customWidth="true" hidden="false" outlineLevel="0" max="11" min="11" style="686" width="8.1"/>
    <col collapsed="false" customWidth="true" hidden="false" outlineLevel="0" max="12" min="12" style="686" width="3.1"/>
    <col collapsed="false" customWidth="true" hidden="false" outlineLevel="0" max="13" min="13" style="689" width="10.99"/>
    <col collapsed="false" customWidth="true" hidden="false" outlineLevel="0" max="14" min="14" style="300" width="10.44"/>
    <col collapsed="false" customWidth="false" hidden="false" outlineLevel="0" max="15" min="15" style="300" width="8.99"/>
    <col collapsed="false" customWidth="true" hidden="false" outlineLevel="0" max="16" min="16" style="300" width="17.77"/>
    <col collapsed="false" customWidth="true" hidden="false" outlineLevel="0" max="17" min="17" style="300" width="15.1"/>
    <col collapsed="false" customWidth="false" hidden="false" outlineLevel="0" max="257" min="18" style="300" width="8.99"/>
  </cols>
  <sheetData>
    <row r="1" customFormat="false" ht="27.9" hidden="false" customHeight="true" outlineLevel="0" collapsed="false">
      <c r="A1" s="305" t="s">
        <v>36</v>
      </c>
      <c r="B1" s="306" t="s">
        <v>37</v>
      </c>
      <c r="C1" s="306" t="s">
        <v>38</v>
      </c>
      <c r="D1" s="307" t="s">
        <v>39</v>
      </c>
      <c r="E1" s="306" t="s">
        <v>40</v>
      </c>
      <c r="F1" s="308" t="s">
        <v>56</v>
      </c>
      <c r="G1" s="308" t="s">
        <v>57</v>
      </c>
      <c r="H1" s="306" t="s">
        <v>58</v>
      </c>
      <c r="I1" s="309" t="s">
        <v>42</v>
      </c>
      <c r="J1" s="309"/>
      <c r="K1" s="309"/>
      <c r="L1" s="309"/>
      <c r="M1" s="309"/>
      <c r="N1" s="690" t="n">
        <v>1</v>
      </c>
      <c r="O1" s="691"/>
      <c r="P1" s="691"/>
      <c r="Q1" s="691"/>
      <c r="R1" s="691"/>
      <c r="S1" s="691"/>
    </row>
    <row r="2" customFormat="false" ht="14.1" hidden="false" customHeight="true" outlineLevel="0" collapsed="false">
      <c r="A2" s="692"/>
      <c r="B2" s="693"/>
      <c r="C2" s="694"/>
      <c r="D2" s="695"/>
      <c r="E2" s="696"/>
      <c r="F2" s="697"/>
      <c r="G2" s="697"/>
      <c r="H2" s="698"/>
      <c r="I2" s="699"/>
      <c r="J2" s="700"/>
      <c r="K2" s="700"/>
      <c r="L2" s="700"/>
      <c r="M2" s="701"/>
      <c r="N2" s="690" t="n">
        <v>2</v>
      </c>
      <c r="O2" s="691"/>
      <c r="P2" s="691"/>
      <c r="Q2" s="691"/>
      <c r="R2" s="691"/>
      <c r="S2" s="691"/>
    </row>
    <row r="3" customFormat="false" ht="14.1" hidden="false" customHeight="true" outlineLevel="0" collapsed="false">
      <c r="A3" s="702" t="n">
        <v>1</v>
      </c>
      <c r="B3" s="703" t="s">
        <v>59</v>
      </c>
      <c r="C3" s="704"/>
      <c r="D3" s="705"/>
      <c r="E3" s="706"/>
      <c r="F3" s="707"/>
      <c r="G3" s="707" t="n">
        <f aca="false">INT(D3*F3)</f>
        <v>0</v>
      </c>
      <c r="H3" s="708"/>
      <c r="I3" s="709"/>
      <c r="J3" s="710"/>
      <c r="K3" s="710"/>
      <c r="L3" s="710"/>
      <c r="M3" s="711"/>
      <c r="N3" s="690" t="n">
        <v>3</v>
      </c>
      <c r="O3" s="691"/>
      <c r="P3" s="691"/>
      <c r="Q3" s="691"/>
      <c r="R3" s="691"/>
      <c r="S3" s="691"/>
    </row>
    <row r="4" customFormat="false" ht="14.1" hidden="false" customHeight="true" outlineLevel="0" collapsed="false">
      <c r="A4" s="712"/>
      <c r="B4" s="693"/>
      <c r="C4" s="694"/>
      <c r="D4" s="695"/>
      <c r="E4" s="713"/>
      <c r="F4" s="697"/>
      <c r="G4" s="697"/>
      <c r="H4" s="698"/>
      <c r="I4" s="699"/>
      <c r="J4" s="700"/>
      <c r="K4" s="700"/>
      <c r="L4" s="700"/>
      <c r="M4" s="701"/>
      <c r="N4" s="690" t="n">
        <v>4</v>
      </c>
      <c r="O4" s="691"/>
      <c r="P4" s="691"/>
      <c r="Q4" s="691"/>
      <c r="R4" s="691"/>
      <c r="S4" s="691"/>
    </row>
    <row r="5" customFormat="false" ht="14.1" hidden="false" customHeight="true" outlineLevel="0" collapsed="false">
      <c r="A5" s="714" t="s">
        <v>133</v>
      </c>
      <c r="B5" s="703" t="s">
        <v>134</v>
      </c>
      <c r="C5" s="715"/>
      <c r="D5" s="716" t="n">
        <v>1</v>
      </c>
      <c r="E5" s="717" t="s">
        <v>45</v>
      </c>
      <c r="F5" s="707"/>
      <c r="G5" s="718"/>
      <c r="H5" s="719"/>
      <c r="I5" s="720"/>
      <c r="J5" s="720"/>
      <c r="K5" s="720"/>
      <c r="L5" s="720"/>
      <c r="M5" s="720"/>
      <c r="N5" s="690" t="n">
        <v>5</v>
      </c>
      <c r="O5" s="691"/>
      <c r="P5" s="691"/>
      <c r="Q5" s="691"/>
      <c r="R5" s="691"/>
      <c r="S5" s="691"/>
    </row>
    <row r="6" customFormat="false" ht="14.1" hidden="false" customHeight="true" outlineLevel="0" collapsed="false">
      <c r="A6" s="712"/>
      <c r="B6" s="693"/>
      <c r="C6" s="694"/>
      <c r="D6" s="695"/>
      <c r="E6" s="696"/>
      <c r="F6" s="697"/>
      <c r="G6" s="697"/>
      <c r="H6" s="698"/>
      <c r="I6" s="699"/>
      <c r="J6" s="700"/>
      <c r="K6" s="700"/>
      <c r="L6" s="700"/>
      <c r="M6" s="701"/>
      <c r="N6" s="690" t="n">
        <v>6</v>
      </c>
      <c r="O6" s="691"/>
      <c r="P6" s="691"/>
      <c r="Q6" s="691"/>
      <c r="R6" s="691"/>
      <c r="S6" s="691"/>
    </row>
    <row r="7" customFormat="false" ht="14.1" hidden="false" customHeight="true" outlineLevel="0" collapsed="false">
      <c r="A7" s="714" t="s">
        <v>135</v>
      </c>
      <c r="B7" s="703" t="s">
        <v>136</v>
      </c>
      <c r="C7" s="704"/>
      <c r="D7" s="716" t="n">
        <v>1</v>
      </c>
      <c r="E7" s="717" t="s">
        <v>45</v>
      </c>
      <c r="F7" s="707"/>
      <c r="G7" s="718"/>
      <c r="H7" s="719"/>
      <c r="I7" s="720"/>
      <c r="J7" s="720"/>
      <c r="K7" s="720"/>
      <c r="L7" s="720"/>
      <c r="M7" s="720"/>
      <c r="N7" s="690" t="n">
        <v>7</v>
      </c>
      <c r="O7" s="691"/>
      <c r="P7" s="691"/>
      <c r="Q7" s="691"/>
      <c r="R7" s="691"/>
      <c r="S7" s="691"/>
    </row>
    <row r="8" customFormat="false" ht="14.1" hidden="false" customHeight="true" outlineLevel="0" collapsed="false">
      <c r="A8" s="712"/>
      <c r="B8" s="694"/>
      <c r="C8" s="694"/>
      <c r="D8" s="695"/>
      <c r="E8" s="698"/>
      <c r="F8" s="697"/>
      <c r="G8" s="697"/>
      <c r="H8" s="698"/>
      <c r="I8" s="699"/>
      <c r="J8" s="700"/>
      <c r="K8" s="700"/>
      <c r="L8" s="700"/>
      <c r="M8" s="701"/>
      <c r="N8" s="690" t="n">
        <v>8</v>
      </c>
      <c r="O8" s="691"/>
      <c r="P8" s="691"/>
      <c r="Q8" s="691"/>
      <c r="R8" s="691"/>
      <c r="S8" s="691"/>
    </row>
    <row r="9" customFormat="false" ht="14.1" hidden="false" customHeight="true" outlineLevel="0" collapsed="false">
      <c r="A9" s="714" t="s">
        <v>137</v>
      </c>
      <c r="B9" s="703" t="s">
        <v>138</v>
      </c>
      <c r="C9" s="721"/>
      <c r="D9" s="716" t="n">
        <v>1</v>
      </c>
      <c r="E9" s="722" t="s">
        <v>45</v>
      </c>
      <c r="F9" s="707"/>
      <c r="G9" s="718"/>
      <c r="H9" s="708"/>
      <c r="I9" s="720"/>
      <c r="J9" s="720"/>
      <c r="K9" s="720"/>
      <c r="L9" s="720"/>
      <c r="M9" s="720"/>
      <c r="N9" s="690" t="n">
        <v>9</v>
      </c>
      <c r="O9" s="691"/>
      <c r="P9" s="691"/>
      <c r="Q9" s="691"/>
      <c r="R9" s="691"/>
      <c r="S9" s="691"/>
    </row>
    <row r="10" customFormat="false" ht="14.1" hidden="false" customHeight="true" outlineLevel="0" collapsed="false">
      <c r="A10" s="692"/>
      <c r="B10" s="693"/>
      <c r="C10" s="694"/>
      <c r="D10" s="695"/>
      <c r="E10" s="696"/>
      <c r="F10" s="697"/>
      <c r="G10" s="697"/>
      <c r="H10" s="698"/>
      <c r="I10" s="699"/>
      <c r="J10" s="700"/>
      <c r="K10" s="700"/>
      <c r="L10" s="700"/>
      <c r="M10" s="701"/>
      <c r="N10" s="690" t="n">
        <v>10</v>
      </c>
      <c r="O10" s="691"/>
      <c r="P10" s="691"/>
      <c r="Q10" s="691"/>
      <c r="R10" s="691"/>
      <c r="S10" s="691"/>
    </row>
    <row r="11" customFormat="false" ht="14.1" hidden="false" customHeight="true" outlineLevel="0" collapsed="false">
      <c r="A11" s="723"/>
      <c r="B11" s="703"/>
      <c r="C11" s="704"/>
      <c r="D11" s="724"/>
      <c r="E11" s="706"/>
      <c r="F11" s="707"/>
      <c r="G11" s="707"/>
      <c r="H11" s="725"/>
      <c r="I11" s="720"/>
      <c r="J11" s="720"/>
      <c r="K11" s="720"/>
      <c r="L11" s="720"/>
      <c r="M11" s="720"/>
      <c r="N11" s="690" t="n">
        <v>11</v>
      </c>
      <c r="O11" s="691"/>
      <c r="P11" s="691"/>
      <c r="Q11" s="691"/>
      <c r="R11" s="691"/>
      <c r="S11" s="691"/>
    </row>
    <row r="12" customFormat="false" ht="14.1" hidden="false" customHeight="true" outlineLevel="0" collapsed="false">
      <c r="A12" s="692"/>
      <c r="B12" s="693"/>
      <c r="C12" s="694"/>
      <c r="D12" s="695"/>
      <c r="E12" s="696"/>
      <c r="F12" s="697"/>
      <c r="G12" s="697"/>
      <c r="H12" s="726"/>
      <c r="I12" s="699"/>
      <c r="J12" s="700"/>
      <c r="K12" s="700"/>
      <c r="L12" s="700"/>
      <c r="M12" s="701"/>
      <c r="N12" s="690" t="n">
        <v>12</v>
      </c>
      <c r="O12" s="691"/>
      <c r="P12" s="691"/>
      <c r="Q12" s="691"/>
      <c r="R12" s="691"/>
      <c r="S12" s="691"/>
    </row>
    <row r="13" customFormat="false" ht="14.1" hidden="false" customHeight="true" outlineLevel="0" collapsed="false">
      <c r="A13" s="723"/>
      <c r="B13" s="727"/>
      <c r="C13" s="704"/>
      <c r="D13" s="728"/>
      <c r="E13" s="706"/>
      <c r="F13" s="707"/>
      <c r="G13" s="707"/>
      <c r="H13" s="729"/>
      <c r="I13" s="720"/>
      <c r="J13" s="720"/>
      <c r="K13" s="720"/>
      <c r="L13" s="720"/>
      <c r="M13" s="720"/>
      <c r="N13" s="690" t="n">
        <v>13</v>
      </c>
      <c r="O13" s="691"/>
      <c r="P13" s="691"/>
      <c r="Q13" s="691"/>
      <c r="R13" s="691"/>
      <c r="S13" s="691"/>
    </row>
    <row r="14" customFormat="false" ht="14.1" hidden="false" customHeight="true" outlineLevel="0" collapsed="false">
      <c r="A14" s="692"/>
      <c r="B14" s="693"/>
      <c r="C14" s="694"/>
      <c r="D14" s="695"/>
      <c r="E14" s="696"/>
      <c r="F14" s="697"/>
      <c r="G14" s="697"/>
      <c r="H14" s="730"/>
      <c r="I14" s="699"/>
      <c r="J14" s="700"/>
      <c r="K14" s="700"/>
      <c r="L14" s="700"/>
      <c r="M14" s="701"/>
      <c r="N14" s="690" t="n">
        <v>14</v>
      </c>
      <c r="O14" s="691"/>
      <c r="P14" s="691"/>
      <c r="Q14" s="691"/>
      <c r="R14" s="691"/>
      <c r="S14" s="691"/>
    </row>
    <row r="15" customFormat="false" ht="14.1" hidden="false" customHeight="true" outlineLevel="0" collapsed="false">
      <c r="A15" s="723"/>
      <c r="B15" s="703"/>
      <c r="C15" s="704"/>
      <c r="D15" s="731"/>
      <c r="E15" s="719"/>
      <c r="F15" s="707"/>
      <c r="G15" s="707"/>
      <c r="H15" s="732"/>
      <c r="I15" s="720"/>
      <c r="J15" s="720"/>
      <c r="K15" s="720"/>
      <c r="L15" s="720"/>
      <c r="M15" s="720"/>
      <c r="N15" s="690" t="n">
        <v>15</v>
      </c>
      <c r="O15" s="691"/>
      <c r="P15" s="691"/>
      <c r="Q15" s="691"/>
      <c r="R15" s="691"/>
      <c r="S15" s="691"/>
    </row>
    <row r="16" customFormat="false" ht="14.1" hidden="false" customHeight="true" outlineLevel="0" collapsed="false">
      <c r="A16" s="692"/>
      <c r="B16" s="693"/>
      <c r="C16" s="694"/>
      <c r="D16" s="695"/>
      <c r="E16" s="696"/>
      <c r="F16" s="697"/>
      <c r="G16" s="697"/>
      <c r="H16" s="726"/>
      <c r="I16" s="699"/>
      <c r="J16" s="700"/>
      <c r="K16" s="700"/>
      <c r="L16" s="700"/>
      <c r="M16" s="701"/>
      <c r="N16" s="690" t="n">
        <v>16</v>
      </c>
      <c r="O16" s="691"/>
      <c r="P16" s="691"/>
      <c r="Q16" s="691"/>
      <c r="R16" s="691"/>
      <c r="S16" s="691"/>
    </row>
    <row r="17" customFormat="false" ht="14.1" hidden="false" customHeight="true" outlineLevel="0" collapsed="false">
      <c r="A17" s="723"/>
      <c r="B17" s="727"/>
      <c r="C17" s="733"/>
      <c r="D17" s="734"/>
      <c r="E17" s="735"/>
      <c r="F17" s="707"/>
      <c r="G17" s="707"/>
      <c r="H17" s="725"/>
      <c r="I17" s="720"/>
      <c r="J17" s="720"/>
      <c r="K17" s="720"/>
      <c r="L17" s="720"/>
      <c r="M17" s="720"/>
      <c r="N17" s="690" t="n">
        <v>17</v>
      </c>
      <c r="O17" s="691"/>
      <c r="P17" s="691"/>
      <c r="Q17" s="691"/>
      <c r="R17" s="691"/>
      <c r="S17" s="691"/>
    </row>
    <row r="18" customFormat="false" ht="14.1" hidden="false" customHeight="true" outlineLevel="0" collapsed="false">
      <c r="A18" s="692"/>
      <c r="B18" s="694"/>
      <c r="C18" s="694"/>
      <c r="D18" s="695"/>
      <c r="E18" s="698"/>
      <c r="F18" s="697"/>
      <c r="G18" s="697"/>
      <c r="H18" s="698"/>
      <c r="I18" s="699"/>
      <c r="J18" s="700"/>
      <c r="K18" s="700"/>
      <c r="L18" s="700"/>
      <c r="M18" s="701"/>
      <c r="N18" s="690" t="n">
        <v>18</v>
      </c>
      <c r="O18" s="691"/>
      <c r="P18" s="691"/>
      <c r="Q18" s="691"/>
      <c r="R18" s="691"/>
      <c r="S18" s="691"/>
    </row>
    <row r="19" customFormat="false" ht="14.1" hidden="false" customHeight="true" outlineLevel="0" collapsed="false">
      <c r="A19" s="723"/>
      <c r="B19" s="703"/>
      <c r="C19" s="721"/>
      <c r="D19" s="736"/>
      <c r="E19" s="708"/>
      <c r="F19" s="707"/>
      <c r="G19" s="707"/>
      <c r="H19" s="708"/>
      <c r="I19" s="720"/>
      <c r="J19" s="720"/>
      <c r="K19" s="720"/>
      <c r="L19" s="720"/>
      <c r="M19" s="720"/>
      <c r="N19" s="690" t="n">
        <v>19</v>
      </c>
      <c r="O19" s="691"/>
      <c r="P19" s="691"/>
      <c r="Q19" s="691"/>
      <c r="R19" s="691"/>
      <c r="S19" s="691"/>
    </row>
    <row r="20" customFormat="false" ht="14.1" hidden="false" customHeight="true" outlineLevel="0" collapsed="false">
      <c r="A20" s="692"/>
      <c r="B20" s="693"/>
      <c r="C20" s="694"/>
      <c r="D20" s="695"/>
      <c r="E20" s="696"/>
      <c r="F20" s="697"/>
      <c r="G20" s="697"/>
      <c r="H20" s="698"/>
      <c r="I20" s="699"/>
      <c r="J20" s="700"/>
      <c r="K20" s="700"/>
      <c r="L20" s="700"/>
      <c r="M20" s="701"/>
      <c r="N20" s="690" t="n">
        <v>20</v>
      </c>
      <c r="O20" s="691"/>
      <c r="P20" s="691"/>
      <c r="Q20" s="691"/>
      <c r="R20" s="691"/>
      <c r="S20" s="691"/>
    </row>
    <row r="21" customFormat="false" ht="14.1" hidden="false" customHeight="true" outlineLevel="0" collapsed="false">
      <c r="A21" s="723"/>
      <c r="B21" s="703"/>
      <c r="C21" s="704"/>
      <c r="D21" s="724"/>
      <c r="E21" s="706"/>
      <c r="F21" s="707"/>
      <c r="G21" s="707"/>
      <c r="H21" s="719"/>
      <c r="I21" s="720"/>
      <c r="J21" s="720"/>
      <c r="K21" s="720"/>
      <c r="L21" s="720"/>
      <c r="M21" s="720"/>
      <c r="N21" s="690" t="n">
        <v>21</v>
      </c>
      <c r="O21" s="691"/>
      <c r="P21" s="691"/>
      <c r="Q21" s="691"/>
      <c r="R21" s="691"/>
      <c r="S21" s="691"/>
    </row>
    <row r="22" customFormat="false" ht="14.1" hidden="false" customHeight="true" outlineLevel="0" collapsed="false">
      <c r="A22" s="692"/>
      <c r="B22" s="693"/>
      <c r="C22" s="694"/>
      <c r="D22" s="695"/>
      <c r="E22" s="696"/>
      <c r="F22" s="697"/>
      <c r="G22" s="697"/>
      <c r="H22" s="698"/>
      <c r="I22" s="699"/>
      <c r="J22" s="700"/>
      <c r="K22" s="700"/>
      <c r="L22" s="700"/>
      <c r="M22" s="701"/>
      <c r="N22" s="690" t="n">
        <v>22</v>
      </c>
      <c r="O22" s="691"/>
      <c r="P22" s="691"/>
      <c r="Q22" s="691"/>
      <c r="R22" s="691"/>
      <c r="S22" s="691"/>
    </row>
    <row r="23" customFormat="false" ht="14.1" hidden="false" customHeight="true" outlineLevel="0" collapsed="false">
      <c r="A23" s="723"/>
      <c r="B23" s="703"/>
      <c r="C23" s="704"/>
      <c r="D23" s="728"/>
      <c r="E23" s="706"/>
      <c r="F23" s="707"/>
      <c r="G23" s="707"/>
      <c r="H23" s="719"/>
      <c r="I23" s="720"/>
      <c r="J23" s="720"/>
      <c r="K23" s="720"/>
      <c r="L23" s="720"/>
      <c r="M23" s="720"/>
      <c r="N23" s="690" t="n">
        <v>23</v>
      </c>
      <c r="O23" s="691"/>
      <c r="P23" s="691"/>
      <c r="Q23" s="691"/>
      <c r="R23" s="691"/>
      <c r="S23" s="691"/>
    </row>
    <row r="24" customFormat="false" ht="14.1" hidden="false" customHeight="true" outlineLevel="0" collapsed="false">
      <c r="A24" s="692"/>
      <c r="B24" s="694"/>
      <c r="C24" s="694"/>
      <c r="D24" s="695"/>
      <c r="E24" s="698"/>
      <c r="F24" s="697"/>
      <c r="G24" s="697"/>
      <c r="H24" s="730"/>
      <c r="I24" s="699"/>
      <c r="J24" s="700"/>
      <c r="K24" s="700"/>
      <c r="L24" s="700"/>
      <c r="M24" s="701"/>
      <c r="N24" s="690" t="n">
        <v>24</v>
      </c>
      <c r="O24" s="691"/>
      <c r="P24" s="691"/>
      <c r="Q24" s="691"/>
      <c r="R24" s="691"/>
      <c r="S24" s="691"/>
    </row>
    <row r="25" customFormat="false" ht="14.1" hidden="false" customHeight="true" outlineLevel="0" collapsed="false">
      <c r="A25" s="723"/>
      <c r="B25" s="737" t="s">
        <v>62</v>
      </c>
      <c r="C25" s="738"/>
      <c r="D25" s="739"/>
      <c r="E25" s="737"/>
      <c r="F25" s="740"/>
      <c r="G25" s="741"/>
      <c r="H25" s="742"/>
      <c r="I25" s="720"/>
      <c r="J25" s="720"/>
      <c r="K25" s="720"/>
      <c r="L25" s="720"/>
      <c r="M25" s="720"/>
      <c r="N25" s="690" t="n">
        <v>25</v>
      </c>
      <c r="O25" s="691"/>
      <c r="P25" s="691"/>
      <c r="Q25" s="691"/>
      <c r="R25" s="691"/>
      <c r="S25" s="691"/>
    </row>
    <row r="26" customFormat="false" ht="14.1" hidden="false" customHeight="true" outlineLevel="0" collapsed="false">
      <c r="A26" s="743"/>
      <c r="B26" s="694"/>
      <c r="C26" s="694"/>
      <c r="D26" s="695"/>
      <c r="E26" s="698"/>
      <c r="F26" s="697"/>
      <c r="G26" s="697"/>
      <c r="H26" s="726"/>
      <c r="I26" s="699"/>
      <c r="J26" s="700"/>
      <c r="K26" s="700"/>
      <c r="L26" s="700"/>
      <c r="M26" s="701"/>
      <c r="N26" s="690" t="n">
        <v>26</v>
      </c>
      <c r="O26" s="744"/>
      <c r="P26" s="691"/>
      <c r="Q26" s="691"/>
      <c r="R26" s="691"/>
      <c r="S26" s="691"/>
    </row>
    <row r="27" customFormat="false" ht="14.1" hidden="false" customHeight="true" outlineLevel="0" collapsed="false">
      <c r="A27" s="745"/>
      <c r="B27" s="722" t="s">
        <v>139</v>
      </c>
      <c r="C27" s="721"/>
      <c r="D27" s="736"/>
      <c r="E27" s="708"/>
      <c r="F27" s="707"/>
      <c r="G27" s="718"/>
      <c r="H27" s="719"/>
      <c r="I27" s="720"/>
      <c r="J27" s="720"/>
      <c r="K27" s="720"/>
      <c r="L27" s="720"/>
      <c r="M27" s="720"/>
      <c r="N27" s="690" t="n">
        <v>27</v>
      </c>
      <c r="O27" s="691"/>
      <c r="P27" s="691"/>
      <c r="Q27" s="691"/>
      <c r="R27" s="691"/>
      <c r="S27" s="691"/>
    </row>
    <row r="28" customFormat="false" ht="14.1" hidden="false" customHeight="true" outlineLevel="0" collapsed="false">
      <c r="A28" s="692"/>
      <c r="B28" s="746"/>
      <c r="C28" s="738"/>
      <c r="D28" s="739"/>
      <c r="E28" s="747"/>
      <c r="F28" s="748"/>
      <c r="G28" s="748"/>
      <c r="H28" s="749"/>
      <c r="I28" s="699"/>
      <c r="J28" s="700"/>
      <c r="K28" s="700"/>
      <c r="L28" s="700"/>
      <c r="M28" s="701"/>
      <c r="N28" s="690" t="n">
        <v>28</v>
      </c>
      <c r="O28" s="744"/>
      <c r="P28" s="744"/>
      <c r="Q28" s="691"/>
      <c r="R28" s="691"/>
      <c r="S28" s="691"/>
    </row>
    <row r="29" customFormat="false" ht="14.1" hidden="false" customHeight="true" outlineLevel="0" collapsed="false">
      <c r="A29" s="723"/>
      <c r="B29" s="703"/>
      <c r="C29" s="733"/>
      <c r="D29" s="728"/>
      <c r="E29" s="706"/>
      <c r="F29" s="707"/>
      <c r="G29" s="707"/>
      <c r="H29" s="750"/>
      <c r="I29" s="720"/>
      <c r="J29" s="720"/>
      <c r="K29" s="720"/>
      <c r="L29" s="720"/>
      <c r="M29" s="720"/>
      <c r="N29" s="690" t="n">
        <v>29</v>
      </c>
      <c r="O29" s="691"/>
      <c r="P29" s="691"/>
      <c r="Q29" s="691"/>
      <c r="R29" s="691"/>
      <c r="S29" s="691"/>
    </row>
    <row r="30" customFormat="false" ht="14.1" hidden="false" customHeight="true" outlineLevel="0" collapsed="false">
      <c r="A30" s="692"/>
      <c r="B30" s="693"/>
      <c r="C30" s="694"/>
      <c r="D30" s="695"/>
      <c r="E30" s="696"/>
      <c r="F30" s="697"/>
      <c r="G30" s="697"/>
      <c r="H30" s="749"/>
      <c r="I30" s="699"/>
      <c r="J30" s="700"/>
      <c r="K30" s="700"/>
      <c r="L30" s="700"/>
      <c r="M30" s="701"/>
      <c r="N30" s="690" t="n">
        <v>30</v>
      </c>
      <c r="O30" s="691"/>
      <c r="P30" s="691"/>
      <c r="Q30" s="691"/>
      <c r="R30" s="691"/>
      <c r="S30" s="691"/>
    </row>
    <row r="31" customFormat="false" ht="14.1" hidden="false" customHeight="true" outlineLevel="0" collapsed="false">
      <c r="A31" s="723" t="n">
        <v>7</v>
      </c>
      <c r="B31" s="751" t="s">
        <v>51</v>
      </c>
      <c r="C31" s="704"/>
      <c r="D31" s="716" t="n">
        <v>1</v>
      </c>
      <c r="E31" s="722" t="s">
        <v>45</v>
      </c>
      <c r="F31" s="707"/>
      <c r="G31" s="718"/>
      <c r="H31" s="750"/>
      <c r="I31" s="720"/>
      <c r="J31" s="720"/>
      <c r="K31" s="720"/>
      <c r="L31" s="720"/>
      <c r="M31" s="720"/>
      <c r="N31" s="690" t="n">
        <v>31</v>
      </c>
      <c r="O31" s="691"/>
      <c r="P31" s="691"/>
      <c r="Q31" s="691"/>
      <c r="R31" s="691"/>
      <c r="S31" s="691"/>
    </row>
    <row r="32" customFormat="false" ht="14.1" hidden="false" customHeight="true" outlineLevel="0" collapsed="false">
      <c r="A32" s="692"/>
      <c r="B32" s="693"/>
      <c r="C32" s="694"/>
      <c r="D32" s="695"/>
      <c r="E32" s="696"/>
      <c r="F32" s="697"/>
      <c r="G32" s="697"/>
      <c r="H32" s="749"/>
      <c r="I32" s="699"/>
      <c r="J32" s="700"/>
      <c r="K32" s="700"/>
      <c r="L32" s="700"/>
      <c r="M32" s="701"/>
      <c r="N32" s="690" t="n">
        <v>32</v>
      </c>
      <c r="O32" s="691"/>
      <c r="P32" s="691"/>
      <c r="Q32" s="691"/>
      <c r="R32" s="691"/>
      <c r="S32" s="691"/>
    </row>
    <row r="33" customFormat="false" ht="14.1" hidden="false" customHeight="true" outlineLevel="0" collapsed="false">
      <c r="A33" s="752"/>
      <c r="B33" s="727"/>
      <c r="C33" s="704"/>
      <c r="D33" s="728"/>
      <c r="E33" s="706"/>
      <c r="F33" s="753"/>
      <c r="G33" s="753"/>
      <c r="H33" s="750"/>
      <c r="I33" s="720"/>
      <c r="J33" s="720"/>
      <c r="K33" s="720"/>
      <c r="L33" s="720"/>
      <c r="M33" s="720"/>
      <c r="N33" s="690" t="n">
        <v>33</v>
      </c>
      <c r="O33" s="691"/>
      <c r="P33" s="691"/>
      <c r="Q33" s="691"/>
      <c r="R33" s="691"/>
      <c r="S33" s="691"/>
    </row>
    <row r="34" customFormat="false" ht="14.1" hidden="false" customHeight="true" outlineLevel="0" collapsed="false">
      <c r="A34" s="692"/>
      <c r="B34" s="693"/>
      <c r="C34" s="694"/>
      <c r="D34" s="695"/>
      <c r="E34" s="713"/>
      <c r="F34" s="697"/>
      <c r="G34" s="697"/>
      <c r="H34" s="749"/>
      <c r="I34" s="699"/>
      <c r="J34" s="700"/>
      <c r="K34" s="700"/>
      <c r="L34" s="700"/>
      <c r="M34" s="701"/>
      <c r="N34" s="690" t="n">
        <v>34</v>
      </c>
      <c r="O34" s="691"/>
      <c r="P34" s="691"/>
      <c r="Q34" s="691"/>
      <c r="R34" s="691"/>
      <c r="S34" s="691"/>
    </row>
    <row r="35" customFormat="false" ht="14.1" hidden="false" customHeight="true" outlineLevel="0" collapsed="false">
      <c r="A35" s="723"/>
      <c r="B35" s="727"/>
      <c r="C35" s="715"/>
      <c r="D35" s="754"/>
      <c r="E35" s="706"/>
      <c r="F35" s="707"/>
      <c r="G35" s="707"/>
      <c r="H35" s="750"/>
      <c r="I35" s="720"/>
      <c r="J35" s="720"/>
      <c r="K35" s="720"/>
      <c r="L35" s="720"/>
      <c r="M35" s="720"/>
      <c r="N35" s="690" t="n">
        <v>35</v>
      </c>
      <c r="O35" s="691"/>
      <c r="P35" s="691"/>
      <c r="Q35" s="691"/>
      <c r="R35" s="691"/>
      <c r="S35" s="691"/>
    </row>
    <row r="36" customFormat="false" ht="14.1" hidden="false" customHeight="true" outlineLevel="0" collapsed="false">
      <c r="A36" s="692"/>
      <c r="B36" s="694"/>
      <c r="C36" s="694"/>
      <c r="D36" s="695"/>
      <c r="E36" s="698"/>
      <c r="F36" s="697"/>
      <c r="G36" s="697"/>
      <c r="H36" s="698"/>
      <c r="I36" s="699"/>
      <c r="J36" s="700"/>
      <c r="K36" s="700"/>
      <c r="L36" s="700"/>
      <c r="M36" s="701"/>
      <c r="N36" s="690" t="n">
        <v>36</v>
      </c>
      <c r="O36" s="691"/>
      <c r="P36" s="691"/>
      <c r="Q36" s="691"/>
      <c r="R36" s="691"/>
      <c r="S36" s="691"/>
    </row>
    <row r="37" customFormat="false" ht="14.1" hidden="false" customHeight="true" outlineLevel="0" collapsed="false">
      <c r="A37" s="752"/>
      <c r="B37" s="737"/>
      <c r="C37" s="738"/>
      <c r="D37" s="739"/>
      <c r="E37" s="737"/>
      <c r="F37" s="740"/>
      <c r="G37" s="753"/>
      <c r="H37" s="737"/>
      <c r="I37" s="755"/>
      <c r="J37" s="756"/>
      <c r="K37" s="756"/>
      <c r="L37" s="756"/>
      <c r="M37" s="757"/>
      <c r="N37" s="690" t="n">
        <v>37</v>
      </c>
      <c r="O37" s="691"/>
      <c r="P37" s="691"/>
      <c r="Q37" s="691"/>
      <c r="R37" s="691"/>
      <c r="S37" s="691"/>
    </row>
    <row r="38" customFormat="false" ht="14.1" hidden="false" customHeight="true" outlineLevel="0" collapsed="false">
      <c r="A38" s="692"/>
      <c r="B38" s="694"/>
      <c r="C38" s="694"/>
      <c r="D38" s="695"/>
      <c r="E38" s="698"/>
      <c r="F38" s="697"/>
      <c r="G38" s="697"/>
      <c r="H38" s="698"/>
      <c r="I38" s="758"/>
      <c r="J38" s="700"/>
      <c r="K38" s="700"/>
      <c r="L38" s="700"/>
      <c r="M38" s="701"/>
      <c r="N38" s="690" t="n">
        <v>38</v>
      </c>
      <c r="O38" s="691"/>
      <c r="P38" s="691"/>
      <c r="Q38" s="691"/>
      <c r="R38" s="691"/>
      <c r="S38" s="691"/>
    </row>
    <row r="39" customFormat="false" ht="14.1" hidden="false" customHeight="true" outlineLevel="0" collapsed="false">
      <c r="A39" s="759"/>
      <c r="B39" s="760"/>
      <c r="C39" s="761"/>
      <c r="D39" s="762"/>
      <c r="E39" s="760"/>
      <c r="F39" s="763"/>
      <c r="G39" s="763"/>
      <c r="H39" s="760"/>
      <c r="I39" s="764"/>
      <c r="J39" s="765"/>
      <c r="K39" s="765"/>
      <c r="L39" s="765"/>
      <c r="M39" s="766"/>
      <c r="N39" s="690" t="n">
        <v>39</v>
      </c>
      <c r="O39" s="691"/>
      <c r="P39" s="691"/>
      <c r="Q39" s="691"/>
      <c r="R39" s="691"/>
      <c r="S39" s="691"/>
    </row>
    <row r="40" customFormat="false" ht="27.9" hidden="false" customHeight="true" outlineLevel="0" collapsed="false">
      <c r="A40" s="305" t="s">
        <v>36</v>
      </c>
      <c r="B40" s="306" t="s">
        <v>37</v>
      </c>
      <c r="C40" s="306" t="s">
        <v>38</v>
      </c>
      <c r="D40" s="307" t="s">
        <v>39</v>
      </c>
      <c r="E40" s="306" t="s">
        <v>40</v>
      </c>
      <c r="F40" s="308" t="s">
        <v>56</v>
      </c>
      <c r="G40" s="308" t="s">
        <v>57</v>
      </c>
      <c r="H40" s="306" t="s">
        <v>58</v>
      </c>
      <c r="I40" s="309" t="s">
        <v>42</v>
      </c>
      <c r="J40" s="309"/>
      <c r="K40" s="309"/>
      <c r="L40" s="309"/>
      <c r="M40" s="309"/>
      <c r="N40" s="690" t="n">
        <v>1</v>
      </c>
      <c r="O40" s="691"/>
      <c r="P40" s="691"/>
      <c r="Q40" s="691"/>
      <c r="R40" s="691"/>
      <c r="S40" s="691"/>
    </row>
    <row r="41" customFormat="false" ht="14.1" hidden="false" customHeight="true" outlineLevel="0" collapsed="false">
      <c r="A41" s="692"/>
      <c r="B41" s="694"/>
      <c r="C41" s="694"/>
      <c r="D41" s="695"/>
      <c r="E41" s="698"/>
      <c r="F41" s="697"/>
      <c r="G41" s="697"/>
      <c r="H41" s="698"/>
      <c r="I41" s="699"/>
      <c r="J41" s="700"/>
      <c r="K41" s="700"/>
      <c r="L41" s="700"/>
      <c r="M41" s="701"/>
      <c r="N41" s="690" t="n">
        <v>2</v>
      </c>
      <c r="O41" s="691"/>
      <c r="P41" s="691"/>
      <c r="Q41" s="691"/>
      <c r="R41" s="691"/>
      <c r="S41" s="691"/>
    </row>
    <row r="42" customFormat="false" ht="14.1" hidden="false" customHeight="true" outlineLevel="0" collapsed="false">
      <c r="A42" s="702" t="n">
        <v>2</v>
      </c>
      <c r="B42" s="703" t="s">
        <v>140</v>
      </c>
      <c r="C42" s="721"/>
      <c r="D42" s="736"/>
      <c r="E42" s="708"/>
      <c r="F42" s="707"/>
      <c r="G42" s="707"/>
      <c r="H42" s="708"/>
      <c r="I42" s="709"/>
      <c r="J42" s="710"/>
      <c r="K42" s="710"/>
      <c r="L42" s="710"/>
      <c r="M42" s="711"/>
      <c r="N42" s="690" t="n">
        <v>3</v>
      </c>
      <c r="O42" s="691"/>
      <c r="P42" s="691"/>
      <c r="Q42" s="691"/>
      <c r="R42" s="691"/>
      <c r="S42" s="691"/>
    </row>
    <row r="43" customFormat="false" ht="14.1" hidden="false" customHeight="true" outlineLevel="0" collapsed="false">
      <c r="A43" s="712"/>
      <c r="B43" s="693"/>
      <c r="C43" s="694"/>
      <c r="D43" s="695"/>
      <c r="E43" s="696"/>
      <c r="F43" s="697"/>
      <c r="G43" s="697"/>
      <c r="H43" s="698"/>
      <c r="I43" s="699"/>
      <c r="J43" s="700"/>
      <c r="K43" s="700"/>
      <c r="L43" s="700"/>
      <c r="M43" s="701"/>
      <c r="N43" s="690" t="n">
        <v>4</v>
      </c>
      <c r="O43" s="691"/>
      <c r="P43" s="691"/>
      <c r="Q43" s="691"/>
      <c r="R43" s="691"/>
      <c r="S43" s="691"/>
    </row>
    <row r="44" customFormat="false" ht="14.1" hidden="false" customHeight="true" outlineLevel="0" collapsed="false">
      <c r="A44" s="714" t="s">
        <v>141</v>
      </c>
      <c r="B44" s="703" t="s">
        <v>142</v>
      </c>
      <c r="C44" s="704"/>
      <c r="D44" s="724" t="n">
        <v>1</v>
      </c>
      <c r="E44" s="717" t="s">
        <v>45</v>
      </c>
      <c r="F44" s="707"/>
      <c r="G44" s="718"/>
      <c r="H44" s="719"/>
      <c r="I44" s="720"/>
      <c r="J44" s="720"/>
      <c r="K44" s="720"/>
      <c r="L44" s="720"/>
      <c r="M44" s="720"/>
      <c r="N44" s="690" t="n">
        <v>5</v>
      </c>
      <c r="O44" s="691"/>
      <c r="P44" s="691"/>
      <c r="Q44" s="691"/>
      <c r="R44" s="691"/>
      <c r="S44" s="691"/>
    </row>
    <row r="45" customFormat="false" ht="14.1" hidden="false" customHeight="true" outlineLevel="0" collapsed="false">
      <c r="A45" s="712"/>
      <c r="B45" s="693"/>
      <c r="C45" s="694"/>
      <c r="D45" s="695"/>
      <c r="E45" s="696"/>
      <c r="F45" s="697"/>
      <c r="G45" s="697"/>
      <c r="H45" s="698"/>
      <c r="I45" s="699"/>
      <c r="J45" s="700"/>
      <c r="K45" s="700"/>
      <c r="L45" s="700"/>
      <c r="M45" s="701"/>
      <c r="N45" s="690" t="n">
        <v>6</v>
      </c>
      <c r="O45" s="691"/>
      <c r="P45" s="691"/>
      <c r="Q45" s="691"/>
      <c r="R45" s="691"/>
      <c r="S45" s="691"/>
    </row>
    <row r="46" customFormat="false" ht="14.1" hidden="false" customHeight="true" outlineLevel="0" collapsed="false">
      <c r="A46" s="714" t="s">
        <v>143</v>
      </c>
      <c r="B46" s="703" t="s">
        <v>144</v>
      </c>
      <c r="C46" s="704"/>
      <c r="D46" s="724" t="n">
        <v>1</v>
      </c>
      <c r="E46" s="717" t="s">
        <v>45</v>
      </c>
      <c r="F46" s="707"/>
      <c r="G46" s="718"/>
      <c r="H46" s="719"/>
      <c r="I46" s="720"/>
      <c r="J46" s="720"/>
      <c r="K46" s="720"/>
      <c r="L46" s="720"/>
      <c r="M46" s="720"/>
      <c r="N46" s="690" t="n">
        <v>7</v>
      </c>
      <c r="O46" s="691"/>
      <c r="P46" s="691"/>
      <c r="Q46" s="691"/>
      <c r="R46" s="691"/>
      <c r="S46" s="691"/>
    </row>
    <row r="47" customFormat="false" ht="14.1" hidden="false" customHeight="true" outlineLevel="0" collapsed="false">
      <c r="A47" s="712"/>
      <c r="B47" s="693"/>
      <c r="C47" s="694"/>
      <c r="D47" s="695"/>
      <c r="E47" s="696"/>
      <c r="F47" s="697"/>
      <c r="G47" s="697"/>
      <c r="H47" s="730"/>
      <c r="I47" s="699"/>
      <c r="J47" s="700"/>
      <c r="K47" s="700"/>
      <c r="L47" s="700"/>
      <c r="M47" s="701"/>
      <c r="N47" s="690" t="n">
        <v>8</v>
      </c>
      <c r="O47" s="691"/>
      <c r="P47" s="691"/>
      <c r="Q47" s="691"/>
      <c r="R47" s="691"/>
      <c r="S47" s="691"/>
    </row>
    <row r="48" customFormat="false" ht="14.1" hidden="false" customHeight="true" outlineLevel="0" collapsed="false">
      <c r="A48" s="714" t="s">
        <v>145</v>
      </c>
      <c r="B48" s="703" t="s">
        <v>136</v>
      </c>
      <c r="C48" s="704"/>
      <c r="D48" s="724" t="n">
        <v>1</v>
      </c>
      <c r="E48" s="767" t="s">
        <v>45</v>
      </c>
      <c r="F48" s="707"/>
      <c r="G48" s="718"/>
      <c r="H48" s="742"/>
      <c r="I48" s="720"/>
      <c r="J48" s="720"/>
      <c r="K48" s="720"/>
      <c r="L48" s="720"/>
      <c r="M48" s="720"/>
      <c r="N48" s="690" t="n">
        <v>9</v>
      </c>
      <c r="O48" s="691"/>
      <c r="P48" s="691"/>
      <c r="Q48" s="691"/>
      <c r="R48" s="691"/>
      <c r="S48" s="691"/>
    </row>
    <row r="49" customFormat="false" ht="14.1" hidden="false" customHeight="true" outlineLevel="0" collapsed="false">
      <c r="A49" s="712"/>
      <c r="B49" s="693"/>
      <c r="C49" s="694"/>
      <c r="D49" s="695"/>
      <c r="E49" s="696"/>
      <c r="F49" s="697"/>
      <c r="G49" s="697"/>
      <c r="H49" s="726"/>
      <c r="I49" s="699"/>
      <c r="J49" s="700"/>
      <c r="K49" s="700"/>
      <c r="L49" s="700"/>
      <c r="M49" s="701"/>
      <c r="N49" s="690" t="n">
        <v>10</v>
      </c>
      <c r="O49" s="691"/>
      <c r="P49" s="691"/>
      <c r="Q49" s="691"/>
      <c r="R49" s="691"/>
      <c r="S49" s="691"/>
    </row>
    <row r="50" customFormat="false" ht="14.1" hidden="false" customHeight="true" outlineLevel="0" collapsed="false">
      <c r="A50" s="714"/>
      <c r="B50" s="703"/>
      <c r="C50" s="733"/>
      <c r="D50" s="728"/>
      <c r="E50" s="706"/>
      <c r="F50" s="707"/>
      <c r="G50" s="707"/>
      <c r="H50" s="719"/>
      <c r="I50" s="720"/>
      <c r="J50" s="720"/>
      <c r="K50" s="720"/>
      <c r="L50" s="720"/>
      <c r="M50" s="720"/>
      <c r="N50" s="690" t="n">
        <v>11</v>
      </c>
      <c r="O50" s="691"/>
      <c r="P50" s="691"/>
      <c r="Q50" s="691"/>
      <c r="R50" s="691"/>
      <c r="S50" s="691"/>
    </row>
    <row r="51" customFormat="false" ht="14.1" hidden="false" customHeight="true" outlineLevel="0" collapsed="false">
      <c r="A51" s="712"/>
      <c r="B51" s="693"/>
      <c r="C51" s="694"/>
      <c r="D51" s="695"/>
      <c r="E51" s="696"/>
      <c r="F51" s="697"/>
      <c r="G51" s="697"/>
      <c r="H51" s="726"/>
      <c r="I51" s="699"/>
      <c r="J51" s="700"/>
      <c r="K51" s="700"/>
      <c r="L51" s="700"/>
      <c r="M51" s="701"/>
      <c r="N51" s="690" t="n">
        <v>12</v>
      </c>
      <c r="O51" s="691"/>
      <c r="P51" s="691"/>
      <c r="Q51" s="691"/>
      <c r="R51" s="691"/>
      <c r="S51" s="691"/>
    </row>
    <row r="52" customFormat="false" ht="14.1" hidden="false" customHeight="true" outlineLevel="0" collapsed="false">
      <c r="A52" s="714"/>
      <c r="B52" s="703"/>
      <c r="C52" s="733"/>
      <c r="D52" s="724"/>
      <c r="E52" s="706"/>
      <c r="F52" s="707"/>
      <c r="G52" s="707"/>
      <c r="H52" s="750"/>
      <c r="I52" s="720"/>
      <c r="J52" s="720"/>
      <c r="K52" s="720"/>
      <c r="L52" s="720"/>
      <c r="M52" s="720"/>
      <c r="N52" s="690" t="n">
        <v>13</v>
      </c>
      <c r="O52" s="691"/>
      <c r="P52" s="691"/>
      <c r="Q52" s="691"/>
      <c r="R52" s="691"/>
      <c r="S52" s="691"/>
    </row>
    <row r="53" customFormat="false" ht="14.1" hidden="false" customHeight="true" outlineLevel="0" collapsed="false">
      <c r="A53" s="712"/>
      <c r="B53" s="693"/>
      <c r="C53" s="694"/>
      <c r="D53" s="695"/>
      <c r="E53" s="696"/>
      <c r="F53" s="697"/>
      <c r="G53" s="697"/>
      <c r="H53" s="726"/>
      <c r="I53" s="699"/>
      <c r="J53" s="700"/>
      <c r="K53" s="700"/>
      <c r="L53" s="700"/>
      <c r="M53" s="701"/>
      <c r="N53" s="690" t="n">
        <v>14</v>
      </c>
      <c r="O53" s="691"/>
      <c r="P53" s="691"/>
      <c r="Q53" s="691"/>
      <c r="R53" s="691"/>
      <c r="S53" s="691"/>
    </row>
    <row r="54" customFormat="false" ht="14.1" hidden="false" customHeight="true" outlineLevel="0" collapsed="false">
      <c r="A54" s="714"/>
      <c r="B54" s="703"/>
      <c r="C54" s="704"/>
      <c r="D54" s="731"/>
      <c r="E54" s="719"/>
      <c r="F54" s="707"/>
      <c r="G54" s="707"/>
      <c r="H54" s="725"/>
      <c r="I54" s="720"/>
      <c r="J54" s="720"/>
      <c r="K54" s="720"/>
      <c r="L54" s="720"/>
      <c r="M54" s="720"/>
      <c r="N54" s="690" t="n">
        <v>15</v>
      </c>
      <c r="O54" s="691"/>
      <c r="P54" s="691"/>
      <c r="Q54" s="691"/>
      <c r="R54" s="691"/>
      <c r="S54" s="691"/>
    </row>
    <row r="55" customFormat="false" ht="14.1" hidden="false" customHeight="true" outlineLevel="0" collapsed="false">
      <c r="A55" s="712"/>
      <c r="B55" s="693"/>
      <c r="C55" s="694"/>
      <c r="D55" s="695"/>
      <c r="E55" s="696"/>
      <c r="F55" s="697"/>
      <c r="G55" s="697"/>
      <c r="H55" s="749"/>
      <c r="I55" s="699"/>
      <c r="J55" s="700"/>
      <c r="K55" s="700"/>
      <c r="L55" s="700"/>
      <c r="M55" s="701"/>
      <c r="N55" s="690" t="n">
        <v>16</v>
      </c>
      <c r="O55" s="691"/>
      <c r="P55" s="691"/>
      <c r="Q55" s="691"/>
      <c r="R55" s="691"/>
      <c r="S55" s="691"/>
    </row>
    <row r="56" customFormat="false" ht="14.1" hidden="false" customHeight="true" outlineLevel="0" collapsed="false">
      <c r="A56" s="714"/>
      <c r="B56" s="703"/>
      <c r="C56" s="704"/>
      <c r="D56" s="728"/>
      <c r="E56" s="706"/>
      <c r="F56" s="707"/>
      <c r="G56" s="707"/>
      <c r="H56" s="750"/>
      <c r="I56" s="720"/>
      <c r="J56" s="720"/>
      <c r="K56" s="720"/>
      <c r="L56" s="720"/>
      <c r="M56" s="720"/>
      <c r="N56" s="690" t="n">
        <v>17</v>
      </c>
      <c r="O56" s="691"/>
      <c r="P56" s="691"/>
      <c r="Q56" s="691"/>
      <c r="R56" s="691"/>
      <c r="S56" s="691"/>
    </row>
    <row r="57" customFormat="false" ht="14.1" hidden="false" customHeight="true" outlineLevel="0" collapsed="false">
      <c r="A57" s="712"/>
      <c r="B57" s="693"/>
      <c r="C57" s="694"/>
      <c r="D57" s="695"/>
      <c r="E57" s="696"/>
      <c r="F57" s="697"/>
      <c r="G57" s="697"/>
      <c r="H57" s="749"/>
      <c r="I57" s="699"/>
      <c r="J57" s="700"/>
      <c r="K57" s="700"/>
      <c r="L57" s="700"/>
      <c r="M57" s="701"/>
      <c r="N57" s="690" t="n">
        <v>18</v>
      </c>
      <c r="O57" s="691"/>
      <c r="P57" s="691"/>
      <c r="Q57" s="691"/>
      <c r="R57" s="691"/>
      <c r="S57" s="691"/>
    </row>
    <row r="58" customFormat="false" ht="14.1" hidden="false" customHeight="true" outlineLevel="0" collapsed="false">
      <c r="A58" s="714"/>
      <c r="B58" s="703"/>
      <c r="C58" s="733"/>
      <c r="D58" s="728"/>
      <c r="E58" s="706"/>
      <c r="F58" s="753"/>
      <c r="G58" s="707"/>
      <c r="H58" s="750"/>
      <c r="I58" s="720"/>
      <c r="J58" s="720"/>
      <c r="K58" s="720"/>
      <c r="L58" s="720"/>
      <c r="M58" s="720"/>
      <c r="N58" s="690" t="n">
        <v>19</v>
      </c>
      <c r="O58" s="691"/>
      <c r="P58" s="691"/>
      <c r="Q58" s="691"/>
      <c r="R58" s="691"/>
      <c r="S58" s="691"/>
    </row>
    <row r="59" customFormat="false" ht="14.1" hidden="false" customHeight="true" outlineLevel="0" collapsed="false">
      <c r="A59" s="712"/>
      <c r="B59" s="693"/>
      <c r="C59" s="694"/>
      <c r="D59" s="695"/>
      <c r="E59" s="696"/>
      <c r="F59" s="697"/>
      <c r="G59" s="697"/>
      <c r="H59" s="749"/>
      <c r="I59" s="699"/>
      <c r="J59" s="700"/>
      <c r="K59" s="700"/>
      <c r="L59" s="700"/>
      <c r="M59" s="701"/>
      <c r="N59" s="690" t="n">
        <v>20</v>
      </c>
      <c r="O59" s="691"/>
      <c r="P59" s="691"/>
      <c r="Q59" s="691"/>
      <c r="R59" s="691"/>
      <c r="S59" s="691"/>
    </row>
    <row r="60" customFormat="false" ht="14.1" hidden="false" customHeight="true" outlineLevel="0" collapsed="false">
      <c r="A60" s="714"/>
      <c r="B60" s="703"/>
      <c r="C60" s="733"/>
      <c r="D60" s="728"/>
      <c r="E60" s="706"/>
      <c r="F60" s="707"/>
      <c r="G60" s="707"/>
      <c r="H60" s="750"/>
      <c r="I60" s="720"/>
      <c r="J60" s="720"/>
      <c r="K60" s="720"/>
      <c r="L60" s="720"/>
      <c r="M60" s="720"/>
      <c r="N60" s="690" t="n">
        <v>21</v>
      </c>
      <c r="O60" s="691"/>
      <c r="P60" s="691"/>
      <c r="Q60" s="691"/>
      <c r="R60" s="691"/>
      <c r="S60" s="691"/>
    </row>
    <row r="61" customFormat="false" ht="14.1" hidden="false" customHeight="true" outlineLevel="0" collapsed="false">
      <c r="A61" s="712"/>
      <c r="B61" s="693"/>
      <c r="C61" s="694"/>
      <c r="D61" s="695"/>
      <c r="E61" s="696"/>
      <c r="F61" s="697"/>
      <c r="G61" s="697"/>
      <c r="H61" s="749"/>
      <c r="I61" s="699"/>
      <c r="J61" s="700"/>
      <c r="K61" s="700"/>
      <c r="L61" s="700"/>
      <c r="M61" s="701"/>
      <c r="N61" s="690" t="n">
        <v>22</v>
      </c>
      <c r="O61" s="691"/>
      <c r="P61" s="691"/>
      <c r="Q61" s="691"/>
      <c r="R61" s="691"/>
      <c r="S61" s="691"/>
    </row>
    <row r="62" customFormat="false" ht="14.1" hidden="false" customHeight="true" outlineLevel="0" collapsed="false">
      <c r="A62" s="714"/>
      <c r="B62" s="703"/>
      <c r="C62" s="733"/>
      <c r="D62" s="728"/>
      <c r="E62" s="706"/>
      <c r="F62" s="707"/>
      <c r="G62" s="707"/>
      <c r="H62" s="750"/>
      <c r="I62" s="720"/>
      <c r="J62" s="720"/>
      <c r="K62" s="720"/>
      <c r="L62" s="720"/>
      <c r="M62" s="720"/>
      <c r="N62" s="690" t="n">
        <v>23</v>
      </c>
      <c r="O62" s="691"/>
      <c r="P62" s="691"/>
      <c r="Q62" s="691"/>
      <c r="R62" s="691"/>
      <c r="S62" s="691"/>
    </row>
    <row r="63" customFormat="false" ht="14.1" hidden="false" customHeight="true" outlineLevel="0" collapsed="false">
      <c r="A63" s="692"/>
      <c r="B63" s="693"/>
      <c r="C63" s="694"/>
      <c r="D63" s="695"/>
      <c r="E63" s="696"/>
      <c r="F63" s="697"/>
      <c r="G63" s="697"/>
      <c r="H63" s="749"/>
      <c r="I63" s="699"/>
      <c r="J63" s="700"/>
      <c r="K63" s="700"/>
      <c r="L63" s="700"/>
      <c r="M63" s="701"/>
      <c r="N63" s="690" t="n">
        <v>24</v>
      </c>
      <c r="O63" s="691"/>
      <c r="P63" s="691"/>
      <c r="Q63" s="691"/>
      <c r="R63" s="691"/>
      <c r="S63" s="691"/>
    </row>
    <row r="64" customFormat="false" ht="14.1" hidden="false" customHeight="true" outlineLevel="0" collapsed="false">
      <c r="A64" s="723"/>
      <c r="B64" s="703"/>
      <c r="C64" s="733"/>
      <c r="D64" s="728"/>
      <c r="E64" s="706"/>
      <c r="F64" s="707"/>
      <c r="G64" s="707"/>
      <c r="H64" s="750"/>
      <c r="I64" s="720"/>
      <c r="J64" s="720"/>
      <c r="K64" s="720"/>
      <c r="L64" s="720"/>
      <c r="M64" s="720"/>
      <c r="N64" s="690" t="n">
        <v>25</v>
      </c>
      <c r="O64" s="691"/>
      <c r="P64" s="691"/>
      <c r="Q64" s="691"/>
      <c r="R64" s="691"/>
      <c r="S64" s="691"/>
    </row>
    <row r="65" customFormat="false" ht="14.1" hidden="false" customHeight="true" outlineLevel="0" collapsed="false">
      <c r="A65" s="692"/>
      <c r="B65" s="693"/>
      <c r="C65" s="694"/>
      <c r="D65" s="695"/>
      <c r="E65" s="696"/>
      <c r="F65" s="697"/>
      <c r="G65" s="697"/>
      <c r="H65" s="768"/>
      <c r="I65" s="699"/>
      <c r="J65" s="700"/>
      <c r="K65" s="700"/>
      <c r="L65" s="700"/>
      <c r="M65" s="701"/>
      <c r="N65" s="690" t="n">
        <v>26</v>
      </c>
      <c r="O65" s="744"/>
      <c r="P65" s="691"/>
      <c r="Q65" s="691"/>
      <c r="R65" s="691"/>
      <c r="S65" s="691"/>
    </row>
    <row r="66" customFormat="false" ht="14.1" hidden="false" customHeight="true" outlineLevel="0" collapsed="false">
      <c r="A66" s="723"/>
      <c r="B66" s="703"/>
      <c r="C66" s="733"/>
      <c r="D66" s="724"/>
      <c r="E66" s="706"/>
      <c r="F66" s="707"/>
      <c r="G66" s="707"/>
      <c r="H66" s="750"/>
      <c r="I66" s="720"/>
      <c r="J66" s="720"/>
      <c r="K66" s="720"/>
      <c r="L66" s="720"/>
      <c r="M66" s="720"/>
      <c r="N66" s="690" t="n">
        <v>27</v>
      </c>
      <c r="O66" s="691"/>
      <c r="P66" s="691"/>
      <c r="Q66" s="691"/>
      <c r="R66" s="691"/>
      <c r="S66" s="691"/>
    </row>
    <row r="67" customFormat="false" ht="14.1" hidden="false" customHeight="true" outlineLevel="0" collapsed="false">
      <c r="A67" s="692"/>
      <c r="B67" s="693"/>
      <c r="C67" s="694"/>
      <c r="D67" s="695"/>
      <c r="E67" s="696"/>
      <c r="F67" s="697"/>
      <c r="G67" s="697"/>
      <c r="H67" s="749"/>
      <c r="I67" s="699"/>
      <c r="J67" s="700"/>
      <c r="K67" s="700"/>
      <c r="L67" s="700"/>
      <c r="M67" s="701"/>
      <c r="N67" s="690" t="n">
        <v>28</v>
      </c>
      <c r="O67" s="744"/>
      <c r="P67" s="744"/>
      <c r="Q67" s="691"/>
      <c r="R67" s="691"/>
      <c r="S67" s="691"/>
    </row>
    <row r="68" customFormat="false" ht="14.1" hidden="false" customHeight="true" outlineLevel="0" collapsed="false">
      <c r="A68" s="723"/>
      <c r="B68" s="703"/>
      <c r="C68" s="733"/>
      <c r="D68" s="728"/>
      <c r="E68" s="706"/>
      <c r="F68" s="707"/>
      <c r="G68" s="707"/>
      <c r="H68" s="750"/>
      <c r="I68" s="720"/>
      <c r="J68" s="720"/>
      <c r="K68" s="720"/>
      <c r="L68" s="720"/>
      <c r="M68" s="720"/>
      <c r="N68" s="690" t="n">
        <v>29</v>
      </c>
      <c r="O68" s="691"/>
      <c r="P68" s="691"/>
      <c r="Q68" s="691"/>
      <c r="R68" s="691"/>
      <c r="S68" s="691"/>
    </row>
    <row r="69" customFormat="false" ht="14.1" hidden="false" customHeight="true" outlineLevel="0" collapsed="false">
      <c r="A69" s="692"/>
      <c r="B69" s="693"/>
      <c r="C69" s="694"/>
      <c r="D69" s="695"/>
      <c r="E69" s="696"/>
      <c r="F69" s="697"/>
      <c r="G69" s="697"/>
      <c r="H69" s="749"/>
      <c r="I69" s="699"/>
      <c r="J69" s="700"/>
      <c r="K69" s="700"/>
      <c r="L69" s="700"/>
      <c r="M69" s="701"/>
      <c r="N69" s="690" t="n">
        <v>30</v>
      </c>
      <c r="O69" s="691"/>
      <c r="P69" s="691"/>
      <c r="Q69" s="691"/>
      <c r="R69" s="691"/>
      <c r="S69" s="691"/>
    </row>
    <row r="70" customFormat="false" ht="14.1" hidden="false" customHeight="true" outlineLevel="0" collapsed="false">
      <c r="A70" s="723"/>
      <c r="B70" s="727"/>
      <c r="C70" s="704"/>
      <c r="D70" s="728"/>
      <c r="E70" s="706"/>
      <c r="F70" s="707"/>
      <c r="G70" s="707"/>
      <c r="H70" s="750"/>
      <c r="I70" s="720"/>
      <c r="J70" s="720"/>
      <c r="K70" s="720"/>
      <c r="L70" s="720"/>
      <c r="M70" s="720"/>
      <c r="N70" s="690" t="n">
        <v>31</v>
      </c>
      <c r="O70" s="691"/>
      <c r="P70" s="691"/>
      <c r="Q70" s="691"/>
      <c r="R70" s="691"/>
      <c r="S70" s="691"/>
    </row>
    <row r="71" customFormat="false" ht="14.1" hidden="false" customHeight="true" outlineLevel="0" collapsed="false">
      <c r="A71" s="692"/>
      <c r="B71" s="693"/>
      <c r="C71" s="694"/>
      <c r="D71" s="695"/>
      <c r="E71" s="696"/>
      <c r="F71" s="697"/>
      <c r="G71" s="697"/>
      <c r="H71" s="749"/>
      <c r="I71" s="699"/>
      <c r="J71" s="700"/>
      <c r="K71" s="700"/>
      <c r="L71" s="700"/>
      <c r="M71" s="701"/>
      <c r="N71" s="690" t="n">
        <v>32</v>
      </c>
      <c r="O71" s="691"/>
      <c r="P71" s="691"/>
      <c r="Q71" s="691"/>
      <c r="R71" s="691"/>
      <c r="S71" s="691"/>
    </row>
    <row r="72" customFormat="false" ht="14.1" hidden="false" customHeight="true" outlineLevel="0" collapsed="false">
      <c r="A72" s="752"/>
      <c r="B72" s="727"/>
      <c r="C72" s="704"/>
      <c r="D72" s="728"/>
      <c r="E72" s="706"/>
      <c r="F72" s="753"/>
      <c r="G72" s="753"/>
      <c r="H72" s="750"/>
      <c r="I72" s="720"/>
      <c r="J72" s="720"/>
      <c r="K72" s="720"/>
      <c r="L72" s="720"/>
      <c r="M72" s="720"/>
      <c r="N72" s="690" t="n">
        <v>33</v>
      </c>
      <c r="O72" s="691"/>
      <c r="P72" s="691"/>
      <c r="Q72" s="691"/>
      <c r="R72" s="691"/>
      <c r="S72" s="691"/>
    </row>
    <row r="73" customFormat="false" ht="14.1" hidden="false" customHeight="true" outlineLevel="0" collapsed="false">
      <c r="A73" s="692"/>
      <c r="B73" s="693"/>
      <c r="C73" s="694"/>
      <c r="D73" s="695"/>
      <c r="E73" s="713"/>
      <c r="F73" s="697"/>
      <c r="G73" s="697"/>
      <c r="H73" s="749"/>
      <c r="I73" s="699"/>
      <c r="J73" s="700"/>
      <c r="K73" s="700"/>
      <c r="L73" s="700"/>
      <c r="M73" s="701"/>
      <c r="N73" s="690" t="n">
        <v>34</v>
      </c>
      <c r="O73" s="691"/>
      <c r="P73" s="691"/>
      <c r="Q73" s="691"/>
      <c r="R73" s="691"/>
      <c r="S73" s="691"/>
    </row>
    <row r="74" customFormat="false" ht="14.1" hidden="false" customHeight="true" outlineLevel="0" collapsed="false">
      <c r="A74" s="723"/>
      <c r="B74" s="727"/>
      <c r="C74" s="715"/>
      <c r="D74" s="754"/>
      <c r="E74" s="706"/>
      <c r="F74" s="707"/>
      <c r="G74" s="707"/>
      <c r="H74" s="750"/>
      <c r="I74" s="720"/>
      <c r="J74" s="720"/>
      <c r="K74" s="720"/>
      <c r="L74" s="720"/>
      <c r="M74" s="720"/>
      <c r="N74" s="690" t="n">
        <v>35</v>
      </c>
      <c r="O74" s="691"/>
      <c r="P74" s="691"/>
      <c r="Q74" s="691"/>
      <c r="R74" s="691"/>
      <c r="S74" s="691"/>
    </row>
    <row r="75" customFormat="false" ht="14.1" hidden="false" customHeight="true" outlineLevel="0" collapsed="false">
      <c r="A75" s="692"/>
      <c r="B75" s="694"/>
      <c r="C75" s="694"/>
      <c r="D75" s="695"/>
      <c r="E75" s="698"/>
      <c r="F75" s="697"/>
      <c r="G75" s="697"/>
      <c r="H75" s="698"/>
      <c r="I75" s="699"/>
      <c r="J75" s="700"/>
      <c r="K75" s="700"/>
      <c r="L75" s="700"/>
      <c r="M75" s="701"/>
      <c r="N75" s="690" t="n">
        <v>36</v>
      </c>
      <c r="O75" s="691"/>
      <c r="P75" s="691"/>
      <c r="Q75" s="691"/>
      <c r="R75" s="691"/>
      <c r="S75" s="691"/>
    </row>
    <row r="76" customFormat="false" ht="14.1" hidden="false" customHeight="true" outlineLevel="0" collapsed="false">
      <c r="A76" s="752"/>
      <c r="B76" s="737" t="s">
        <v>62</v>
      </c>
      <c r="C76" s="738"/>
      <c r="D76" s="739"/>
      <c r="E76" s="737"/>
      <c r="F76" s="740"/>
      <c r="G76" s="741"/>
      <c r="H76" s="737"/>
      <c r="I76" s="755"/>
      <c r="J76" s="756"/>
      <c r="K76" s="756"/>
      <c r="L76" s="756"/>
      <c r="M76" s="757"/>
      <c r="N76" s="690" t="n">
        <v>37</v>
      </c>
      <c r="O76" s="691"/>
      <c r="P76" s="691"/>
      <c r="Q76" s="691"/>
      <c r="R76" s="691"/>
      <c r="S76" s="691"/>
    </row>
    <row r="77" customFormat="false" ht="14.1" hidden="false" customHeight="true" outlineLevel="0" collapsed="false">
      <c r="A77" s="692"/>
      <c r="B77" s="694"/>
      <c r="C77" s="694"/>
      <c r="D77" s="695"/>
      <c r="E77" s="698"/>
      <c r="F77" s="697"/>
      <c r="G77" s="697"/>
      <c r="H77" s="698"/>
      <c r="I77" s="758"/>
      <c r="J77" s="700"/>
      <c r="K77" s="700"/>
      <c r="L77" s="700"/>
      <c r="M77" s="701"/>
      <c r="N77" s="690" t="n">
        <v>38</v>
      </c>
      <c r="O77" s="691"/>
      <c r="P77" s="691"/>
      <c r="Q77" s="691"/>
      <c r="R77" s="691"/>
      <c r="S77" s="691"/>
    </row>
    <row r="78" customFormat="false" ht="14.1" hidden="false" customHeight="true" outlineLevel="0" collapsed="false">
      <c r="A78" s="759"/>
      <c r="B78" s="769" t="s">
        <v>139</v>
      </c>
      <c r="C78" s="761"/>
      <c r="D78" s="762"/>
      <c r="E78" s="760"/>
      <c r="F78" s="763"/>
      <c r="G78" s="770"/>
      <c r="H78" s="760"/>
      <c r="I78" s="764"/>
      <c r="J78" s="765"/>
      <c r="K78" s="765"/>
      <c r="L78" s="765"/>
      <c r="M78" s="766"/>
      <c r="N78" s="690" t="n">
        <v>39</v>
      </c>
      <c r="O78" s="691"/>
      <c r="P78" s="691"/>
      <c r="Q78" s="691"/>
      <c r="R78" s="691"/>
      <c r="S78" s="691"/>
    </row>
    <row r="79" customFormat="false" ht="27.9" hidden="false" customHeight="true" outlineLevel="0" collapsed="false">
      <c r="A79" s="305" t="s">
        <v>36</v>
      </c>
      <c r="B79" s="306" t="s">
        <v>37</v>
      </c>
      <c r="C79" s="306" t="s">
        <v>38</v>
      </c>
      <c r="D79" s="307" t="s">
        <v>39</v>
      </c>
      <c r="E79" s="306" t="s">
        <v>40</v>
      </c>
      <c r="F79" s="308" t="s">
        <v>56</v>
      </c>
      <c r="G79" s="308" t="s">
        <v>57</v>
      </c>
      <c r="H79" s="306" t="s">
        <v>58</v>
      </c>
      <c r="I79" s="309" t="s">
        <v>42</v>
      </c>
      <c r="J79" s="309"/>
      <c r="K79" s="309"/>
      <c r="L79" s="309"/>
      <c r="M79" s="309"/>
      <c r="N79" s="690" t="n">
        <v>1</v>
      </c>
      <c r="O79" s="691"/>
      <c r="P79" s="691"/>
      <c r="Q79" s="691"/>
      <c r="R79" s="691"/>
      <c r="S79" s="691"/>
    </row>
    <row r="80" customFormat="false" ht="14.1" hidden="false" customHeight="true" outlineLevel="0" collapsed="false">
      <c r="A80" s="771" t="n">
        <v>3</v>
      </c>
      <c r="B80" s="694"/>
      <c r="C80" s="694"/>
      <c r="D80" s="695"/>
      <c r="E80" s="772"/>
      <c r="F80" s="697"/>
      <c r="G80" s="697"/>
      <c r="H80" s="699"/>
      <c r="I80" s="699"/>
      <c r="J80" s="700"/>
      <c r="K80" s="700"/>
      <c r="L80" s="700"/>
      <c r="M80" s="701"/>
      <c r="N80" s="690" t="n">
        <v>2</v>
      </c>
      <c r="O80" s="691"/>
      <c r="P80" s="691"/>
      <c r="Q80" s="691"/>
      <c r="R80" s="691"/>
      <c r="S80" s="691"/>
    </row>
    <row r="81" customFormat="false" ht="14.1" hidden="false" customHeight="true" outlineLevel="0" collapsed="false">
      <c r="A81" s="771"/>
      <c r="B81" s="773" t="s">
        <v>61</v>
      </c>
      <c r="C81" s="774"/>
      <c r="D81" s="775"/>
      <c r="E81" s="706"/>
      <c r="F81" s="707"/>
      <c r="G81" s="707"/>
      <c r="H81" s="750"/>
      <c r="I81" s="720"/>
      <c r="J81" s="720"/>
      <c r="K81" s="720"/>
      <c r="L81" s="720"/>
      <c r="M81" s="720"/>
      <c r="N81" s="690" t="n">
        <v>3</v>
      </c>
      <c r="O81" s="691"/>
      <c r="P81" s="691"/>
      <c r="Q81" s="691"/>
      <c r="R81" s="691"/>
      <c r="S81" s="691"/>
    </row>
    <row r="82" customFormat="false" ht="14.1" hidden="false" customHeight="true" outlineLevel="0" collapsed="false">
      <c r="A82" s="692"/>
      <c r="B82" s="693"/>
      <c r="C82" s="694"/>
      <c r="D82" s="695"/>
      <c r="E82" s="713"/>
      <c r="F82" s="697"/>
      <c r="G82" s="697"/>
      <c r="H82" s="768"/>
      <c r="I82" s="699"/>
      <c r="J82" s="700"/>
      <c r="K82" s="700"/>
      <c r="L82" s="700"/>
      <c r="M82" s="701"/>
      <c r="N82" s="690" t="n">
        <v>4</v>
      </c>
      <c r="O82" s="691"/>
      <c r="P82" s="691"/>
      <c r="Q82" s="691"/>
      <c r="R82" s="691"/>
      <c r="S82" s="691"/>
    </row>
    <row r="83" customFormat="false" ht="14.1" hidden="false" customHeight="true" outlineLevel="0" collapsed="false">
      <c r="A83" s="723"/>
      <c r="B83" s="773"/>
      <c r="C83" s="774"/>
      <c r="D83" s="776"/>
      <c r="E83" s="777"/>
      <c r="F83" s="707"/>
      <c r="G83" s="707"/>
      <c r="H83" s="729"/>
      <c r="I83" s="720"/>
      <c r="J83" s="720"/>
      <c r="K83" s="720"/>
      <c r="L83" s="720"/>
      <c r="M83" s="720"/>
      <c r="N83" s="690" t="n">
        <v>5</v>
      </c>
      <c r="O83" s="691"/>
      <c r="P83" s="691"/>
      <c r="Q83" s="691"/>
      <c r="R83" s="691"/>
      <c r="S83" s="691"/>
    </row>
    <row r="84" customFormat="false" ht="14.1" hidden="false" customHeight="true" outlineLevel="0" collapsed="false">
      <c r="A84" s="778" t="s">
        <v>146</v>
      </c>
      <c r="B84" s="693"/>
      <c r="C84" s="694"/>
      <c r="D84" s="695"/>
      <c r="E84" s="696"/>
      <c r="F84" s="697"/>
      <c r="G84" s="697"/>
      <c r="H84" s="749"/>
      <c r="I84" s="699"/>
      <c r="J84" s="700"/>
      <c r="K84" s="700"/>
      <c r="L84" s="700"/>
      <c r="M84" s="701"/>
      <c r="N84" s="690" t="n">
        <v>6</v>
      </c>
      <c r="O84" s="691"/>
      <c r="P84" s="691"/>
      <c r="Q84" s="691"/>
      <c r="R84" s="691"/>
      <c r="S84" s="691"/>
    </row>
    <row r="85" customFormat="false" ht="14.1" hidden="false" customHeight="true" outlineLevel="0" collapsed="false">
      <c r="A85" s="778"/>
      <c r="B85" s="773" t="s">
        <v>147</v>
      </c>
      <c r="C85" s="774"/>
      <c r="D85" s="775" t="n">
        <v>1</v>
      </c>
      <c r="E85" s="779" t="s">
        <v>45</v>
      </c>
      <c r="F85" s="707"/>
      <c r="G85" s="718"/>
      <c r="H85" s="729"/>
      <c r="I85" s="720"/>
      <c r="J85" s="720"/>
      <c r="K85" s="720"/>
      <c r="L85" s="720"/>
      <c r="M85" s="720"/>
      <c r="N85" s="690" t="n">
        <v>7</v>
      </c>
      <c r="O85" s="691"/>
      <c r="P85" s="691"/>
      <c r="Q85" s="691"/>
      <c r="R85" s="691"/>
      <c r="S85" s="691"/>
    </row>
    <row r="86" customFormat="false" ht="14.1" hidden="false" customHeight="true" outlineLevel="0" collapsed="false">
      <c r="A86" s="778" t="s">
        <v>148</v>
      </c>
      <c r="B86" s="694"/>
      <c r="C86" s="694"/>
      <c r="D86" s="695"/>
      <c r="E86" s="713"/>
      <c r="F86" s="697"/>
      <c r="G86" s="697"/>
      <c r="H86" s="749"/>
      <c r="I86" s="699"/>
      <c r="J86" s="700"/>
      <c r="K86" s="700"/>
      <c r="L86" s="700"/>
      <c r="M86" s="701"/>
      <c r="N86" s="690" t="n">
        <v>8</v>
      </c>
      <c r="O86" s="691"/>
      <c r="P86" s="691"/>
      <c r="Q86" s="691"/>
      <c r="R86" s="691"/>
      <c r="S86" s="691"/>
    </row>
    <row r="87" customFormat="false" ht="14.1" hidden="false" customHeight="true" outlineLevel="0" collapsed="false">
      <c r="A87" s="778"/>
      <c r="B87" s="773" t="s">
        <v>149</v>
      </c>
      <c r="C87" s="773"/>
      <c r="D87" s="775" t="n">
        <v>1</v>
      </c>
      <c r="E87" s="779" t="s">
        <v>45</v>
      </c>
      <c r="F87" s="707"/>
      <c r="G87" s="718"/>
      <c r="H87" s="750"/>
      <c r="I87" s="720"/>
      <c r="J87" s="720"/>
      <c r="K87" s="720"/>
      <c r="L87" s="720"/>
      <c r="M87" s="720"/>
      <c r="N87" s="690" t="n">
        <v>9</v>
      </c>
      <c r="O87" s="691"/>
      <c r="P87" s="691"/>
      <c r="Q87" s="691"/>
      <c r="R87" s="691"/>
      <c r="S87" s="691"/>
    </row>
    <row r="88" customFormat="false" ht="14.1" hidden="false" customHeight="true" outlineLevel="0" collapsed="false">
      <c r="A88" s="692"/>
      <c r="B88" s="693"/>
      <c r="C88" s="694"/>
      <c r="D88" s="695"/>
      <c r="E88" s="713"/>
      <c r="F88" s="697"/>
      <c r="G88" s="697"/>
      <c r="H88" s="749"/>
      <c r="I88" s="699"/>
      <c r="J88" s="700"/>
      <c r="K88" s="700"/>
      <c r="L88" s="700"/>
      <c r="M88" s="701"/>
      <c r="N88" s="690" t="n">
        <v>10</v>
      </c>
      <c r="O88" s="691"/>
      <c r="P88" s="691"/>
      <c r="Q88" s="691"/>
      <c r="R88" s="691"/>
      <c r="S88" s="691"/>
    </row>
    <row r="89" customFormat="false" ht="14.1" hidden="false" customHeight="true" outlineLevel="0" collapsed="false">
      <c r="A89" s="723"/>
      <c r="B89" s="780"/>
      <c r="C89" s="721"/>
      <c r="D89" s="754"/>
      <c r="E89" s="781"/>
      <c r="F89" s="707"/>
      <c r="G89" s="707"/>
      <c r="H89" s="750"/>
      <c r="I89" s="720"/>
      <c r="J89" s="720"/>
      <c r="K89" s="720"/>
      <c r="L89" s="720"/>
      <c r="M89" s="720"/>
      <c r="N89" s="690" t="n">
        <v>11</v>
      </c>
      <c r="O89" s="691"/>
      <c r="P89" s="691"/>
      <c r="Q89" s="691"/>
      <c r="R89" s="691"/>
      <c r="S89" s="691"/>
    </row>
    <row r="90" customFormat="false" ht="14.1" hidden="false" customHeight="true" outlineLevel="0" collapsed="false">
      <c r="A90" s="771"/>
      <c r="B90" s="746"/>
      <c r="C90" s="738"/>
      <c r="D90" s="695"/>
      <c r="E90" s="696"/>
      <c r="F90" s="697"/>
      <c r="G90" s="697"/>
      <c r="H90" s="749"/>
      <c r="I90" s="699"/>
      <c r="J90" s="700"/>
      <c r="K90" s="700"/>
      <c r="L90" s="700"/>
      <c r="M90" s="701"/>
      <c r="N90" s="690" t="n">
        <v>12</v>
      </c>
      <c r="O90" s="691"/>
      <c r="P90" s="691"/>
      <c r="Q90" s="691"/>
      <c r="R90" s="691"/>
      <c r="S90" s="691"/>
    </row>
    <row r="91" customFormat="false" ht="14.1" hidden="false" customHeight="true" outlineLevel="0" collapsed="false">
      <c r="A91" s="771"/>
      <c r="B91" s="782"/>
      <c r="C91" s="721"/>
      <c r="D91" s="754"/>
      <c r="E91" s="735"/>
      <c r="F91" s="707"/>
      <c r="G91" s="707"/>
      <c r="H91" s="750"/>
      <c r="I91" s="720"/>
      <c r="J91" s="720"/>
      <c r="K91" s="720"/>
      <c r="L91" s="720"/>
      <c r="M91" s="720"/>
      <c r="N91" s="690" t="n">
        <v>13</v>
      </c>
      <c r="O91" s="691"/>
      <c r="P91" s="691"/>
      <c r="Q91" s="691"/>
      <c r="R91" s="691"/>
      <c r="S91" s="691"/>
    </row>
    <row r="92" customFormat="false" ht="14.1" hidden="false" customHeight="true" outlineLevel="0" collapsed="false">
      <c r="A92" s="771"/>
      <c r="B92" s="693"/>
      <c r="C92" s="694"/>
      <c r="D92" s="695"/>
      <c r="E92" s="696"/>
      <c r="F92" s="697"/>
      <c r="G92" s="697"/>
      <c r="H92" s="698"/>
      <c r="I92" s="699"/>
      <c r="J92" s="700"/>
      <c r="K92" s="700"/>
      <c r="L92" s="700"/>
      <c r="M92" s="701"/>
      <c r="N92" s="690" t="n">
        <v>14</v>
      </c>
      <c r="O92" s="691"/>
      <c r="P92" s="691"/>
      <c r="Q92" s="691"/>
      <c r="R92" s="691"/>
      <c r="S92" s="691"/>
    </row>
    <row r="93" customFormat="false" ht="14.1" hidden="false" customHeight="true" outlineLevel="0" collapsed="false">
      <c r="A93" s="771"/>
      <c r="B93" s="782"/>
      <c r="C93" s="738"/>
      <c r="D93" s="754"/>
      <c r="E93" s="735"/>
      <c r="F93" s="707"/>
      <c r="G93" s="707"/>
      <c r="H93" s="750"/>
      <c r="I93" s="783"/>
      <c r="J93" s="783"/>
      <c r="K93" s="783"/>
      <c r="L93" s="783"/>
      <c r="M93" s="783"/>
      <c r="N93" s="690" t="n">
        <v>15</v>
      </c>
      <c r="O93" s="691"/>
      <c r="P93" s="691"/>
      <c r="Q93" s="691"/>
      <c r="R93" s="691"/>
      <c r="S93" s="691"/>
    </row>
    <row r="94" customFormat="false" ht="14.1" hidden="false" customHeight="true" outlineLevel="0" collapsed="false">
      <c r="A94" s="784"/>
      <c r="B94" s="693"/>
      <c r="C94" s="694"/>
      <c r="D94" s="695"/>
      <c r="E94" s="696"/>
      <c r="F94" s="697"/>
      <c r="G94" s="697"/>
      <c r="H94" s="698"/>
      <c r="I94" s="699"/>
      <c r="J94" s="700"/>
      <c r="K94" s="700"/>
      <c r="L94" s="700"/>
      <c r="M94" s="701"/>
      <c r="N94" s="690" t="n">
        <v>16</v>
      </c>
      <c r="O94" s="691"/>
      <c r="P94" s="691"/>
      <c r="Q94" s="691"/>
      <c r="R94" s="691"/>
      <c r="S94" s="691"/>
    </row>
    <row r="95" customFormat="false" ht="14.1" hidden="false" customHeight="true" outlineLevel="0" collapsed="false">
      <c r="A95" s="784"/>
      <c r="B95" s="703"/>
      <c r="C95" s="733"/>
      <c r="D95" s="724"/>
      <c r="E95" s="706"/>
      <c r="F95" s="707"/>
      <c r="G95" s="707"/>
      <c r="H95" s="708"/>
      <c r="I95" s="783"/>
      <c r="J95" s="783"/>
      <c r="K95" s="783"/>
      <c r="L95" s="783"/>
      <c r="M95" s="783"/>
      <c r="N95" s="690" t="n">
        <v>17</v>
      </c>
      <c r="O95" s="691"/>
      <c r="P95" s="691"/>
      <c r="Q95" s="691"/>
      <c r="R95" s="691"/>
      <c r="S95" s="691"/>
    </row>
    <row r="96" customFormat="false" ht="14.1" hidden="false" customHeight="true" outlineLevel="0" collapsed="false">
      <c r="A96" s="771"/>
      <c r="B96" s="693"/>
      <c r="C96" s="694"/>
      <c r="D96" s="695"/>
      <c r="E96" s="696"/>
      <c r="F96" s="697"/>
      <c r="G96" s="697"/>
      <c r="H96" s="698"/>
      <c r="I96" s="699"/>
      <c r="J96" s="700"/>
      <c r="K96" s="700"/>
      <c r="L96" s="700"/>
      <c r="M96" s="701"/>
      <c r="N96" s="690" t="n">
        <v>18</v>
      </c>
      <c r="O96" s="691"/>
      <c r="P96" s="691"/>
      <c r="Q96" s="691"/>
      <c r="R96" s="691"/>
      <c r="S96" s="691"/>
    </row>
    <row r="97" customFormat="false" ht="14.1" hidden="false" customHeight="true" outlineLevel="0" collapsed="false">
      <c r="A97" s="771"/>
      <c r="B97" s="785"/>
      <c r="C97" s="733"/>
      <c r="D97" s="728"/>
      <c r="E97" s="706"/>
      <c r="F97" s="707"/>
      <c r="G97" s="707"/>
      <c r="H97" s="786"/>
      <c r="I97" s="783"/>
      <c r="J97" s="783"/>
      <c r="K97" s="783"/>
      <c r="L97" s="783"/>
      <c r="M97" s="783"/>
      <c r="N97" s="690" t="n">
        <v>19</v>
      </c>
      <c r="O97" s="691"/>
      <c r="P97" s="691"/>
      <c r="Q97" s="691"/>
      <c r="R97" s="691"/>
      <c r="S97" s="691"/>
    </row>
    <row r="98" customFormat="false" ht="14.1" hidden="false" customHeight="true" outlineLevel="0" collapsed="false">
      <c r="A98" s="771"/>
      <c r="B98" s="693"/>
      <c r="C98" s="694"/>
      <c r="D98" s="695"/>
      <c r="E98" s="696"/>
      <c r="F98" s="697"/>
      <c r="G98" s="697"/>
      <c r="H98" s="698"/>
      <c r="I98" s="699"/>
      <c r="J98" s="700"/>
      <c r="K98" s="700"/>
      <c r="L98" s="700"/>
      <c r="M98" s="701"/>
      <c r="N98" s="690" t="n">
        <v>20</v>
      </c>
      <c r="O98" s="691"/>
      <c r="P98" s="691"/>
      <c r="Q98" s="691"/>
      <c r="R98" s="691"/>
      <c r="S98" s="691"/>
    </row>
    <row r="99" customFormat="false" ht="14.1" hidden="false" customHeight="true" outlineLevel="0" collapsed="false">
      <c r="A99" s="771"/>
      <c r="B99" s="703"/>
      <c r="C99" s="733"/>
      <c r="D99" s="724"/>
      <c r="E99" s="706"/>
      <c r="F99" s="707"/>
      <c r="G99" s="707"/>
      <c r="H99" s="708"/>
      <c r="I99" s="783"/>
      <c r="J99" s="783"/>
      <c r="K99" s="783"/>
      <c r="L99" s="783"/>
      <c r="M99" s="783"/>
      <c r="N99" s="690" t="n">
        <v>21</v>
      </c>
      <c r="O99" s="691"/>
      <c r="P99" s="691"/>
      <c r="Q99" s="691"/>
      <c r="R99" s="691"/>
      <c r="S99" s="691"/>
    </row>
    <row r="100" customFormat="false" ht="14.1" hidden="false" customHeight="true" outlineLevel="0" collapsed="false">
      <c r="A100" s="692"/>
      <c r="B100" s="693"/>
      <c r="C100" s="694"/>
      <c r="D100" s="695"/>
      <c r="E100" s="696"/>
      <c r="F100" s="697"/>
      <c r="G100" s="697"/>
      <c r="H100" s="698"/>
      <c r="I100" s="699"/>
      <c r="J100" s="700"/>
      <c r="K100" s="700"/>
      <c r="L100" s="700"/>
      <c r="M100" s="701"/>
      <c r="N100" s="690" t="n">
        <v>22</v>
      </c>
      <c r="O100" s="691"/>
      <c r="P100" s="691"/>
      <c r="Q100" s="691"/>
      <c r="R100" s="691"/>
      <c r="S100" s="691"/>
    </row>
    <row r="101" customFormat="false" ht="14.1" hidden="false" customHeight="true" outlineLevel="0" collapsed="false">
      <c r="A101" s="723"/>
      <c r="B101" s="787"/>
      <c r="C101" s="733"/>
      <c r="D101" s="724"/>
      <c r="E101" s="706"/>
      <c r="F101" s="707"/>
      <c r="G101" s="707"/>
      <c r="H101" s="786"/>
      <c r="I101" s="783"/>
      <c r="J101" s="783"/>
      <c r="K101" s="783"/>
      <c r="L101" s="783"/>
      <c r="M101" s="783"/>
      <c r="N101" s="690" t="n">
        <v>23</v>
      </c>
      <c r="O101" s="691"/>
      <c r="P101" s="691"/>
      <c r="Q101" s="691"/>
      <c r="R101" s="691"/>
      <c r="S101" s="691"/>
    </row>
    <row r="102" customFormat="false" ht="14.1" hidden="false" customHeight="true" outlineLevel="0" collapsed="false">
      <c r="A102" s="771"/>
      <c r="B102" s="693"/>
      <c r="C102" s="694"/>
      <c r="D102" s="695"/>
      <c r="E102" s="696"/>
      <c r="F102" s="697"/>
      <c r="G102" s="697"/>
      <c r="H102" s="699"/>
      <c r="I102" s="699"/>
      <c r="J102" s="700"/>
      <c r="K102" s="700"/>
      <c r="L102" s="700"/>
      <c r="M102" s="701"/>
      <c r="N102" s="690" t="n">
        <v>24</v>
      </c>
      <c r="O102" s="691"/>
      <c r="P102" s="691"/>
      <c r="Q102" s="691"/>
      <c r="R102" s="691"/>
      <c r="S102" s="691"/>
    </row>
    <row r="103" customFormat="false" ht="14.1" hidden="false" customHeight="true" outlineLevel="0" collapsed="false">
      <c r="A103" s="771"/>
      <c r="B103" s="703"/>
      <c r="C103" s="788"/>
      <c r="D103" s="734"/>
      <c r="E103" s="706"/>
      <c r="F103" s="707"/>
      <c r="G103" s="707"/>
      <c r="H103" s="789"/>
      <c r="I103" s="783"/>
      <c r="J103" s="783"/>
      <c r="K103" s="783"/>
      <c r="L103" s="783"/>
      <c r="M103" s="783"/>
      <c r="N103" s="690" t="n">
        <v>25</v>
      </c>
      <c r="O103" s="691"/>
      <c r="P103" s="691"/>
      <c r="Q103" s="691"/>
      <c r="R103" s="691"/>
      <c r="S103" s="691"/>
    </row>
    <row r="104" customFormat="false" ht="14.1" hidden="false" customHeight="true" outlineLevel="0" collapsed="false">
      <c r="A104" s="771"/>
      <c r="B104" s="694"/>
      <c r="C104" s="694"/>
      <c r="D104" s="695"/>
      <c r="E104" s="696"/>
      <c r="F104" s="697"/>
      <c r="G104" s="697"/>
      <c r="H104" s="790"/>
      <c r="I104" s="790"/>
      <c r="J104" s="791"/>
      <c r="K104" s="792"/>
      <c r="L104" s="700"/>
      <c r="M104" s="793"/>
      <c r="N104" s="690" t="n">
        <v>26</v>
      </c>
      <c r="O104" s="744"/>
      <c r="P104" s="691"/>
      <c r="Q104" s="691"/>
      <c r="R104" s="691"/>
      <c r="S104" s="691"/>
    </row>
    <row r="105" customFormat="false" ht="14.1" hidden="false" customHeight="true" outlineLevel="0" collapsed="false">
      <c r="A105" s="771"/>
      <c r="B105" s="780"/>
      <c r="C105" s="794"/>
      <c r="D105" s="724"/>
      <c r="E105" s="795"/>
      <c r="F105" s="707"/>
      <c r="G105" s="707"/>
      <c r="H105" s="789"/>
      <c r="I105" s="783"/>
      <c r="J105" s="783"/>
      <c r="K105" s="783"/>
      <c r="L105" s="783"/>
      <c r="M105" s="783"/>
      <c r="N105" s="690" t="n">
        <v>27</v>
      </c>
      <c r="O105" s="691"/>
      <c r="P105" s="691"/>
      <c r="Q105" s="691"/>
      <c r="R105" s="691"/>
      <c r="S105" s="691"/>
    </row>
    <row r="106" customFormat="false" ht="14.1" hidden="false" customHeight="true" outlineLevel="0" collapsed="false">
      <c r="A106" s="692"/>
      <c r="B106" s="693"/>
      <c r="C106" s="694"/>
      <c r="D106" s="695"/>
      <c r="E106" s="696"/>
      <c r="F106" s="697"/>
      <c r="G106" s="697"/>
      <c r="H106" s="749"/>
      <c r="I106" s="699"/>
      <c r="J106" s="700"/>
      <c r="K106" s="700"/>
      <c r="L106" s="700"/>
      <c r="M106" s="701"/>
      <c r="N106" s="690" t="n">
        <v>28</v>
      </c>
      <c r="O106" s="744"/>
      <c r="P106" s="744"/>
      <c r="Q106" s="691"/>
      <c r="R106" s="691"/>
      <c r="S106" s="691"/>
    </row>
    <row r="107" customFormat="false" ht="14.1" hidden="false" customHeight="true" outlineLevel="0" collapsed="false">
      <c r="A107" s="723"/>
      <c r="B107" s="773"/>
      <c r="C107" s="774"/>
      <c r="D107" s="775"/>
      <c r="E107" s="777"/>
      <c r="F107" s="707"/>
      <c r="G107" s="707"/>
      <c r="H107" s="729"/>
      <c r="I107" s="783"/>
      <c r="J107" s="783"/>
      <c r="K107" s="783"/>
      <c r="L107" s="783"/>
      <c r="M107" s="783"/>
      <c r="N107" s="690" t="n">
        <v>29</v>
      </c>
      <c r="O107" s="691"/>
      <c r="P107" s="691"/>
      <c r="Q107" s="691"/>
      <c r="R107" s="691"/>
      <c r="S107" s="691"/>
    </row>
    <row r="108" customFormat="false" ht="14.1" hidden="false" customHeight="true" outlineLevel="0" collapsed="false">
      <c r="A108" s="771"/>
      <c r="B108" s="694"/>
      <c r="C108" s="694"/>
      <c r="D108" s="695"/>
      <c r="E108" s="713"/>
      <c r="F108" s="697"/>
      <c r="G108" s="697"/>
      <c r="H108" s="749"/>
      <c r="I108" s="699"/>
      <c r="J108" s="700"/>
      <c r="K108" s="700"/>
      <c r="L108" s="700"/>
      <c r="M108" s="701"/>
      <c r="N108" s="690" t="n">
        <v>30</v>
      </c>
      <c r="O108" s="691"/>
      <c r="P108" s="691"/>
      <c r="Q108" s="691"/>
      <c r="R108" s="691"/>
      <c r="S108" s="691"/>
    </row>
    <row r="109" customFormat="false" ht="14.1" hidden="false" customHeight="true" outlineLevel="0" collapsed="false">
      <c r="A109" s="771"/>
      <c r="B109" s="773"/>
      <c r="C109" s="773"/>
      <c r="D109" s="775"/>
      <c r="E109" s="777"/>
      <c r="F109" s="707"/>
      <c r="G109" s="707"/>
      <c r="H109" s="729"/>
      <c r="I109" s="709"/>
      <c r="J109" s="710"/>
      <c r="K109" s="710"/>
      <c r="L109" s="710"/>
      <c r="M109" s="711"/>
      <c r="N109" s="690" t="n">
        <v>31</v>
      </c>
      <c r="O109" s="691"/>
      <c r="P109" s="691"/>
      <c r="Q109" s="691"/>
      <c r="R109" s="691"/>
      <c r="S109" s="691"/>
    </row>
    <row r="110" customFormat="false" ht="14.1" hidden="false" customHeight="true" outlineLevel="0" collapsed="false">
      <c r="A110" s="771"/>
      <c r="B110" s="694"/>
      <c r="C110" s="694"/>
      <c r="D110" s="695"/>
      <c r="E110" s="772"/>
      <c r="F110" s="697"/>
      <c r="G110" s="697"/>
      <c r="H110" s="699"/>
      <c r="I110" s="699"/>
      <c r="J110" s="700"/>
      <c r="K110" s="700"/>
      <c r="L110" s="700"/>
      <c r="M110" s="701"/>
      <c r="N110" s="690" t="n">
        <v>32</v>
      </c>
      <c r="O110" s="691"/>
      <c r="P110" s="691"/>
      <c r="Q110" s="691"/>
      <c r="R110" s="691"/>
      <c r="S110" s="691"/>
    </row>
    <row r="111" customFormat="false" ht="14.1" hidden="false" customHeight="true" outlineLevel="0" collapsed="false">
      <c r="A111" s="771"/>
      <c r="B111" s="780"/>
      <c r="C111" s="715"/>
      <c r="D111" s="754"/>
      <c r="E111" s="796"/>
      <c r="F111" s="707"/>
      <c r="G111" s="707"/>
      <c r="H111" s="789"/>
      <c r="I111" s="797"/>
      <c r="J111" s="797"/>
      <c r="K111" s="797"/>
      <c r="L111" s="797"/>
      <c r="M111" s="797"/>
      <c r="N111" s="690" t="n">
        <v>33</v>
      </c>
      <c r="O111" s="691"/>
      <c r="P111" s="691"/>
      <c r="Q111" s="691"/>
      <c r="R111" s="691"/>
      <c r="S111" s="691"/>
    </row>
    <row r="112" customFormat="false" ht="14.1" hidden="false" customHeight="true" outlineLevel="0" collapsed="false">
      <c r="A112" s="692"/>
      <c r="B112" s="694"/>
      <c r="C112" s="694"/>
      <c r="D112" s="695"/>
      <c r="E112" s="772"/>
      <c r="F112" s="697"/>
      <c r="G112" s="697"/>
      <c r="H112" s="699"/>
      <c r="I112" s="699"/>
      <c r="J112" s="700"/>
      <c r="K112" s="700"/>
      <c r="L112" s="700"/>
      <c r="M112" s="701"/>
      <c r="N112" s="690" t="n">
        <v>34</v>
      </c>
      <c r="O112" s="691"/>
      <c r="P112" s="691"/>
      <c r="Q112" s="691"/>
      <c r="R112" s="691"/>
      <c r="S112" s="691"/>
    </row>
    <row r="113" customFormat="false" ht="14.1" hidden="false" customHeight="true" outlineLevel="0" collapsed="false">
      <c r="A113" s="723"/>
      <c r="B113" s="780"/>
      <c r="C113" s="715"/>
      <c r="D113" s="754"/>
      <c r="E113" s="796"/>
      <c r="F113" s="707"/>
      <c r="G113" s="707"/>
      <c r="H113" s="789"/>
      <c r="I113" s="709"/>
      <c r="J113" s="710"/>
      <c r="K113" s="710"/>
      <c r="L113" s="710"/>
      <c r="M113" s="711"/>
      <c r="N113" s="690" t="n">
        <v>35</v>
      </c>
      <c r="O113" s="691"/>
      <c r="P113" s="691"/>
      <c r="Q113" s="691"/>
      <c r="R113" s="691"/>
      <c r="S113" s="691"/>
    </row>
    <row r="114" customFormat="false" ht="14.1" hidden="false" customHeight="true" outlineLevel="0" collapsed="false">
      <c r="A114" s="692"/>
      <c r="B114" s="694"/>
      <c r="C114" s="798"/>
      <c r="D114" s="695"/>
      <c r="E114" s="698"/>
      <c r="F114" s="697"/>
      <c r="G114" s="697"/>
      <c r="H114" s="698"/>
      <c r="I114" s="699"/>
      <c r="J114" s="700"/>
      <c r="K114" s="700"/>
      <c r="L114" s="700"/>
      <c r="M114" s="701"/>
      <c r="N114" s="690" t="n">
        <v>36</v>
      </c>
      <c r="O114" s="691"/>
      <c r="P114" s="691"/>
      <c r="Q114" s="691"/>
      <c r="R114" s="691"/>
      <c r="S114" s="691"/>
    </row>
    <row r="115" customFormat="false" ht="14.1" hidden="false" customHeight="true" outlineLevel="0" collapsed="false">
      <c r="A115" s="752"/>
      <c r="B115" s="737" t="s">
        <v>62</v>
      </c>
      <c r="C115" s="737"/>
      <c r="D115" s="739"/>
      <c r="E115" s="737"/>
      <c r="F115" s="740"/>
      <c r="G115" s="741"/>
      <c r="H115" s="737"/>
      <c r="I115" s="755"/>
      <c r="J115" s="756"/>
      <c r="K115" s="756"/>
      <c r="L115" s="756"/>
      <c r="M115" s="757"/>
      <c r="N115" s="690" t="n">
        <v>37</v>
      </c>
      <c r="O115" s="691"/>
      <c r="P115" s="691"/>
      <c r="Q115" s="691"/>
      <c r="R115" s="691"/>
      <c r="S115" s="691"/>
    </row>
    <row r="116" customFormat="false" ht="14.1" hidden="false" customHeight="true" outlineLevel="0" collapsed="false">
      <c r="A116" s="692"/>
      <c r="B116" s="694"/>
      <c r="C116" s="798"/>
      <c r="D116" s="695"/>
      <c r="E116" s="698"/>
      <c r="F116" s="697"/>
      <c r="G116" s="697"/>
      <c r="H116" s="698"/>
      <c r="I116" s="758"/>
      <c r="J116" s="700"/>
      <c r="K116" s="700"/>
      <c r="L116" s="700"/>
      <c r="M116" s="701"/>
      <c r="N116" s="690" t="n">
        <v>38</v>
      </c>
      <c r="O116" s="691"/>
      <c r="P116" s="691"/>
      <c r="Q116" s="691"/>
      <c r="R116" s="691"/>
      <c r="S116" s="691"/>
    </row>
    <row r="117" customFormat="false" ht="14.1" hidden="false" customHeight="true" outlineLevel="0" collapsed="false">
      <c r="A117" s="759"/>
      <c r="B117" s="769" t="s">
        <v>139</v>
      </c>
      <c r="C117" s="799"/>
      <c r="D117" s="762"/>
      <c r="E117" s="760"/>
      <c r="F117" s="763"/>
      <c r="G117" s="770"/>
      <c r="H117" s="760"/>
      <c r="I117" s="764"/>
      <c r="J117" s="765"/>
      <c r="K117" s="765"/>
      <c r="L117" s="765"/>
      <c r="M117" s="766"/>
      <c r="N117" s="690" t="n">
        <v>39</v>
      </c>
      <c r="O117" s="691"/>
      <c r="P117" s="691"/>
      <c r="Q117" s="691"/>
      <c r="R117" s="691"/>
      <c r="S117" s="691"/>
    </row>
    <row r="118" customFormat="false" ht="15" hidden="false" customHeight="true" outlineLevel="0" collapsed="false"/>
  </sheetData>
  <mergeCells count="62">
    <mergeCell ref="I1:M1"/>
    <mergeCell ref="I5:M5"/>
    <mergeCell ref="I7:M7"/>
    <mergeCell ref="I9:M9"/>
    <mergeCell ref="I11:M11"/>
    <mergeCell ref="I13:M13"/>
    <mergeCell ref="I15:M15"/>
    <mergeCell ref="I17:M17"/>
    <mergeCell ref="I19:M19"/>
    <mergeCell ref="I21:M21"/>
    <mergeCell ref="I23:M23"/>
    <mergeCell ref="I25:M25"/>
    <mergeCell ref="I27:M27"/>
    <mergeCell ref="I29:M29"/>
    <mergeCell ref="I31:M31"/>
    <mergeCell ref="I33:M33"/>
    <mergeCell ref="I35:M35"/>
    <mergeCell ref="I40:M40"/>
    <mergeCell ref="I44:M44"/>
    <mergeCell ref="I46:M46"/>
    <mergeCell ref="I48:M48"/>
    <mergeCell ref="I50:M50"/>
    <mergeCell ref="I52:M52"/>
    <mergeCell ref="I54:M54"/>
    <mergeCell ref="I56:M56"/>
    <mergeCell ref="I58:M58"/>
    <mergeCell ref="I60:M60"/>
    <mergeCell ref="I62:M62"/>
    <mergeCell ref="I64:M64"/>
    <mergeCell ref="I66:M66"/>
    <mergeCell ref="I68:M68"/>
    <mergeCell ref="I70:M70"/>
    <mergeCell ref="I72:M72"/>
    <mergeCell ref="I74:M74"/>
    <mergeCell ref="I79:M79"/>
    <mergeCell ref="A80:A81"/>
    <mergeCell ref="I81:M81"/>
    <mergeCell ref="I83:M83"/>
    <mergeCell ref="A84:A85"/>
    <mergeCell ref="I85:M85"/>
    <mergeCell ref="A86:A87"/>
    <mergeCell ref="I87:M87"/>
    <mergeCell ref="I89:M89"/>
    <mergeCell ref="A90:A91"/>
    <mergeCell ref="I91:M91"/>
    <mergeCell ref="A92:A93"/>
    <mergeCell ref="I93:M93"/>
    <mergeCell ref="A94:A95"/>
    <mergeCell ref="I95:M95"/>
    <mergeCell ref="A96:A97"/>
    <mergeCell ref="I97:M97"/>
    <mergeCell ref="A98:A99"/>
    <mergeCell ref="I99:M99"/>
    <mergeCell ref="I101:M101"/>
    <mergeCell ref="A102:A103"/>
    <mergeCell ref="I103:M103"/>
    <mergeCell ref="A104:A105"/>
    <mergeCell ref="I105:M105"/>
    <mergeCell ref="I107:M107"/>
    <mergeCell ref="A108:A109"/>
    <mergeCell ref="A110:A111"/>
    <mergeCell ref="I111:M111"/>
  </mergeCells>
  <printOptions headings="false" gridLines="false" gridLinesSet="true" horizontalCentered="true" verticalCentered="true"/>
  <pageMargins left="0.196527777777778" right="0.196527777777778" top="0.984027777777778" bottom="0.59027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14 </oddHeader>
    <oddFooter>&amp;R　</oddFooter>
  </headerFooter>
  <rowBreaks count="2" manualBreakCount="2">
    <brk id="39" man="true" max="16383" min="0"/>
    <brk id="7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70" zoomScalePageLayoutView="80" workbookViewId="0">
      <selection pane="topLeft" activeCell="E23" activeCellId="0" sqref="E23"/>
    </sheetView>
  </sheetViews>
  <sheetFormatPr defaultColWidth="8.9921875" defaultRowHeight="13.2" zeroHeight="false" outlineLevelRow="0" outlineLevelCol="0"/>
  <cols>
    <col collapsed="false" customWidth="true" hidden="false" outlineLevel="0" max="1" min="1" style="800" width="1.44"/>
    <col collapsed="false" customWidth="true" hidden="false" outlineLevel="0" max="5" min="2" style="800" width="11.1"/>
    <col collapsed="false" customWidth="true" hidden="false" outlineLevel="0" max="6" min="6" style="800" width="1.21"/>
    <col collapsed="false" customWidth="true" hidden="false" outlineLevel="0" max="10" min="7" style="800" width="11.1"/>
    <col collapsed="false" customWidth="true" hidden="false" outlineLevel="0" max="11" min="11" style="800" width="0.99"/>
    <col collapsed="false" customWidth="true" hidden="false" outlineLevel="0" max="15" min="12" style="800" width="11.1"/>
    <col collapsed="false" customWidth="true" hidden="false" outlineLevel="0" max="16" min="16" style="800" width="1.21"/>
    <col collapsed="false" customWidth="true" hidden="false" outlineLevel="0" max="18" min="17" style="800" width="11.1"/>
    <col collapsed="false" customWidth="true" hidden="false" outlineLevel="0" max="19" min="19" style="800" width="8.1"/>
    <col collapsed="false" customWidth="true" hidden="false" outlineLevel="0" max="20" min="20" style="800" width="11.1"/>
    <col collapsed="false" customWidth="false" hidden="false" outlineLevel="0" max="257" min="21" style="800" width="8.99"/>
  </cols>
  <sheetData>
    <row r="1" customFormat="false" ht="18" hidden="false" customHeight="true" outlineLevel="0" collapsed="false">
      <c r="B1" s="801" t="s">
        <v>150</v>
      </c>
      <c r="G1" s="801" t="s">
        <v>151</v>
      </c>
      <c r="L1" s="801" t="s">
        <v>152</v>
      </c>
    </row>
    <row r="2" customFormat="false" ht="18" hidden="false" customHeight="true" outlineLevel="0" collapsed="false"/>
    <row r="3" customFormat="false" ht="18" hidden="false" customHeight="true" outlineLevel="0" collapsed="false">
      <c r="B3" s="802" t="s">
        <v>153</v>
      </c>
      <c r="C3" s="803" t="n">
        <v>3</v>
      </c>
      <c r="D3" s="804" t="s">
        <v>154</v>
      </c>
    </row>
    <row r="4" customFormat="false" ht="18" hidden="false" customHeight="true" outlineLevel="0" collapsed="false">
      <c r="B4" s="802" t="s">
        <v>46</v>
      </c>
      <c r="C4" s="805" t="n">
        <f aca="false">'頭 '!G9/1000</f>
        <v>0</v>
      </c>
      <c r="D4" s="804" t="s">
        <v>155</v>
      </c>
      <c r="G4" s="801" t="s">
        <v>48</v>
      </c>
      <c r="H4" s="800" t="n">
        <f aca="false">C4-C5+C6+C7</f>
        <v>0</v>
      </c>
      <c r="I4" s="801" t="s">
        <v>155</v>
      </c>
      <c r="L4" s="801" t="s">
        <v>50</v>
      </c>
      <c r="M4" s="800" t="n">
        <f aca="false">H4+H6+C5</f>
        <v>0</v>
      </c>
      <c r="N4" s="801" t="s">
        <v>155</v>
      </c>
      <c r="Q4" s="801" t="s">
        <v>53</v>
      </c>
      <c r="R4" s="800" t="n">
        <f aca="false">M4+M6</f>
        <v>0</v>
      </c>
      <c r="S4" s="801" t="s">
        <v>155</v>
      </c>
    </row>
    <row r="5" customFormat="false" ht="18" hidden="false" customHeight="true" outlineLevel="0" collapsed="false">
      <c r="B5" s="802" t="s">
        <v>156</v>
      </c>
      <c r="C5" s="805" t="n">
        <f aca="false">'頭 '!K9/1000</f>
        <v>0</v>
      </c>
      <c r="D5" s="804" t="s">
        <v>155</v>
      </c>
    </row>
    <row r="6" customFormat="false" ht="18" hidden="false" customHeight="true" outlineLevel="0" collapsed="false">
      <c r="B6" s="801" t="s">
        <v>47</v>
      </c>
      <c r="C6" s="806" t="n">
        <f aca="false">ROUNDDOWN((C4-C5)*B14,0)</f>
        <v>0</v>
      </c>
      <c r="D6" s="801" t="s">
        <v>155</v>
      </c>
      <c r="G6" s="801" t="s">
        <v>49</v>
      </c>
      <c r="H6" s="800" t="n">
        <f aca="false">ROUNDDOWN(H4*G14,0)</f>
        <v>0</v>
      </c>
      <c r="I6" s="801" t="s">
        <v>155</v>
      </c>
      <c r="L6" s="801" t="s">
        <v>52</v>
      </c>
      <c r="M6" s="800" t="n">
        <f aca="false">ROUNDDOWN(M4*O10,0)</f>
        <v>0</v>
      </c>
      <c r="N6" s="801" t="s">
        <v>155</v>
      </c>
    </row>
    <row r="7" customFormat="false" ht="18" hidden="false" customHeight="true" outlineLevel="0" collapsed="false">
      <c r="B7" s="801" t="s">
        <v>157</v>
      </c>
      <c r="C7" s="806" t="n">
        <f aca="false">'頭 '!G19/1000</f>
        <v>0</v>
      </c>
      <c r="D7" s="801" t="s">
        <v>155</v>
      </c>
      <c r="Q7" s="801" t="s">
        <v>158</v>
      </c>
      <c r="R7" s="800" t="n">
        <f aca="false">ROUNDDOWN(R4*1000*1.1,0)</f>
        <v>0</v>
      </c>
      <c r="S7" s="801" t="s">
        <v>159</v>
      </c>
    </row>
    <row r="8" customFormat="false" ht="18" hidden="false" customHeight="true" outlineLevel="0" collapsed="false">
      <c r="B8" s="801" t="s">
        <v>59</v>
      </c>
      <c r="C8" s="806"/>
      <c r="G8" s="801" t="s">
        <v>59</v>
      </c>
      <c r="H8" s="806"/>
      <c r="L8" s="801" t="s">
        <v>59</v>
      </c>
    </row>
    <row r="9" customFormat="false" ht="18" hidden="false" customHeight="true" outlineLevel="0" collapsed="false">
      <c r="B9" s="807" t="s">
        <v>160</v>
      </c>
      <c r="C9" s="808" t="s">
        <v>161</v>
      </c>
      <c r="D9" s="807" t="s">
        <v>162</v>
      </c>
      <c r="E9" s="807" t="s">
        <v>163</v>
      </c>
      <c r="G9" s="807" t="s">
        <v>160</v>
      </c>
      <c r="H9" s="808" t="s">
        <v>161</v>
      </c>
      <c r="I9" s="807" t="s">
        <v>162</v>
      </c>
      <c r="J9" s="807" t="s">
        <v>163</v>
      </c>
      <c r="L9" s="809" t="s">
        <v>164</v>
      </c>
      <c r="M9" s="808" t="s">
        <v>161</v>
      </c>
      <c r="N9" s="809" t="s">
        <v>165</v>
      </c>
      <c r="O9" s="807" t="s">
        <v>163</v>
      </c>
    </row>
    <row r="10" customFormat="false" ht="18" hidden="false" customHeight="true" outlineLevel="0" collapsed="false">
      <c r="B10" s="810" t="n">
        <f aca="false">IF($C$4&lt;=10000,0.0627,(12.311*$C$4^-0.073279)/100)</f>
        <v>0.0627</v>
      </c>
      <c r="C10" s="810" t="n">
        <f aca="false">ROUND((16.331*IF($C$4&lt;=10000,10000,$C$4)^-0.2*$C$3^0.421)/100,4)</f>
        <v>0.0411</v>
      </c>
      <c r="D10" s="810" t="n">
        <f aca="false">IF($C$4&lt;=10000,0.0434,(8.525*$C$4^-0.073279)/100)</f>
        <v>0.0434</v>
      </c>
      <c r="E10" s="811" t="n">
        <f aca="false">IF(C10&gt;B10,B10,IF(C10&gt;D10,C10,D10))</f>
        <v>0.0434</v>
      </c>
      <c r="G10" s="810" t="n">
        <f aca="false">IF($H$4&lt;=10000,0.1252,(19.188*$H$4^-0.046328)/100)</f>
        <v>0.1252</v>
      </c>
      <c r="H10" s="810" t="n">
        <f aca="false">ROUND((26.363*IF($H$4&lt;=10000,10000,$H$4)^-0.181*$C$3^0.443)/100,4)</f>
        <v>0.081</v>
      </c>
      <c r="I10" s="810" t="n">
        <f aca="false">IF($H$4&lt;=10000,0.0852,(13.061*$H$4^-0.046328)/100)</f>
        <v>0.0852</v>
      </c>
      <c r="J10" s="811" t="n">
        <f aca="false">IF(H10&gt;G10,G10,IF(H10&gt;I10,H10,I10))</f>
        <v>0.0852</v>
      </c>
      <c r="L10" s="810" t="n">
        <v>0.1724</v>
      </c>
      <c r="M10" s="810" t="n">
        <f aca="false">IF($M$4&lt;5000,0,ROUND((28.978-3.173*LOG($M$4))/100,4))</f>
        <v>0</v>
      </c>
      <c r="N10" s="810" t="n">
        <v>0.0841</v>
      </c>
      <c r="O10" s="812" t="n">
        <f aca="false">IF($M$4&lt;=5000,L10,IF($M$4&gt;3000000,N10,M10))</f>
        <v>0.1724</v>
      </c>
    </row>
    <row r="11" customFormat="false" ht="18" hidden="false" customHeight="true" outlineLevel="0" collapsed="false">
      <c r="A11" s="813"/>
      <c r="B11" s="813"/>
      <c r="C11" s="813"/>
      <c r="D11" s="813"/>
      <c r="E11" s="813"/>
      <c r="F11" s="813"/>
      <c r="G11" s="813"/>
      <c r="H11" s="813"/>
      <c r="I11" s="813"/>
      <c r="J11" s="813"/>
      <c r="K11" s="813"/>
      <c r="L11" s="813"/>
      <c r="M11" s="813"/>
      <c r="N11" s="813"/>
      <c r="O11" s="813"/>
      <c r="P11" s="813"/>
      <c r="Q11" s="813"/>
    </row>
    <row r="12" customFormat="false" ht="18" hidden="false" customHeight="true" outlineLevel="0" collapsed="false">
      <c r="A12" s="813"/>
      <c r="B12" s="814" t="s">
        <v>166</v>
      </c>
      <c r="C12" s="815"/>
      <c r="D12" s="816"/>
      <c r="E12" s="816"/>
      <c r="F12" s="813"/>
      <c r="G12" s="814" t="s">
        <v>166</v>
      </c>
      <c r="H12" s="815"/>
      <c r="I12" s="816"/>
      <c r="J12" s="816"/>
      <c r="K12" s="813"/>
      <c r="L12" s="813"/>
      <c r="M12" s="813"/>
      <c r="N12" s="813"/>
      <c r="O12" s="813"/>
      <c r="P12" s="813"/>
      <c r="Q12" s="813"/>
    </row>
    <row r="13" customFormat="false" ht="18" hidden="false" customHeight="true" outlineLevel="0" collapsed="false">
      <c r="A13" s="813"/>
      <c r="B13" s="817" t="s">
        <v>163</v>
      </c>
      <c r="C13" s="817"/>
      <c r="D13" s="817"/>
      <c r="E13" s="817"/>
      <c r="F13" s="813"/>
      <c r="G13" s="817" t="s">
        <v>163</v>
      </c>
      <c r="H13" s="817"/>
      <c r="I13" s="817"/>
      <c r="J13" s="817"/>
      <c r="K13" s="813"/>
      <c r="L13" s="813"/>
      <c r="M13" s="813"/>
      <c r="N13" s="813"/>
      <c r="O13" s="813"/>
      <c r="P13" s="813"/>
      <c r="Q13" s="813"/>
    </row>
    <row r="14" customFormat="false" ht="18" hidden="false" customHeight="true" outlineLevel="0" collapsed="false">
      <c r="A14" s="813"/>
      <c r="B14" s="812" t="n">
        <v>0.01</v>
      </c>
      <c r="C14" s="812"/>
      <c r="D14" s="812"/>
      <c r="E14" s="812"/>
      <c r="F14" s="813"/>
      <c r="G14" s="812" t="n">
        <v>0.02</v>
      </c>
      <c r="H14" s="812"/>
      <c r="I14" s="812"/>
      <c r="J14" s="812"/>
      <c r="K14" s="813"/>
      <c r="L14" s="813"/>
      <c r="M14" s="813"/>
      <c r="N14" s="813"/>
      <c r="O14" s="813"/>
      <c r="P14" s="813"/>
      <c r="Q14" s="813"/>
    </row>
    <row r="15" customFormat="false" ht="18" hidden="false" customHeight="true" outlineLevel="0" collapsed="false">
      <c r="A15" s="813"/>
      <c r="B15" s="816"/>
      <c r="C15" s="815"/>
      <c r="D15" s="816"/>
      <c r="E15" s="816"/>
      <c r="F15" s="813"/>
      <c r="G15" s="816"/>
      <c r="H15" s="815"/>
      <c r="I15" s="816"/>
      <c r="J15" s="816"/>
      <c r="K15" s="813"/>
      <c r="L15" s="816"/>
      <c r="M15" s="815"/>
      <c r="N15" s="816"/>
      <c r="O15" s="816"/>
      <c r="P15" s="813"/>
      <c r="Q15" s="813"/>
    </row>
    <row r="16" customFormat="false" ht="18" hidden="false" customHeight="true" outlineLevel="0" collapsed="false">
      <c r="A16" s="813"/>
      <c r="B16" s="818"/>
      <c r="C16" s="818"/>
      <c r="D16" s="818"/>
      <c r="E16" s="818"/>
      <c r="F16" s="813"/>
      <c r="G16" s="818"/>
      <c r="H16" s="818"/>
      <c r="I16" s="818"/>
      <c r="J16" s="818"/>
      <c r="K16" s="813"/>
      <c r="L16" s="818"/>
      <c r="M16" s="818"/>
      <c r="N16" s="818"/>
      <c r="O16" s="818"/>
      <c r="P16" s="813"/>
      <c r="Q16" s="813"/>
    </row>
    <row r="17" customFormat="false" ht="18" hidden="false" customHeight="true" outlineLevel="0" collapsed="false">
      <c r="A17" s="813"/>
      <c r="B17" s="813"/>
      <c r="C17" s="813"/>
      <c r="D17" s="813"/>
      <c r="E17" s="813"/>
      <c r="F17" s="813"/>
      <c r="G17" s="813"/>
      <c r="H17" s="813"/>
      <c r="I17" s="813"/>
      <c r="J17" s="813"/>
      <c r="K17" s="813"/>
      <c r="L17" s="813"/>
      <c r="M17" s="813"/>
      <c r="N17" s="813"/>
      <c r="O17" s="813"/>
      <c r="P17" s="813"/>
      <c r="Q17" s="813"/>
    </row>
    <row r="18" customFormat="false" ht="18" hidden="false" customHeight="true" outlineLevel="0" collapsed="false">
      <c r="A18" s="813"/>
      <c r="B18" s="816"/>
      <c r="C18" s="815"/>
      <c r="D18" s="816"/>
      <c r="E18" s="816"/>
      <c r="F18" s="813"/>
      <c r="G18" s="816"/>
      <c r="H18" s="815"/>
      <c r="I18" s="816"/>
      <c r="J18" s="816"/>
      <c r="K18" s="813"/>
      <c r="L18" s="813"/>
      <c r="M18" s="813"/>
      <c r="N18" s="813"/>
      <c r="O18" s="813"/>
      <c r="P18" s="813"/>
      <c r="Q18" s="813"/>
    </row>
    <row r="19" customFormat="false" ht="18" hidden="false" customHeight="true" outlineLevel="0" collapsed="false">
      <c r="A19" s="813"/>
      <c r="B19" s="818"/>
      <c r="C19" s="818"/>
      <c r="D19" s="818"/>
      <c r="E19" s="818"/>
      <c r="F19" s="813"/>
      <c r="G19" s="818"/>
      <c r="H19" s="818"/>
      <c r="I19" s="818"/>
      <c r="J19" s="818"/>
      <c r="K19" s="813"/>
      <c r="L19" s="813"/>
      <c r="M19" s="813"/>
      <c r="N19" s="813"/>
      <c r="O19" s="813"/>
      <c r="P19" s="813"/>
      <c r="Q19" s="813"/>
    </row>
    <row r="20" customFormat="false" ht="18" hidden="false" customHeight="true" outlineLevel="0" collapsed="false">
      <c r="A20" s="813"/>
      <c r="B20" s="813"/>
      <c r="C20" s="813"/>
      <c r="D20" s="813"/>
      <c r="E20" s="813"/>
      <c r="F20" s="813"/>
      <c r="G20" s="813"/>
      <c r="H20" s="813"/>
      <c r="I20" s="813"/>
      <c r="J20" s="813"/>
      <c r="K20" s="813"/>
      <c r="L20" s="813"/>
      <c r="M20" s="813"/>
      <c r="N20" s="813"/>
      <c r="O20" s="813"/>
      <c r="P20" s="813"/>
      <c r="Q20" s="813"/>
    </row>
    <row r="21" customFormat="false" ht="18" hidden="false" customHeight="true" outlineLevel="0" collapsed="false">
      <c r="A21" s="813"/>
      <c r="B21" s="816"/>
      <c r="C21" s="815"/>
      <c r="D21" s="816"/>
      <c r="E21" s="816"/>
      <c r="F21" s="813"/>
      <c r="G21" s="816"/>
      <c r="H21" s="815"/>
      <c r="I21" s="816"/>
      <c r="J21" s="816"/>
      <c r="K21" s="813"/>
      <c r="L21" s="816"/>
      <c r="M21" s="815"/>
      <c r="N21" s="816"/>
      <c r="O21" s="816"/>
      <c r="P21" s="813"/>
      <c r="Q21" s="813"/>
    </row>
    <row r="22" customFormat="false" ht="18" hidden="false" customHeight="true" outlineLevel="0" collapsed="false">
      <c r="A22" s="813"/>
      <c r="B22" s="818"/>
      <c r="C22" s="818"/>
      <c r="D22" s="818"/>
      <c r="E22" s="818"/>
      <c r="F22" s="813"/>
      <c r="G22" s="818"/>
      <c r="H22" s="818"/>
      <c r="I22" s="818"/>
      <c r="J22" s="818"/>
      <c r="K22" s="813"/>
      <c r="L22" s="818"/>
      <c r="M22" s="818"/>
      <c r="N22" s="818"/>
      <c r="O22" s="818"/>
      <c r="P22" s="813"/>
      <c r="Q22" s="813"/>
    </row>
    <row r="23" customFormat="false" ht="18" hidden="false" customHeight="true" outlineLevel="0" collapsed="false">
      <c r="A23" s="813"/>
      <c r="B23" s="813"/>
      <c r="C23" s="813"/>
      <c r="D23" s="813"/>
      <c r="E23" s="813"/>
      <c r="F23" s="813"/>
      <c r="G23" s="813"/>
      <c r="H23" s="813"/>
      <c r="I23" s="813"/>
      <c r="J23" s="813"/>
      <c r="K23" s="813"/>
      <c r="L23" s="813"/>
      <c r="M23" s="813"/>
      <c r="N23" s="813"/>
      <c r="O23" s="813"/>
      <c r="P23" s="813"/>
      <c r="Q23" s="813"/>
    </row>
    <row r="24" customFormat="false" ht="18" hidden="false" customHeight="true" outlineLevel="0" collapsed="false">
      <c r="A24" s="813"/>
      <c r="B24" s="816"/>
      <c r="C24" s="815"/>
      <c r="D24" s="816"/>
      <c r="E24" s="816"/>
      <c r="F24" s="813"/>
      <c r="G24" s="816"/>
      <c r="H24" s="815"/>
      <c r="I24" s="816"/>
      <c r="J24" s="816"/>
      <c r="K24" s="813"/>
      <c r="L24" s="813"/>
      <c r="M24" s="813"/>
      <c r="N24" s="813"/>
      <c r="O24" s="813"/>
      <c r="P24" s="813"/>
      <c r="Q24" s="813"/>
    </row>
    <row r="25" customFormat="false" ht="18" hidden="false" customHeight="true" outlineLevel="0" collapsed="false">
      <c r="A25" s="813"/>
      <c r="B25" s="818"/>
      <c r="C25" s="818"/>
      <c r="D25" s="818"/>
      <c r="E25" s="818"/>
      <c r="F25" s="813"/>
      <c r="G25" s="818"/>
      <c r="H25" s="818"/>
      <c r="I25" s="818"/>
      <c r="J25" s="818"/>
      <c r="K25" s="813"/>
      <c r="L25" s="813"/>
      <c r="M25" s="813"/>
      <c r="N25" s="813"/>
      <c r="O25" s="813"/>
      <c r="P25" s="813"/>
      <c r="Q25" s="813"/>
    </row>
    <row r="26" customFormat="false" ht="18" hidden="false" customHeight="true" outlineLevel="0" collapsed="false">
      <c r="A26" s="813"/>
      <c r="B26" s="813"/>
      <c r="C26" s="813"/>
      <c r="D26" s="813"/>
      <c r="E26" s="813"/>
      <c r="F26" s="813"/>
      <c r="G26" s="813"/>
      <c r="H26" s="813"/>
      <c r="I26" s="813"/>
      <c r="J26" s="813"/>
      <c r="K26" s="813"/>
      <c r="L26" s="813"/>
      <c r="M26" s="813"/>
      <c r="N26" s="813"/>
      <c r="O26" s="813"/>
      <c r="P26" s="813"/>
      <c r="Q26" s="813"/>
    </row>
    <row r="27" customFormat="false" ht="18" hidden="false" customHeight="true" outlineLevel="0" collapsed="false">
      <c r="A27" s="813"/>
      <c r="B27" s="816"/>
      <c r="C27" s="815"/>
      <c r="D27" s="816"/>
      <c r="E27" s="816"/>
      <c r="F27" s="813"/>
      <c r="G27" s="816"/>
      <c r="H27" s="815"/>
      <c r="I27" s="816"/>
      <c r="J27" s="816"/>
      <c r="K27" s="813"/>
      <c r="L27" s="813"/>
      <c r="M27" s="813"/>
      <c r="N27" s="813"/>
      <c r="O27" s="813"/>
      <c r="P27" s="813"/>
      <c r="Q27" s="813"/>
    </row>
    <row r="28" customFormat="false" ht="18" hidden="false" customHeight="true" outlineLevel="0" collapsed="false">
      <c r="A28" s="813"/>
      <c r="B28" s="818"/>
      <c r="C28" s="818"/>
      <c r="D28" s="818"/>
      <c r="E28" s="818"/>
      <c r="F28" s="813"/>
      <c r="G28" s="818"/>
      <c r="H28" s="818"/>
      <c r="I28" s="818"/>
      <c r="J28" s="818"/>
      <c r="K28" s="813"/>
      <c r="L28" s="813"/>
      <c r="M28" s="813"/>
      <c r="N28" s="813"/>
      <c r="O28" s="813"/>
      <c r="P28" s="813"/>
      <c r="Q28" s="813"/>
    </row>
    <row r="29" customFormat="false" ht="18" hidden="false" customHeight="true" outlineLevel="0" collapsed="false">
      <c r="A29" s="813"/>
      <c r="B29" s="818"/>
      <c r="C29" s="818"/>
      <c r="D29" s="818"/>
      <c r="E29" s="818"/>
      <c r="F29" s="813"/>
      <c r="G29" s="818"/>
      <c r="H29" s="818"/>
      <c r="I29" s="818"/>
      <c r="J29" s="818"/>
      <c r="K29" s="813"/>
      <c r="L29" s="813"/>
      <c r="M29" s="813"/>
      <c r="N29" s="813"/>
      <c r="O29" s="813"/>
      <c r="P29" s="813"/>
      <c r="Q29" s="813"/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4">
    <mergeCell ref="B13:E13"/>
    <mergeCell ref="G13:J13"/>
    <mergeCell ref="B14:E14"/>
    <mergeCell ref="G14:J1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E28" activeCellId="0" sqref="E28"/>
    </sheetView>
  </sheetViews>
  <sheetFormatPr defaultColWidth="8.9921875" defaultRowHeight="13.2" zeroHeight="false" outlineLevelRow="0" outlineLevelCol="0"/>
  <cols>
    <col collapsed="false" customWidth="true" hidden="false" outlineLevel="0" max="1" min="1" style="819" width="4.44"/>
    <col collapsed="false" customWidth="true" hidden="false" outlineLevel="0" max="2" min="2" style="819" width="5.66"/>
    <col collapsed="false" customWidth="true" hidden="false" outlineLevel="0" max="3" min="3" style="819" width="16.66"/>
    <col collapsed="false" customWidth="true" hidden="false" outlineLevel="0" max="4" min="4" style="819" width="7.66"/>
    <col collapsed="false" customWidth="true" hidden="false" outlineLevel="0" max="5" min="5" style="820" width="34.1"/>
    <col collapsed="false" customWidth="true" hidden="false" outlineLevel="0" max="6" min="6" style="819" width="9.66"/>
    <col collapsed="false" customWidth="true" hidden="false" outlineLevel="0" max="7" min="7" style="821" width="5.66"/>
    <col collapsed="false" customWidth="true" hidden="false" outlineLevel="0" max="8" min="8" style="821" width="11.66"/>
    <col collapsed="false" customWidth="true" hidden="false" outlineLevel="0" max="9" min="9" style="821" width="14.66"/>
    <col collapsed="false" customWidth="true" hidden="false" outlineLevel="0" max="10" min="10" style="819" width="34.66"/>
    <col collapsed="false" customWidth="false" hidden="false" outlineLevel="0" max="257" min="11" style="819" width="8.99"/>
  </cols>
  <sheetData>
    <row r="1" customFormat="false" ht="30" hidden="false" customHeight="true" outlineLevel="0" collapsed="false">
      <c r="A1" s="822"/>
      <c r="B1" s="823"/>
      <c r="C1" s="824" t="s">
        <v>167</v>
      </c>
      <c r="D1" s="825" t="s">
        <v>168</v>
      </c>
      <c r="E1" s="826" t="s">
        <v>169</v>
      </c>
      <c r="F1" s="827"/>
      <c r="G1" s="828"/>
      <c r="H1" s="828"/>
      <c r="I1" s="828"/>
      <c r="J1" s="829"/>
    </row>
    <row r="2" customFormat="false" ht="24" hidden="false" customHeight="true" outlineLevel="0" collapsed="false">
      <c r="A2" s="830"/>
      <c r="B2" s="831"/>
      <c r="C2" s="832"/>
      <c r="D2" s="833"/>
      <c r="E2" s="833"/>
      <c r="F2" s="832"/>
      <c r="G2" s="834"/>
      <c r="H2" s="834"/>
      <c r="I2" s="834"/>
      <c r="J2" s="835"/>
    </row>
    <row r="3" customFormat="false" ht="24" hidden="false" customHeight="true" outlineLevel="0" collapsed="false">
      <c r="A3" s="830"/>
      <c r="B3" s="831"/>
      <c r="C3" s="832"/>
      <c r="D3" s="834"/>
      <c r="E3" s="836"/>
      <c r="F3" s="836"/>
      <c r="G3" s="836"/>
      <c r="H3" s="834"/>
      <c r="I3" s="834"/>
      <c r="J3" s="835"/>
    </row>
    <row r="4" customFormat="false" ht="24" hidden="false" customHeight="true" outlineLevel="0" collapsed="false">
      <c r="A4" s="837"/>
      <c r="B4" s="838"/>
      <c r="C4" s="839"/>
      <c r="D4" s="840"/>
      <c r="E4" s="841" t="s">
        <v>170</v>
      </c>
      <c r="F4" s="842" t="s">
        <v>72</v>
      </c>
      <c r="G4" s="843" t="s">
        <v>171</v>
      </c>
      <c r="H4" s="844"/>
      <c r="I4" s="844"/>
      <c r="J4" s="845"/>
    </row>
    <row r="5" customFormat="false" ht="6" hidden="false" customHeight="true" outlineLevel="0" collapsed="false">
      <c r="A5" s="846"/>
      <c r="B5" s="846"/>
      <c r="C5" s="846"/>
      <c r="D5" s="847" t="s">
        <v>172</v>
      </c>
      <c r="E5" s="847" t="s">
        <v>173</v>
      </c>
      <c r="F5" s="847" t="s">
        <v>174</v>
      </c>
      <c r="G5" s="848" t="s">
        <v>40</v>
      </c>
      <c r="H5" s="848" t="s">
        <v>175</v>
      </c>
      <c r="I5" s="848" t="s">
        <v>176</v>
      </c>
      <c r="J5" s="849" t="s">
        <v>177</v>
      </c>
    </row>
    <row r="6" customFormat="false" ht="20.1" hidden="false" customHeight="true" outlineLevel="0" collapsed="false">
      <c r="A6" s="846"/>
      <c r="B6" s="846"/>
      <c r="C6" s="846"/>
      <c r="D6" s="847"/>
      <c r="E6" s="847"/>
      <c r="F6" s="847"/>
      <c r="G6" s="847"/>
      <c r="H6" s="847"/>
      <c r="I6" s="847"/>
      <c r="J6" s="849"/>
    </row>
    <row r="7" customFormat="false" ht="13.5" hidden="false" customHeight="true" outlineLevel="0" collapsed="false">
      <c r="A7" s="850"/>
      <c r="B7" s="851"/>
      <c r="C7" s="852"/>
      <c r="D7" s="853"/>
      <c r="E7" s="853"/>
      <c r="F7" s="854"/>
      <c r="G7" s="855"/>
      <c r="H7" s="856"/>
      <c r="I7" s="857"/>
      <c r="J7" s="858"/>
      <c r="L7" s="851"/>
    </row>
    <row r="8" customFormat="false" ht="13.5" hidden="false" customHeight="true" outlineLevel="0" collapsed="false">
      <c r="A8" s="859"/>
      <c r="B8" s="860"/>
      <c r="C8" s="861"/>
      <c r="D8" s="862"/>
      <c r="E8" s="863"/>
      <c r="F8" s="864"/>
      <c r="G8" s="865"/>
      <c r="H8" s="866"/>
      <c r="I8" s="867"/>
      <c r="J8" s="868"/>
      <c r="L8" s="851"/>
    </row>
    <row r="9" customFormat="false" ht="13.5" hidden="false" customHeight="true" outlineLevel="0" collapsed="false">
      <c r="A9" s="850"/>
      <c r="B9" s="851"/>
      <c r="C9" s="852"/>
      <c r="D9" s="853"/>
      <c r="E9" s="853"/>
      <c r="F9" s="854"/>
      <c r="G9" s="855"/>
      <c r="H9" s="857"/>
      <c r="I9" s="857"/>
      <c r="J9" s="858"/>
      <c r="L9" s="851"/>
    </row>
    <row r="10" customFormat="false" ht="13.5" hidden="false" customHeight="true" outlineLevel="0" collapsed="false">
      <c r="A10" s="859"/>
      <c r="B10" s="860"/>
      <c r="C10" s="861"/>
      <c r="D10" s="862"/>
      <c r="E10" s="863"/>
      <c r="F10" s="864"/>
      <c r="G10" s="865"/>
      <c r="H10" s="866"/>
      <c r="I10" s="867"/>
      <c r="J10" s="868"/>
      <c r="L10" s="851"/>
    </row>
    <row r="11" customFormat="false" ht="13.5" hidden="false" customHeight="true" outlineLevel="0" collapsed="false">
      <c r="A11" s="850"/>
      <c r="B11" s="851"/>
      <c r="C11" s="852"/>
      <c r="D11" s="853"/>
      <c r="E11" s="853"/>
      <c r="F11" s="854"/>
      <c r="G11" s="855"/>
      <c r="H11" s="857"/>
      <c r="I11" s="857"/>
      <c r="J11" s="869"/>
    </row>
    <row r="12" customFormat="false" ht="13.5" hidden="false" customHeight="true" outlineLevel="0" collapsed="false">
      <c r="A12" s="859"/>
      <c r="B12" s="860"/>
      <c r="C12" s="870"/>
      <c r="D12" s="862"/>
      <c r="E12" s="862"/>
      <c r="F12" s="864"/>
      <c r="G12" s="865"/>
      <c r="H12" s="867"/>
      <c r="I12" s="867"/>
      <c r="J12" s="871"/>
    </row>
    <row r="13" customFormat="false" ht="13.5" hidden="false" customHeight="true" outlineLevel="0" collapsed="false">
      <c r="A13" s="850"/>
      <c r="B13" s="851"/>
      <c r="C13" s="852"/>
      <c r="D13" s="853"/>
      <c r="E13" s="853"/>
      <c r="F13" s="854"/>
      <c r="G13" s="855"/>
      <c r="H13" s="857"/>
      <c r="I13" s="857"/>
      <c r="J13" s="858"/>
    </row>
    <row r="14" customFormat="false" ht="13.5" hidden="false" customHeight="true" outlineLevel="0" collapsed="false">
      <c r="A14" s="859"/>
      <c r="B14" s="860"/>
      <c r="C14" s="870"/>
      <c r="D14" s="862"/>
      <c r="E14" s="862"/>
      <c r="F14" s="864"/>
      <c r="G14" s="865"/>
      <c r="H14" s="866"/>
      <c r="I14" s="867"/>
      <c r="J14" s="868"/>
    </row>
    <row r="15" customFormat="false" ht="13.5" hidden="false" customHeight="true" outlineLevel="0" collapsed="false">
      <c r="A15" s="850"/>
      <c r="B15" s="851"/>
      <c r="C15" s="852"/>
      <c r="D15" s="853"/>
      <c r="E15" s="853"/>
      <c r="F15" s="854"/>
      <c r="G15" s="855"/>
      <c r="H15" s="857"/>
      <c r="I15" s="857"/>
      <c r="J15" s="858"/>
    </row>
    <row r="16" customFormat="false" ht="13.5" hidden="false" customHeight="true" outlineLevel="0" collapsed="false">
      <c r="A16" s="872"/>
      <c r="B16" s="860"/>
      <c r="C16" s="870"/>
      <c r="D16" s="862"/>
      <c r="E16" s="863"/>
      <c r="F16" s="864"/>
      <c r="G16" s="865"/>
      <c r="H16" s="867"/>
      <c r="I16" s="867"/>
      <c r="J16" s="871"/>
    </row>
    <row r="17" customFormat="false" ht="13.5" hidden="false" customHeight="true" outlineLevel="0" collapsed="false">
      <c r="A17" s="850"/>
      <c r="B17" s="851"/>
      <c r="C17" s="852"/>
      <c r="D17" s="853"/>
      <c r="E17" s="853"/>
      <c r="F17" s="854"/>
      <c r="G17" s="855"/>
      <c r="H17" s="857"/>
      <c r="I17" s="857"/>
      <c r="J17" s="858"/>
    </row>
    <row r="18" customFormat="false" ht="13.5" hidden="false" customHeight="true" outlineLevel="0" collapsed="false">
      <c r="A18" s="872"/>
      <c r="B18" s="860"/>
      <c r="C18" s="870"/>
      <c r="D18" s="862"/>
      <c r="E18" s="862"/>
      <c r="F18" s="864"/>
      <c r="G18" s="865"/>
      <c r="H18" s="873"/>
      <c r="I18" s="874"/>
      <c r="J18" s="871"/>
    </row>
    <row r="19" customFormat="false" ht="13.5" hidden="false" customHeight="true" outlineLevel="0" collapsed="false">
      <c r="A19" s="850"/>
      <c r="B19" s="851"/>
      <c r="C19" s="852"/>
      <c r="D19" s="853"/>
      <c r="E19" s="853"/>
      <c r="F19" s="875"/>
      <c r="G19" s="855"/>
      <c r="H19" s="857"/>
      <c r="I19" s="857"/>
      <c r="J19" s="858"/>
    </row>
    <row r="20" customFormat="false" ht="13.5" hidden="false" customHeight="true" outlineLevel="0" collapsed="false">
      <c r="A20" s="872"/>
      <c r="B20" s="860"/>
      <c r="C20" s="870"/>
      <c r="D20" s="862"/>
      <c r="E20" s="862"/>
      <c r="F20" s="876"/>
      <c r="G20" s="865"/>
      <c r="H20" s="873"/>
      <c r="I20" s="874"/>
      <c r="J20" s="871"/>
    </row>
    <row r="21" customFormat="false" ht="13.5" hidden="false" customHeight="true" outlineLevel="0" collapsed="false">
      <c r="A21" s="850"/>
      <c r="B21" s="851"/>
      <c r="C21" s="852"/>
      <c r="D21" s="853"/>
      <c r="E21" s="853"/>
      <c r="F21" s="875"/>
      <c r="G21" s="855"/>
      <c r="H21" s="857"/>
      <c r="I21" s="857"/>
      <c r="J21" s="858"/>
    </row>
    <row r="22" customFormat="false" ht="13.5" hidden="false" customHeight="true" outlineLevel="0" collapsed="false">
      <c r="A22" s="872"/>
      <c r="B22" s="860"/>
      <c r="C22" s="870"/>
      <c r="D22" s="862"/>
      <c r="E22" s="862"/>
      <c r="F22" s="876"/>
      <c r="G22" s="865"/>
      <c r="H22" s="873"/>
      <c r="I22" s="874" t="str">
        <f aca="false">IF(H22="","",ROUNDDOWN((F22*H22),2))</f>
        <v/>
      </c>
      <c r="J22" s="871"/>
    </row>
    <row r="23" customFormat="false" ht="13.5" hidden="false" customHeight="true" outlineLevel="0" collapsed="false">
      <c r="A23" s="850"/>
      <c r="B23" s="851"/>
      <c r="C23" s="852"/>
      <c r="D23" s="853"/>
      <c r="E23" s="853"/>
      <c r="F23" s="875"/>
      <c r="G23" s="855"/>
      <c r="H23" s="857"/>
      <c r="I23" s="857"/>
      <c r="J23" s="858"/>
    </row>
    <row r="24" customFormat="false" ht="13.5" hidden="false" customHeight="true" outlineLevel="0" collapsed="false">
      <c r="A24" s="872"/>
      <c r="B24" s="860"/>
      <c r="C24" s="870"/>
      <c r="D24" s="862"/>
      <c r="E24" s="862"/>
      <c r="F24" s="876"/>
      <c r="G24" s="865"/>
      <c r="H24" s="873"/>
      <c r="I24" s="874" t="str">
        <f aca="false">IF(H24="","",ROUNDDOWN((F24*H24),2))</f>
        <v/>
      </c>
      <c r="J24" s="871"/>
    </row>
    <row r="25" customFormat="false" ht="13.5" hidden="false" customHeight="true" outlineLevel="0" collapsed="false">
      <c r="A25" s="850"/>
      <c r="B25" s="851"/>
      <c r="C25" s="852"/>
      <c r="D25" s="853"/>
      <c r="E25" s="853"/>
      <c r="F25" s="875"/>
      <c r="G25" s="855"/>
      <c r="H25" s="857"/>
      <c r="I25" s="857"/>
      <c r="J25" s="858"/>
    </row>
    <row r="26" customFormat="false" ht="13.5" hidden="false" customHeight="true" outlineLevel="0" collapsed="false">
      <c r="A26" s="872"/>
      <c r="B26" s="860"/>
      <c r="C26" s="870"/>
      <c r="D26" s="862"/>
      <c r="E26" s="862"/>
      <c r="F26" s="876"/>
      <c r="G26" s="865"/>
      <c r="H26" s="873"/>
      <c r="I26" s="874" t="str">
        <f aca="false">IF(H26="","",ROUNDDOWN((F26*H26),2))</f>
        <v/>
      </c>
      <c r="J26" s="871"/>
    </row>
    <row r="27" customFormat="false" ht="13.5" hidden="false" customHeight="true" outlineLevel="0" collapsed="false">
      <c r="A27" s="850"/>
      <c r="B27" s="851"/>
      <c r="C27" s="852"/>
      <c r="D27" s="853"/>
      <c r="E27" s="853"/>
      <c r="F27" s="875"/>
      <c r="G27" s="855"/>
      <c r="H27" s="857"/>
      <c r="I27" s="857"/>
      <c r="J27" s="858"/>
    </row>
    <row r="28" customFormat="false" ht="13.5" hidden="false" customHeight="true" outlineLevel="0" collapsed="false">
      <c r="A28" s="872"/>
      <c r="B28" s="860"/>
      <c r="C28" s="870"/>
      <c r="D28" s="862"/>
      <c r="E28" s="862"/>
      <c r="F28" s="876"/>
      <c r="G28" s="865"/>
      <c r="H28" s="873"/>
      <c r="I28" s="874" t="str">
        <f aca="false">IF(H28="","",ROUNDDOWN((F28*H28),2))</f>
        <v/>
      </c>
      <c r="J28" s="871"/>
    </row>
    <row r="29" customFormat="false" ht="13.5" hidden="false" customHeight="true" outlineLevel="0" collapsed="false">
      <c r="A29" s="850"/>
      <c r="B29" s="851"/>
      <c r="C29" s="852"/>
      <c r="D29" s="853"/>
      <c r="E29" s="853"/>
      <c r="F29" s="875"/>
      <c r="G29" s="855"/>
      <c r="H29" s="857"/>
      <c r="I29" s="857"/>
      <c r="J29" s="858"/>
    </row>
    <row r="30" customFormat="false" ht="13.5" hidden="false" customHeight="true" outlineLevel="0" collapsed="false">
      <c r="A30" s="872"/>
      <c r="B30" s="860"/>
      <c r="C30" s="870"/>
      <c r="D30" s="862"/>
      <c r="E30" s="862"/>
      <c r="F30" s="876"/>
      <c r="G30" s="865"/>
      <c r="H30" s="873"/>
      <c r="I30" s="874" t="str">
        <f aca="false">IF(H30="","",ROUNDDOWN((F30*H30),2))</f>
        <v/>
      </c>
      <c r="J30" s="871"/>
    </row>
    <row r="31" customFormat="false" ht="13.5" hidden="false" customHeight="true" outlineLevel="0" collapsed="false">
      <c r="A31" s="850"/>
      <c r="B31" s="851"/>
      <c r="C31" s="852"/>
      <c r="D31" s="853"/>
      <c r="E31" s="853"/>
      <c r="F31" s="875"/>
      <c r="G31" s="855"/>
      <c r="H31" s="857"/>
      <c r="I31" s="857"/>
      <c r="J31" s="858"/>
    </row>
    <row r="32" customFormat="false" ht="13.5" hidden="false" customHeight="true" outlineLevel="0" collapsed="false">
      <c r="A32" s="877"/>
      <c r="B32" s="877"/>
      <c r="C32" s="877"/>
      <c r="D32" s="862"/>
      <c r="E32" s="862"/>
      <c r="F32" s="876"/>
      <c r="G32" s="865"/>
      <c r="H32" s="873"/>
      <c r="I32" s="874"/>
      <c r="J32" s="871"/>
    </row>
    <row r="33" customFormat="false" ht="13.5" hidden="false" customHeight="true" outlineLevel="0" collapsed="false">
      <c r="A33" s="850"/>
      <c r="B33" s="851"/>
      <c r="C33" s="852"/>
      <c r="D33" s="853"/>
      <c r="E33" s="853"/>
      <c r="F33" s="875"/>
      <c r="G33" s="855"/>
      <c r="H33" s="857"/>
      <c r="I33" s="857"/>
      <c r="J33" s="858"/>
    </row>
    <row r="34" customFormat="false" ht="13.5" hidden="false" customHeight="true" outlineLevel="0" collapsed="false">
      <c r="A34" s="872"/>
      <c r="B34" s="860"/>
      <c r="C34" s="870"/>
      <c r="D34" s="862"/>
      <c r="E34" s="862"/>
      <c r="F34" s="876"/>
      <c r="G34" s="865"/>
      <c r="H34" s="873"/>
      <c r="I34" s="874" t="str">
        <f aca="false">IF(H34="","",ROUNDDOWN((F34*H34),2))</f>
        <v/>
      </c>
      <c r="J34" s="871"/>
    </row>
    <row r="35" customFormat="false" ht="13.5" hidden="false" customHeight="true" outlineLevel="0" collapsed="false">
      <c r="A35" s="850"/>
      <c r="B35" s="851"/>
      <c r="C35" s="852"/>
      <c r="D35" s="853"/>
      <c r="E35" s="853"/>
      <c r="F35" s="875"/>
      <c r="G35" s="855"/>
      <c r="H35" s="857"/>
      <c r="I35" s="857"/>
      <c r="J35" s="858"/>
    </row>
    <row r="36" customFormat="false" ht="13.5" hidden="false" customHeight="true" outlineLevel="0" collapsed="false">
      <c r="A36" s="878"/>
      <c r="B36" s="878"/>
      <c r="C36" s="878"/>
      <c r="D36" s="879"/>
      <c r="E36" s="879"/>
      <c r="F36" s="880"/>
      <c r="G36" s="881"/>
      <c r="H36" s="882"/>
      <c r="I36" s="883" t="str">
        <f aca="false">IF(I8="","",ROUNDDOWN((I32),-1))</f>
        <v/>
      </c>
      <c r="J36" s="884"/>
    </row>
  </sheetData>
  <mergeCells count="12">
    <mergeCell ref="D2:E2"/>
    <mergeCell ref="E3:G3"/>
    <mergeCell ref="A5:C6"/>
    <mergeCell ref="D5:D6"/>
    <mergeCell ref="E5:E6"/>
    <mergeCell ref="F5:F6"/>
    <mergeCell ref="G5:G6"/>
    <mergeCell ref="H5:H6"/>
    <mergeCell ref="I5:I6"/>
    <mergeCell ref="J5:J6"/>
    <mergeCell ref="A32:C32"/>
    <mergeCell ref="A36:C36"/>
  </mergeCells>
  <dataValidations count="3">
    <dataValidation allowBlank="true" errorStyle="stop" operator="between" prompt="工事名を入力する。" promptTitle="入力。" showDropDown="false" showErrorMessage="true" showInputMessage="true" sqref="D2:E2" type="none">
      <formula1>0</formula1>
      <formula2>0</formula2>
    </dataValidation>
    <dataValidation allowBlank="true" errorStyle="stop" operator="between" prompt="規格を入力する。" promptTitle="入力。" showDropDown="false" showErrorMessage="true" showInputMessage="true" sqref="E3:G3" type="none">
      <formula1>0</formula1>
      <formula2>0</formula2>
    </dataValidation>
    <dataValidation allowBlank="true" errorStyle="stop" operator="between" prompt="単位を入力。" promptTitle="入力。" showDropDown="false" showErrorMessage="true" showInputMessage="true" sqref="F4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1.18125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O2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9" activeCellId="0" sqref="A19"/>
    </sheetView>
  </sheetViews>
  <sheetFormatPr defaultColWidth="8.96875" defaultRowHeight="13.2" zeroHeight="false" outlineLevelRow="0" outlineLevelCol="0"/>
  <sheetData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5" customFormat="false" ht="13.5" hidden="false" customHeight="true" outlineLevel="0" collapsed="false">
      <c r="A15" s="138" t="s">
        <v>35</v>
      </c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9"/>
    </row>
    <row r="16" customFormat="false" ht="13.5" hidden="false" customHeight="true" outlineLevel="0" collapsed="false">
      <c r="A16" s="138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9"/>
    </row>
    <row r="17" customFormat="false" ht="13.5" hidden="false" customHeight="true" outlineLevel="0" collapsed="false">
      <c r="A17" s="138"/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9"/>
    </row>
    <row r="18" customFormat="false" ht="13.5" hidden="false" customHeight="true" outlineLevel="0" collapsed="false">
      <c r="E18" s="140"/>
      <c r="F18" s="140"/>
      <c r="G18" s="140"/>
      <c r="H18" s="140"/>
      <c r="I18" s="140"/>
      <c r="J18" s="140"/>
    </row>
    <row r="19" customFormat="false" ht="13.5" hidden="false" customHeight="true" outlineLevel="0" collapsed="false">
      <c r="E19" s="140"/>
      <c r="F19" s="140"/>
      <c r="G19" s="140"/>
      <c r="H19" s="140"/>
      <c r="I19" s="140"/>
      <c r="J19" s="140"/>
    </row>
    <row r="20" customFormat="false" ht="13.2" hidden="false" customHeight="false" outlineLevel="0" collapsed="false">
      <c r="F20" s="141"/>
      <c r="G20" s="141"/>
      <c r="H20" s="141"/>
      <c r="I20" s="141"/>
    </row>
    <row r="21" customFormat="false" ht="13.2" hidden="false" customHeight="false" outlineLevel="0" collapsed="false">
      <c r="F21" s="141"/>
      <c r="G21" s="141"/>
      <c r="H21" s="141"/>
      <c r="I21" s="141"/>
    </row>
  </sheetData>
  <mergeCells count="3">
    <mergeCell ref="A15:N17"/>
    <mergeCell ref="E18:J19"/>
    <mergeCell ref="F20:I21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G33" activeCellId="0" sqref="G33:I33"/>
    </sheetView>
  </sheetViews>
  <sheetFormatPr defaultColWidth="8.9921875" defaultRowHeight="13.2" zeroHeight="false" outlineLevelRow="0" outlineLevelCol="0"/>
  <cols>
    <col collapsed="false" customWidth="true" hidden="false" outlineLevel="0" max="1" min="1" style="142" width="8.77"/>
    <col collapsed="false" customWidth="true" hidden="false" outlineLevel="0" max="2" min="2" style="143" width="29.44"/>
    <col collapsed="false" customWidth="true" hidden="false" outlineLevel="0" max="4" min="3" style="143" width="12.77"/>
    <col collapsed="false" customWidth="true" hidden="false" outlineLevel="0" max="5" min="5" style="143" width="8.77"/>
    <col collapsed="false" customWidth="true" hidden="false" outlineLevel="0" max="6" min="6" style="142" width="8.77"/>
    <col collapsed="false" customWidth="true" hidden="false" outlineLevel="0" max="8" min="7" style="144" width="8.77"/>
    <col collapsed="false" customWidth="true" hidden="false" outlineLevel="0" max="9" min="9" style="143" width="8.77"/>
    <col collapsed="false" customWidth="true" hidden="false" outlineLevel="0" max="10" min="10" style="145" width="5.66"/>
    <col collapsed="false" customWidth="true" hidden="false" outlineLevel="0" max="11" min="11" style="146" width="10.66"/>
    <col collapsed="false" customWidth="true" hidden="false" outlineLevel="0" max="12" min="12" style="147" width="10.66"/>
    <col collapsed="false" customWidth="true" hidden="false" outlineLevel="0" max="13" min="13" style="147" width="3.1"/>
    <col collapsed="false" customWidth="true" hidden="false" outlineLevel="0" max="14" min="14" style="147" width="10.99"/>
    <col collapsed="false" customWidth="true" hidden="false" outlineLevel="0" max="15" min="15" style="143" width="12.1"/>
    <col collapsed="false" customWidth="true" hidden="false" outlineLevel="0" max="16" min="16" style="143" width="10.99"/>
    <col collapsed="false" customWidth="true" hidden="false" outlineLevel="0" max="17" min="17" style="143" width="12.1"/>
    <col collapsed="false" customWidth="true" hidden="false" outlineLevel="0" max="18" min="18" style="143" width="10.99"/>
    <col collapsed="false" customWidth="false" hidden="false" outlineLevel="0" max="257" min="19" style="143" width="8.99"/>
  </cols>
  <sheetData>
    <row r="1" customFormat="false" ht="27.9" hidden="false" customHeight="true" outlineLevel="0" collapsed="false">
      <c r="A1" s="148" t="s">
        <v>36</v>
      </c>
      <c r="B1" s="149" t="s">
        <v>37</v>
      </c>
      <c r="C1" s="149" t="s">
        <v>38</v>
      </c>
      <c r="D1" s="149"/>
      <c r="E1" s="149" t="s">
        <v>39</v>
      </c>
      <c r="F1" s="149" t="s">
        <v>40</v>
      </c>
      <c r="G1" s="150" t="s">
        <v>41</v>
      </c>
      <c r="H1" s="150"/>
      <c r="I1" s="150"/>
      <c r="J1" s="151" t="s">
        <v>42</v>
      </c>
      <c r="K1" s="151"/>
      <c r="L1" s="151"/>
      <c r="M1" s="152"/>
      <c r="N1" s="153"/>
      <c r="O1" s="154"/>
      <c r="P1" s="155"/>
      <c r="Q1" s="155"/>
      <c r="R1" s="155"/>
    </row>
    <row r="2" customFormat="false" ht="14.1" hidden="false" customHeight="true" outlineLevel="0" collapsed="false">
      <c r="A2" s="156"/>
      <c r="B2" s="157"/>
      <c r="C2" s="158"/>
      <c r="D2" s="159"/>
      <c r="E2" s="157"/>
      <c r="F2" s="157"/>
      <c r="G2" s="160"/>
      <c r="H2" s="160"/>
      <c r="I2" s="160"/>
      <c r="J2" s="158"/>
      <c r="K2" s="161"/>
      <c r="L2" s="161"/>
      <c r="M2" s="161"/>
      <c r="N2" s="162"/>
      <c r="O2" s="155"/>
      <c r="P2" s="155"/>
      <c r="Q2" s="155"/>
    </row>
    <row r="3" customFormat="false" ht="14.1" hidden="false" customHeight="true" outlineLevel="0" collapsed="false">
      <c r="A3" s="163"/>
      <c r="B3" s="164" t="s">
        <v>35</v>
      </c>
      <c r="C3" s="165"/>
      <c r="D3" s="166"/>
      <c r="E3" s="167"/>
      <c r="F3" s="167"/>
      <c r="G3" s="168"/>
      <c r="H3" s="168"/>
      <c r="I3" s="168"/>
      <c r="J3" s="165"/>
      <c r="K3" s="169"/>
      <c r="L3" s="170"/>
      <c r="M3" s="170"/>
      <c r="N3" s="171"/>
      <c r="O3" s="172"/>
      <c r="P3" s="172"/>
      <c r="Q3" s="172"/>
      <c r="R3" s="173"/>
    </row>
    <row r="4" customFormat="false" ht="14.1" hidden="false" customHeight="true" outlineLevel="0" collapsed="false">
      <c r="A4" s="156"/>
      <c r="B4" s="174"/>
      <c r="C4" s="175"/>
      <c r="D4" s="176"/>
      <c r="E4" s="177"/>
      <c r="F4" s="157"/>
      <c r="G4" s="160"/>
      <c r="H4" s="160"/>
      <c r="I4" s="160"/>
      <c r="J4" s="178"/>
      <c r="K4" s="179"/>
      <c r="L4" s="180"/>
      <c r="M4" s="180"/>
      <c r="N4" s="181"/>
      <c r="O4" s="144"/>
      <c r="P4" s="144"/>
      <c r="Q4" s="144"/>
    </row>
    <row r="5" customFormat="false" ht="14.1" hidden="false" customHeight="true" outlineLevel="0" collapsed="false">
      <c r="A5" s="163" t="s">
        <v>43</v>
      </c>
      <c r="B5" s="182" t="s">
        <v>44</v>
      </c>
      <c r="C5" s="183"/>
      <c r="D5" s="184"/>
      <c r="E5" s="185" t="n">
        <v>1</v>
      </c>
      <c r="F5" s="186" t="s">
        <v>45</v>
      </c>
      <c r="G5" s="187"/>
      <c r="H5" s="187"/>
      <c r="I5" s="187"/>
      <c r="J5" s="188"/>
      <c r="K5" s="189"/>
      <c r="L5" s="190"/>
      <c r="M5" s="190"/>
      <c r="N5" s="191"/>
      <c r="O5" s="192"/>
      <c r="P5" s="146"/>
      <c r="Q5" s="144"/>
      <c r="R5" s="193"/>
    </row>
    <row r="6" customFormat="false" ht="14.1" hidden="false" customHeight="true" outlineLevel="0" collapsed="false">
      <c r="A6" s="156"/>
      <c r="B6" s="174"/>
      <c r="C6" s="175"/>
      <c r="D6" s="176"/>
      <c r="E6" s="194"/>
      <c r="F6" s="157"/>
      <c r="G6" s="160"/>
      <c r="H6" s="160"/>
      <c r="I6" s="160"/>
      <c r="J6" s="195"/>
      <c r="K6" s="179"/>
      <c r="L6" s="180"/>
      <c r="M6" s="180"/>
      <c r="N6" s="181"/>
      <c r="O6" s="146"/>
      <c r="P6" s="146"/>
      <c r="Q6" s="144"/>
      <c r="R6" s="193"/>
    </row>
    <row r="7" customFormat="false" ht="14.1" hidden="false" customHeight="true" outlineLevel="0" collapsed="false">
      <c r="A7" s="163"/>
      <c r="B7" s="182"/>
      <c r="C7" s="183"/>
      <c r="D7" s="184"/>
      <c r="E7" s="185"/>
      <c r="F7" s="167"/>
      <c r="G7" s="168"/>
      <c r="H7" s="168"/>
      <c r="I7" s="168"/>
      <c r="J7" s="188"/>
      <c r="K7" s="189"/>
      <c r="L7" s="190"/>
      <c r="M7" s="190"/>
      <c r="N7" s="191"/>
      <c r="O7" s="196"/>
      <c r="P7" s="196"/>
      <c r="Q7" s="197"/>
      <c r="R7" s="173"/>
    </row>
    <row r="8" customFormat="false" ht="14.1" hidden="false" customHeight="true" outlineLevel="0" collapsed="false">
      <c r="A8" s="156"/>
      <c r="B8" s="174"/>
      <c r="C8" s="175"/>
      <c r="D8" s="176"/>
      <c r="E8" s="194"/>
      <c r="F8" s="157"/>
      <c r="G8" s="160"/>
      <c r="H8" s="160"/>
      <c r="I8" s="160"/>
      <c r="J8" s="195"/>
      <c r="K8" s="179"/>
      <c r="L8" s="180"/>
      <c r="M8" s="180"/>
      <c r="N8" s="181"/>
      <c r="O8" s="196"/>
      <c r="P8" s="196"/>
      <c r="Q8" s="197"/>
      <c r="R8" s="173"/>
    </row>
    <row r="9" customFormat="false" ht="14.1" hidden="false" customHeight="true" outlineLevel="0" collapsed="false">
      <c r="A9" s="163"/>
      <c r="B9" s="186" t="s">
        <v>46</v>
      </c>
      <c r="C9" s="198"/>
      <c r="D9" s="199"/>
      <c r="E9" s="185"/>
      <c r="F9" s="167"/>
      <c r="G9" s="200"/>
      <c r="H9" s="200"/>
      <c r="I9" s="200"/>
      <c r="J9" s="188"/>
      <c r="K9" s="189"/>
      <c r="L9" s="190"/>
      <c r="M9" s="190"/>
      <c r="N9" s="191"/>
      <c r="O9" s="146"/>
      <c r="P9" s="146"/>
      <c r="Q9" s="144"/>
      <c r="R9" s="193"/>
    </row>
    <row r="10" customFormat="false" ht="14.1" hidden="false" customHeight="true" outlineLevel="0" collapsed="false">
      <c r="A10" s="156"/>
      <c r="B10" s="174"/>
      <c r="C10" s="175"/>
      <c r="D10" s="176"/>
      <c r="E10" s="177"/>
      <c r="F10" s="157"/>
      <c r="G10" s="160"/>
      <c r="H10" s="160"/>
      <c r="I10" s="160"/>
      <c r="J10" s="178"/>
      <c r="K10" s="201"/>
      <c r="L10" s="201"/>
      <c r="M10" s="201"/>
      <c r="N10" s="201"/>
      <c r="O10" s="144"/>
      <c r="P10" s="144"/>
      <c r="Q10" s="144"/>
    </row>
    <row r="11" customFormat="false" ht="14.1" hidden="false" customHeight="true" outlineLevel="0" collapsed="false">
      <c r="A11" s="163"/>
      <c r="B11" s="182"/>
      <c r="C11" s="183"/>
      <c r="D11" s="184"/>
      <c r="E11" s="185"/>
      <c r="F11" s="167"/>
      <c r="G11" s="168"/>
      <c r="H11" s="168"/>
      <c r="I11" s="168"/>
      <c r="J11" s="188"/>
      <c r="K11" s="202"/>
      <c r="L11" s="203"/>
      <c r="M11" s="203"/>
      <c r="N11" s="204"/>
      <c r="O11" s="146"/>
      <c r="P11" s="146"/>
      <c r="Q11" s="144"/>
      <c r="R11" s="193"/>
    </row>
    <row r="12" customFormat="false" ht="14.1" hidden="false" customHeight="true" outlineLevel="0" collapsed="false">
      <c r="A12" s="156"/>
      <c r="B12" s="174"/>
      <c r="C12" s="175"/>
      <c r="D12" s="176"/>
      <c r="E12" s="194"/>
      <c r="F12" s="157"/>
      <c r="G12" s="160"/>
      <c r="H12" s="160"/>
      <c r="I12" s="160"/>
      <c r="J12" s="158"/>
      <c r="K12" s="205"/>
      <c r="L12" s="206"/>
      <c r="M12" s="206"/>
      <c r="N12" s="207"/>
      <c r="O12" s="146"/>
      <c r="P12" s="146"/>
      <c r="Q12" s="144"/>
      <c r="R12" s="193"/>
    </row>
    <row r="13" customFormat="false" ht="14.1" hidden="false" customHeight="true" outlineLevel="0" collapsed="false">
      <c r="A13" s="163"/>
      <c r="B13" s="186" t="s">
        <v>47</v>
      </c>
      <c r="C13" s="208"/>
      <c r="D13" s="209"/>
      <c r="E13" s="185" t="n">
        <v>1</v>
      </c>
      <c r="F13" s="186" t="s">
        <v>45</v>
      </c>
      <c r="G13" s="200"/>
      <c r="H13" s="200"/>
      <c r="I13" s="200"/>
      <c r="J13" s="210"/>
      <c r="K13" s="210"/>
      <c r="L13" s="210"/>
      <c r="M13" s="210"/>
      <c r="N13" s="210"/>
      <c r="O13" s="146"/>
      <c r="P13" s="146"/>
      <c r="Q13" s="144"/>
      <c r="R13" s="193"/>
    </row>
    <row r="14" customFormat="false" ht="14.1" hidden="false" customHeight="true" outlineLevel="0" collapsed="false">
      <c r="A14" s="156"/>
      <c r="B14" s="211"/>
      <c r="C14" s="158"/>
      <c r="D14" s="159"/>
      <c r="E14" s="157"/>
      <c r="F14" s="157"/>
      <c r="G14" s="160"/>
      <c r="H14" s="160"/>
      <c r="I14" s="160"/>
      <c r="J14" s="158"/>
      <c r="K14" s="212"/>
      <c r="L14" s="161"/>
      <c r="M14" s="161"/>
      <c r="N14" s="162"/>
      <c r="O14" s="192"/>
      <c r="P14" s="192"/>
      <c r="Q14" s="144"/>
    </row>
    <row r="15" customFormat="false" ht="14.1" hidden="false" customHeight="true" outlineLevel="0" collapsed="false">
      <c r="A15" s="163"/>
      <c r="B15" s="182"/>
      <c r="C15" s="183"/>
      <c r="D15" s="184"/>
      <c r="E15" s="213"/>
      <c r="F15" s="167"/>
      <c r="G15" s="168"/>
      <c r="H15" s="168"/>
      <c r="I15" s="168"/>
      <c r="J15" s="214"/>
      <c r="K15" s="169"/>
      <c r="L15" s="170"/>
      <c r="M15" s="215"/>
      <c r="N15" s="216"/>
      <c r="O15" s="144"/>
      <c r="P15" s="144"/>
      <c r="Q15" s="144"/>
    </row>
    <row r="16" customFormat="false" ht="14.1" hidden="false" customHeight="true" outlineLevel="0" collapsed="false">
      <c r="A16" s="156"/>
      <c r="B16" s="157"/>
      <c r="C16" s="175"/>
      <c r="D16" s="176"/>
      <c r="E16" s="177"/>
      <c r="F16" s="157"/>
      <c r="G16" s="160"/>
      <c r="H16" s="160"/>
      <c r="I16" s="160"/>
      <c r="J16" s="178"/>
      <c r="K16" s="205"/>
      <c r="L16" s="206"/>
      <c r="M16" s="206"/>
      <c r="N16" s="207"/>
      <c r="O16" s="144"/>
      <c r="P16" s="144"/>
      <c r="Q16" s="144"/>
    </row>
    <row r="17" customFormat="false" ht="14.1" hidden="false" customHeight="true" outlineLevel="0" collapsed="false">
      <c r="A17" s="163"/>
      <c r="B17" s="186" t="s">
        <v>48</v>
      </c>
      <c r="C17" s="217"/>
      <c r="D17" s="218"/>
      <c r="E17" s="213"/>
      <c r="F17" s="167"/>
      <c r="G17" s="200"/>
      <c r="H17" s="200"/>
      <c r="I17" s="200"/>
      <c r="J17" s="165"/>
      <c r="K17" s="202"/>
      <c r="L17" s="215"/>
      <c r="M17" s="215"/>
      <c r="N17" s="216"/>
      <c r="O17" s="144"/>
      <c r="P17" s="144"/>
      <c r="Q17" s="144"/>
    </row>
    <row r="18" customFormat="false" ht="14.1" hidden="false" customHeight="true" outlineLevel="0" collapsed="false">
      <c r="A18" s="156"/>
      <c r="B18" s="157"/>
      <c r="C18" s="219"/>
      <c r="D18" s="220"/>
      <c r="E18" s="194"/>
      <c r="F18" s="157"/>
      <c r="G18" s="160"/>
      <c r="H18" s="160"/>
      <c r="I18" s="160"/>
      <c r="J18" s="221"/>
      <c r="K18" s="222"/>
      <c r="L18" s="222"/>
      <c r="M18" s="222"/>
      <c r="N18" s="223"/>
      <c r="O18" s="146"/>
      <c r="P18" s="146"/>
      <c r="Q18" s="144"/>
      <c r="R18" s="193"/>
    </row>
    <row r="19" customFormat="false" ht="14.1" hidden="false" customHeight="true" outlineLevel="0" collapsed="false">
      <c r="A19" s="163"/>
      <c r="B19" s="167"/>
      <c r="C19" s="224"/>
      <c r="D19" s="225"/>
      <c r="E19" s="185"/>
      <c r="F19" s="167"/>
      <c r="G19" s="168"/>
      <c r="H19" s="168"/>
      <c r="I19" s="168"/>
      <c r="J19" s="226"/>
      <c r="K19" s="227"/>
      <c r="L19" s="228"/>
      <c r="M19" s="228"/>
      <c r="N19" s="229"/>
      <c r="O19" s="146"/>
      <c r="P19" s="146"/>
      <c r="Q19" s="144"/>
      <c r="R19" s="193"/>
    </row>
    <row r="20" customFormat="false" ht="14.1" hidden="false" customHeight="true" outlineLevel="0" collapsed="false">
      <c r="A20" s="156"/>
      <c r="B20" s="157"/>
      <c r="C20" s="230"/>
      <c r="D20" s="231"/>
      <c r="E20" s="194"/>
      <c r="F20" s="157"/>
      <c r="G20" s="160"/>
      <c r="H20" s="160"/>
      <c r="I20" s="160"/>
      <c r="J20" s="232"/>
      <c r="K20" s="232"/>
      <c r="L20" s="232"/>
      <c r="M20" s="232"/>
      <c r="N20" s="232"/>
      <c r="O20" s="146"/>
      <c r="P20" s="146"/>
      <c r="Q20" s="144"/>
      <c r="R20" s="193"/>
    </row>
    <row r="21" customFormat="false" ht="14.1" hidden="false" customHeight="true" outlineLevel="0" collapsed="false">
      <c r="A21" s="163"/>
      <c r="B21" s="186" t="s">
        <v>49</v>
      </c>
      <c r="C21" s="208"/>
      <c r="D21" s="209"/>
      <c r="E21" s="185" t="n">
        <v>1</v>
      </c>
      <c r="F21" s="186" t="s">
        <v>45</v>
      </c>
      <c r="G21" s="200"/>
      <c r="H21" s="200"/>
      <c r="I21" s="200"/>
      <c r="J21" s="233"/>
      <c r="K21" s="233"/>
      <c r="L21" s="233"/>
      <c r="M21" s="233"/>
      <c r="N21" s="233"/>
      <c r="O21" s="146"/>
      <c r="P21" s="146"/>
      <c r="Q21" s="144"/>
      <c r="R21" s="193"/>
    </row>
    <row r="22" customFormat="false" ht="14.1" hidden="false" customHeight="true" outlineLevel="0" collapsed="false">
      <c r="A22" s="156"/>
      <c r="B22" s="157"/>
      <c r="C22" s="230"/>
      <c r="D22" s="231"/>
      <c r="E22" s="177"/>
      <c r="F22" s="157"/>
      <c r="G22" s="160"/>
      <c r="H22" s="160"/>
      <c r="I22" s="160"/>
      <c r="J22" s="234"/>
      <c r="K22" s="205"/>
      <c r="L22" s="205"/>
      <c r="M22" s="205"/>
      <c r="N22" s="235"/>
      <c r="O22" s="236"/>
      <c r="P22" s="144"/>
      <c r="Q22" s="144"/>
    </row>
    <row r="23" customFormat="false" ht="14.1" hidden="false" customHeight="true" outlineLevel="0" collapsed="false">
      <c r="A23" s="163"/>
      <c r="B23" s="182"/>
      <c r="C23" s="183"/>
      <c r="D23" s="184"/>
      <c r="E23" s="185"/>
      <c r="F23" s="167"/>
      <c r="G23" s="168"/>
      <c r="H23" s="168"/>
      <c r="I23" s="168"/>
      <c r="J23" s="237"/>
      <c r="K23" s="202"/>
      <c r="L23" s="238"/>
      <c r="M23" s="238"/>
      <c r="N23" s="239"/>
      <c r="O23" s="146"/>
      <c r="P23" s="146"/>
      <c r="Q23" s="144"/>
      <c r="R23" s="193"/>
    </row>
    <row r="24" customFormat="false" ht="13.2" hidden="false" customHeight="false" outlineLevel="0" collapsed="false">
      <c r="A24" s="240"/>
      <c r="B24" s="241"/>
      <c r="C24" s="242"/>
      <c r="D24" s="241"/>
      <c r="E24" s="241"/>
      <c r="F24" s="243"/>
      <c r="G24" s="160"/>
      <c r="H24" s="160"/>
      <c r="I24" s="160"/>
      <c r="J24" s="244"/>
      <c r="L24" s="245"/>
      <c r="M24" s="245"/>
      <c r="N24" s="246"/>
    </row>
    <row r="25" customFormat="false" ht="13.2" hidden="false" customHeight="false" outlineLevel="0" collapsed="false">
      <c r="A25" s="247"/>
      <c r="B25" s="248" t="s">
        <v>50</v>
      </c>
      <c r="C25" s="249"/>
      <c r="D25" s="250"/>
      <c r="E25" s="250"/>
      <c r="F25" s="251"/>
      <c r="G25" s="200"/>
      <c r="H25" s="200"/>
      <c r="I25" s="200"/>
      <c r="J25" s="170"/>
      <c r="K25" s="202"/>
      <c r="L25" s="215"/>
      <c r="M25" s="215"/>
      <c r="N25" s="216"/>
    </row>
    <row r="26" customFormat="false" ht="14.1" hidden="false" customHeight="true" outlineLevel="0" collapsed="false">
      <c r="A26" s="156"/>
      <c r="B26" s="157"/>
      <c r="C26" s="175"/>
      <c r="D26" s="176"/>
      <c r="E26" s="177"/>
      <c r="F26" s="157"/>
      <c r="G26" s="160"/>
      <c r="H26" s="160"/>
      <c r="I26" s="160"/>
      <c r="J26" s="178"/>
      <c r="K26" s="205"/>
      <c r="L26" s="206"/>
      <c r="M26" s="206"/>
      <c r="N26" s="207"/>
      <c r="O26" s="144"/>
      <c r="P26" s="144"/>
      <c r="Q26" s="144"/>
    </row>
    <row r="27" customFormat="false" ht="14.1" hidden="false" customHeight="true" outlineLevel="0" collapsed="false">
      <c r="A27" s="163"/>
      <c r="B27" s="186" t="s">
        <v>51</v>
      </c>
      <c r="C27" s="217"/>
      <c r="D27" s="218"/>
      <c r="E27" s="213"/>
      <c r="F27" s="167"/>
      <c r="G27" s="200"/>
      <c r="H27" s="200"/>
      <c r="I27" s="200"/>
      <c r="J27" s="165"/>
      <c r="K27" s="202"/>
      <c r="L27" s="215"/>
      <c r="M27" s="215"/>
      <c r="N27" s="216"/>
      <c r="O27" s="144"/>
      <c r="P27" s="144"/>
      <c r="Q27" s="144"/>
    </row>
    <row r="28" customFormat="false" ht="14.1" hidden="false" customHeight="true" outlineLevel="0" collapsed="false">
      <c r="A28" s="252"/>
      <c r="B28" s="253"/>
      <c r="C28" s="254"/>
      <c r="D28" s="255"/>
      <c r="E28" s="256"/>
      <c r="F28" s="253"/>
      <c r="G28" s="257"/>
      <c r="H28" s="257"/>
      <c r="I28" s="257"/>
      <c r="J28" s="258"/>
      <c r="K28" s="258"/>
      <c r="L28" s="258"/>
      <c r="M28" s="258"/>
      <c r="N28" s="258"/>
      <c r="O28" s="146"/>
      <c r="P28" s="146"/>
      <c r="Q28" s="144"/>
      <c r="R28" s="193"/>
    </row>
    <row r="29" customFormat="false" ht="14.1" hidden="false" customHeight="true" outlineLevel="0" collapsed="false">
      <c r="A29" s="163"/>
      <c r="B29" s="186" t="s">
        <v>52</v>
      </c>
      <c r="C29" s="208"/>
      <c r="D29" s="209"/>
      <c r="E29" s="185" t="n">
        <v>1</v>
      </c>
      <c r="F29" s="186" t="s">
        <v>45</v>
      </c>
      <c r="G29" s="200"/>
      <c r="H29" s="200"/>
      <c r="I29" s="200"/>
      <c r="J29" s="233"/>
      <c r="K29" s="233"/>
      <c r="L29" s="233"/>
      <c r="M29" s="233"/>
      <c r="N29" s="233"/>
      <c r="O29" s="146"/>
      <c r="P29" s="146"/>
      <c r="Q29" s="144"/>
      <c r="R29" s="193"/>
    </row>
    <row r="30" customFormat="false" ht="14.1" hidden="false" customHeight="true" outlineLevel="0" collapsed="false">
      <c r="A30" s="156"/>
      <c r="B30" s="157"/>
      <c r="C30" s="219"/>
      <c r="D30" s="220"/>
      <c r="E30" s="194"/>
      <c r="F30" s="157"/>
      <c r="G30" s="160"/>
      <c r="H30" s="160"/>
      <c r="I30" s="160"/>
      <c r="J30" s="195"/>
      <c r="K30" s="205"/>
      <c r="L30" s="259"/>
      <c r="M30" s="259"/>
      <c r="N30" s="260"/>
      <c r="O30" s="146"/>
      <c r="P30" s="146"/>
      <c r="Q30" s="144"/>
      <c r="R30" s="193"/>
    </row>
    <row r="31" customFormat="false" ht="14.1" hidden="false" customHeight="true" outlineLevel="0" collapsed="false">
      <c r="A31" s="163"/>
      <c r="B31" s="182"/>
      <c r="C31" s="261"/>
      <c r="D31" s="262"/>
      <c r="E31" s="185"/>
      <c r="F31" s="167"/>
      <c r="G31" s="168"/>
      <c r="H31" s="168"/>
      <c r="I31" s="168"/>
      <c r="J31" s="188"/>
      <c r="K31" s="202"/>
      <c r="L31" s="203"/>
      <c r="M31" s="203"/>
      <c r="N31" s="216"/>
      <c r="O31" s="146"/>
      <c r="P31" s="146"/>
      <c r="Q31" s="144"/>
      <c r="R31" s="193"/>
    </row>
    <row r="32" customFormat="false" ht="14.1" hidden="false" customHeight="true" outlineLevel="0" collapsed="false">
      <c r="A32" s="156"/>
      <c r="B32" s="174"/>
      <c r="C32" s="263"/>
      <c r="D32" s="264"/>
      <c r="E32" s="194"/>
      <c r="F32" s="157"/>
      <c r="G32" s="160"/>
      <c r="H32" s="160"/>
      <c r="I32" s="160"/>
      <c r="J32" s="265"/>
      <c r="K32" s="266"/>
      <c r="L32" s="267"/>
      <c r="M32" s="267"/>
      <c r="N32" s="268"/>
      <c r="O32" s="144"/>
      <c r="P32" s="144"/>
      <c r="Q32" s="144"/>
    </row>
    <row r="33" customFormat="false" ht="14.1" hidden="false" customHeight="true" outlineLevel="0" collapsed="false">
      <c r="A33" s="163"/>
      <c r="B33" s="186" t="s">
        <v>53</v>
      </c>
      <c r="C33" s="269" t="s">
        <v>54</v>
      </c>
      <c r="D33" s="184"/>
      <c r="E33" s="213"/>
      <c r="F33" s="167"/>
      <c r="G33" s="270"/>
      <c r="H33" s="270"/>
      <c r="I33" s="270"/>
      <c r="J33" s="165"/>
      <c r="K33" s="202"/>
      <c r="L33" s="215"/>
      <c r="M33" s="215"/>
      <c r="N33" s="216"/>
      <c r="O33" s="144"/>
      <c r="P33" s="144"/>
      <c r="Q33" s="144"/>
    </row>
    <row r="34" customFormat="false" ht="14.1" hidden="false" customHeight="true" outlineLevel="0" collapsed="false">
      <c r="A34" s="156"/>
      <c r="B34" s="157"/>
      <c r="C34" s="175"/>
      <c r="D34" s="176"/>
      <c r="E34" s="177"/>
      <c r="F34" s="157"/>
      <c r="G34" s="160"/>
      <c r="H34" s="160"/>
      <c r="I34" s="160"/>
      <c r="J34" s="178"/>
      <c r="K34" s="205"/>
      <c r="L34" s="206"/>
      <c r="M34" s="206"/>
      <c r="N34" s="207"/>
      <c r="O34" s="144"/>
      <c r="P34" s="144"/>
      <c r="Q34" s="144"/>
    </row>
    <row r="35" customFormat="false" ht="14.1" hidden="false" customHeight="true" outlineLevel="0" collapsed="false">
      <c r="A35" s="163"/>
      <c r="B35" s="167"/>
      <c r="C35" s="217"/>
      <c r="D35" s="218"/>
      <c r="E35" s="213"/>
      <c r="F35" s="167"/>
      <c r="G35" s="168"/>
      <c r="H35" s="168"/>
      <c r="I35" s="168"/>
      <c r="J35" s="165"/>
      <c r="K35" s="202"/>
      <c r="L35" s="215"/>
      <c r="M35" s="215"/>
      <c r="N35" s="216"/>
      <c r="O35" s="144"/>
      <c r="P35" s="144"/>
      <c r="Q35" s="144"/>
    </row>
    <row r="36" customFormat="false" ht="14.1" hidden="false" customHeight="true" outlineLevel="0" collapsed="false">
      <c r="A36" s="156"/>
      <c r="B36" s="157"/>
      <c r="C36" s="271"/>
      <c r="D36" s="272"/>
      <c r="E36" s="194"/>
      <c r="F36" s="157"/>
      <c r="G36" s="160"/>
      <c r="H36" s="160"/>
      <c r="I36" s="160"/>
      <c r="J36" s="273"/>
      <c r="K36" s="205"/>
      <c r="L36" s="274"/>
      <c r="M36" s="206"/>
      <c r="N36" s="207"/>
      <c r="O36" s="146"/>
      <c r="P36" s="146"/>
      <c r="Q36" s="144"/>
      <c r="R36" s="193"/>
    </row>
    <row r="37" customFormat="false" ht="14.1" hidden="false" customHeight="true" outlineLevel="0" collapsed="false">
      <c r="A37" s="163"/>
      <c r="B37" s="182" t="s">
        <v>55</v>
      </c>
      <c r="C37" s="275" t="n">
        <v>0.1</v>
      </c>
      <c r="D37" s="276"/>
      <c r="E37" s="277"/>
      <c r="F37" s="167"/>
      <c r="G37" s="187"/>
      <c r="H37" s="187"/>
      <c r="I37" s="187"/>
      <c r="J37" s="188"/>
      <c r="K37" s="169"/>
      <c r="L37" s="169"/>
      <c r="M37" s="169"/>
      <c r="N37" s="278"/>
      <c r="O37" s="279"/>
      <c r="P37" s="279"/>
      <c r="Q37" s="144"/>
      <c r="R37" s="193"/>
    </row>
    <row r="38" customFormat="false" ht="14.1" hidden="false" customHeight="true" outlineLevel="0" collapsed="false">
      <c r="A38" s="252"/>
      <c r="B38" s="280"/>
      <c r="C38" s="281"/>
      <c r="D38" s="282"/>
      <c r="E38" s="283"/>
      <c r="F38" s="253"/>
      <c r="G38" s="284"/>
      <c r="H38" s="279"/>
      <c r="I38" s="285"/>
      <c r="J38" s="286"/>
      <c r="K38" s="192"/>
      <c r="L38" s="192"/>
      <c r="M38" s="192"/>
      <c r="N38" s="287"/>
      <c r="O38" s="279"/>
      <c r="P38" s="279"/>
      <c r="Q38" s="144"/>
      <c r="R38" s="193"/>
    </row>
    <row r="39" customFormat="false" ht="14.1" hidden="false" customHeight="true" outlineLevel="0" collapsed="false">
      <c r="A39" s="252"/>
      <c r="B39" s="280"/>
      <c r="C39" s="281"/>
      <c r="D39" s="282"/>
      <c r="E39" s="283"/>
      <c r="F39" s="253"/>
      <c r="G39" s="284"/>
      <c r="H39" s="279"/>
      <c r="I39" s="285"/>
      <c r="J39" s="286"/>
      <c r="K39" s="192"/>
      <c r="L39" s="192"/>
      <c r="M39" s="192"/>
      <c r="N39" s="287"/>
      <c r="O39" s="279"/>
      <c r="P39" s="279"/>
      <c r="Q39" s="144"/>
      <c r="R39" s="193"/>
    </row>
    <row r="40" customFormat="false" ht="14.1" hidden="false" customHeight="true" outlineLevel="0" collapsed="false">
      <c r="A40" s="156"/>
      <c r="B40" s="157"/>
      <c r="C40" s="271"/>
      <c r="D40" s="272"/>
      <c r="E40" s="177"/>
      <c r="F40" s="157"/>
      <c r="G40" s="160"/>
      <c r="H40" s="160"/>
      <c r="I40" s="160"/>
      <c r="J40" s="158"/>
      <c r="K40" s="205"/>
      <c r="L40" s="206"/>
      <c r="M40" s="206"/>
      <c r="N40" s="207"/>
      <c r="O40" s="288"/>
      <c r="P40" s="144"/>
      <c r="Q40" s="144"/>
    </row>
    <row r="41" customFormat="false" ht="14.1" hidden="false" customHeight="true" outlineLevel="0" collapsed="false">
      <c r="A41" s="289"/>
      <c r="B41" s="290" t="s">
        <v>28</v>
      </c>
      <c r="C41" s="291"/>
      <c r="D41" s="292"/>
      <c r="E41" s="293"/>
      <c r="F41" s="290"/>
      <c r="G41" s="294"/>
      <c r="H41" s="294"/>
      <c r="I41" s="294"/>
      <c r="J41" s="295"/>
      <c r="K41" s="296"/>
      <c r="L41" s="297"/>
      <c r="M41" s="297"/>
      <c r="N41" s="298"/>
      <c r="O41" s="288"/>
      <c r="P41" s="144"/>
      <c r="Q41" s="144"/>
    </row>
  </sheetData>
  <mergeCells count="47">
    <mergeCell ref="C1:D1"/>
    <mergeCell ref="G1:I1"/>
    <mergeCell ref="J1:L1"/>
    <mergeCell ref="G2:I2"/>
    <mergeCell ref="G3:I3"/>
    <mergeCell ref="G4:I4"/>
    <mergeCell ref="G5:I5"/>
    <mergeCell ref="G6:I6"/>
    <mergeCell ref="G7:I7"/>
    <mergeCell ref="G8:I8"/>
    <mergeCell ref="G9:I9"/>
    <mergeCell ref="G10:I10"/>
    <mergeCell ref="K10:N10"/>
    <mergeCell ref="G11:I11"/>
    <mergeCell ref="G12:I12"/>
    <mergeCell ref="G13:I13"/>
    <mergeCell ref="J13:N13"/>
    <mergeCell ref="G14:I14"/>
    <mergeCell ref="G15:I15"/>
    <mergeCell ref="G16:I16"/>
    <mergeCell ref="G17:I17"/>
    <mergeCell ref="G18:I18"/>
    <mergeCell ref="G19:I19"/>
    <mergeCell ref="G20:I20"/>
    <mergeCell ref="J20:N20"/>
    <mergeCell ref="G21:I21"/>
    <mergeCell ref="J21:N21"/>
    <mergeCell ref="G22:I22"/>
    <mergeCell ref="G23:I23"/>
    <mergeCell ref="G24:I24"/>
    <mergeCell ref="G25:I25"/>
    <mergeCell ref="G26:I26"/>
    <mergeCell ref="G27:I27"/>
    <mergeCell ref="G28:I28"/>
    <mergeCell ref="J28:N28"/>
    <mergeCell ref="G29:I29"/>
    <mergeCell ref="J29:N29"/>
    <mergeCell ref="G30:I30"/>
    <mergeCell ref="G31:I31"/>
    <mergeCell ref="G32:I32"/>
    <mergeCell ref="G33:I33"/>
    <mergeCell ref="G34:I34"/>
    <mergeCell ref="G35:I35"/>
    <mergeCell ref="G36:I36"/>
    <mergeCell ref="G37:I37"/>
    <mergeCell ref="G40:I40"/>
    <mergeCell ref="G41:I41"/>
  </mergeCells>
  <printOptions headings="false" gridLines="false" gridLinesSet="true" horizontalCentered="true" verticalCentered="true"/>
  <pageMargins left="0.196527777777778" right="0.196527777777778" top="0.7875" bottom="0.59027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1" zoomScalePageLayoutView="100" workbookViewId="0">
      <selection pane="topLeft" activeCell="G25" activeCellId="0" sqref="G25"/>
    </sheetView>
  </sheetViews>
  <sheetFormatPr defaultColWidth="8.9921875" defaultRowHeight="13.2" zeroHeight="false" outlineLevelRow="0" outlineLevelCol="0"/>
  <cols>
    <col collapsed="false" customWidth="true" hidden="false" outlineLevel="0" max="1" min="1" style="299" width="8.77"/>
    <col collapsed="false" customWidth="true" hidden="false" outlineLevel="0" max="2" min="2" style="300" width="29.44"/>
    <col collapsed="false" customWidth="true" hidden="false" outlineLevel="0" max="3" min="3" style="300" width="25.33"/>
    <col collapsed="false" customWidth="true" hidden="false" outlineLevel="0" max="4" min="4" style="301" width="12.77"/>
    <col collapsed="false" customWidth="true" hidden="false" outlineLevel="0" max="5" min="5" style="299" width="8.1"/>
    <col collapsed="false" customWidth="true" hidden="false" outlineLevel="0" max="6" min="6" style="302" width="13.66"/>
    <col collapsed="false" customWidth="true" hidden="false" outlineLevel="0" max="7" min="7" style="302" width="18.77"/>
    <col collapsed="false" customWidth="true" hidden="false" outlineLevel="0" max="8" min="8" style="299" width="13.66"/>
    <col collapsed="false" customWidth="true" hidden="false" outlineLevel="0" max="9" min="9" style="303" width="8.1"/>
    <col collapsed="false" customWidth="true" hidden="false" outlineLevel="0" max="10" min="10" style="303" width="3.1"/>
    <col collapsed="false" customWidth="true" hidden="false" outlineLevel="0" max="11" min="11" style="303" width="8.1"/>
    <col collapsed="false" customWidth="true" hidden="false" outlineLevel="0" max="12" min="12" style="303" width="3.1"/>
    <col collapsed="false" customWidth="true" hidden="false" outlineLevel="0" max="13" min="13" style="304" width="10.99"/>
    <col collapsed="false" customWidth="true" hidden="false" outlineLevel="0" max="14" min="14" style="300" width="10.44"/>
    <col collapsed="false" customWidth="false" hidden="false" outlineLevel="0" max="257" min="15" style="300" width="8.99"/>
  </cols>
  <sheetData>
    <row r="1" customFormat="false" ht="27.9" hidden="false" customHeight="true" outlineLevel="0" collapsed="false">
      <c r="A1" s="305" t="s">
        <v>36</v>
      </c>
      <c r="B1" s="306" t="s">
        <v>37</v>
      </c>
      <c r="C1" s="306" t="s">
        <v>38</v>
      </c>
      <c r="D1" s="307" t="s">
        <v>39</v>
      </c>
      <c r="E1" s="306" t="s">
        <v>40</v>
      </c>
      <c r="F1" s="308" t="s">
        <v>56</v>
      </c>
      <c r="G1" s="308" t="s">
        <v>57</v>
      </c>
      <c r="H1" s="306" t="s">
        <v>58</v>
      </c>
      <c r="I1" s="309" t="s">
        <v>42</v>
      </c>
      <c r="J1" s="309"/>
      <c r="K1" s="309"/>
      <c r="L1" s="309"/>
      <c r="M1" s="309"/>
    </row>
    <row r="2" customFormat="false" ht="14.1" hidden="false" customHeight="true" outlineLevel="0" collapsed="false">
      <c r="A2" s="310"/>
      <c r="B2" s="311"/>
      <c r="C2" s="312"/>
      <c r="D2" s="313"/>
      <c r="E2" s="314"/>
      <c r="F2" s="315"/>
      <c r="G2" s="315"/>
      <c r="H2" s="314"/>
      <c r="I2" s="316"/>
      <c r="J2" s="317"/>
      <c r="K2" s="317"/>
      <c r="L2" s="317"/>
      <c r="M2" s="318"/>
    </row>
    <row r="3" customFormat="false" ht="14.1" hidden="false" customHeight="true" outlineLevel="0" collapsed="false">
      <c r="A3" s="319" t="s">
        <v>43</v>
      </c>
      <c r="B3" s="320" t="s">
        <v>46</v>
      </c>
      <c r="C3" s="321"/>
      <c r="D3" s="322"/>
      <c r="E3" s="323"/>
      <c r="F3" s="324"/>
      <c r="G3" s="324"/>
      <c r="H3" s="323"/>
      <c r="I3" s="325"/>
      <c r="J3" s="326"/>
      <c r="K3" s="326"/>
      <c r="L3" s="326"/>
      <c r="M3" s="327"/>
    </row>
    <row r="4" customFormat="false" ht="14.1" hidden="false" customHeight="true" outlineLevel="0" collapsed="false">
      <c r="A4" s="310"/>
      <c r="B4" s="311"/>
      <c r="C4" s="312"/>
      <c r="D4" s="313"/>
      <c r="E4" s="314"/>
      <c r="F4" s="315"/>
      <c r="G4" s="315"/>
      <c r="H4" s="314"/>
      <c r="I4" s="316"/>
      <c r="J4" s="317"/>
      <c r="K4" s="317"/>
      <c r="L4" s="317"/>
      <c r="M4" s="318"/>
      <c r="N4" s="328"/>
      <c r="O4" s="328"/>
      <c r="P4" s="328"/>
    </row>
    <row r="5" customFormat="false" ht="14.1" hidden="false" customHeight="true" outlineLevel="0" collapsed="false">
      <c r="A5" s="319"/>
      <c r="B5" s="320"/>
      <c r="C5" s="321"/>
      <c r="D5" s="322"/>
      <c r="E5" s="323"/>
      <c r="F5" s="324"/>
      <c r="G5" s="324"/>
      <c r="H5" s="323"/>
      <c r="I5" s="329"/>
      <c r="J5" s="326"/>
      <c r="K5" s="326"/>
      <c r="L5" s="326"/>
      <c r="M5" s="327"/>
    </row>
    <row r="6" customFormat="false" ht="14.1" hidden="false" customHeight="true" outlineLevel="0" collapsed="false">
      <c r="A6" s="310"/>
      <c r="B6" s="311"/>
      <c r="C6" s="312"/>
      <c r="D6" s="313"/>
      <c r="E6" s="330"/>
      <c r="F6" s="315"/>
      <c r="G6" s="315"/>
      <c r="H6" s="314"/>
      <c r="I6" s="316"/>
      <c r="J6" s="317"/>
      <c r="K6" s="317"/>
      <c r="L6" s="317"/>
      <c r="M6" s="318"/>
    </row>
    <row r="7" customFormat="false" ht="14.1" hidden="false" customHeight="true" outlineLevel="0" collapsed="false">
      <c r="A7" s="331" t="n">
        <v>1</v>
      </c>
      <c r="B7" s="332" t="s">
        <v>59</v>
      </c>
      <c r="C7" s="333"/>
      <c r="D7" s="334" t="n">
        <v>1</v>
      </c>
      <c r="E7" s="335" t="s">
        <v>45</v>
      </c>
      <c r="F7" s="324"/>
      <c r="G7" s="336"/>
      <c r="H7" s="323"/>
      <c r="I7" s="337"/>
      <c r="J7" s="338"/>
      <c r="K7" s="338"/>
      <c r="L7" s="339"/>
      <c r="M7" s="339"/>
    </row>
    <row r="8" customFormat="false" ht="14.1" hidden="false" customHeight="true" outlineLevel="0" collapsed="false">
      <c r="A8" s="310"/>
      <c r="B8" s="311"/>
      <c r="C8" s="312"/>
      <c r="D8" s="313"/>
      <c r="E8" s="330"/>
      <c r="F8" s="315"/>
      <c r="G8" s="315"/>
      <c r="H8" s="314"/>
      <c r="I8" s="316"/>
      <c r="J8" s="317"/>
      <c r="K8" s="317"/>
      <c r="L8" s="317"/>
      <c r="M8" s="318"/>
    </row>
    <row r="9" customFormat="false" ht="14.1" hidden="false" customHeight="true" outlineLevel="0" collapsed="false">
      <c r="A9" s="331" t="n">
        <v>2</v>
      </c>
      <c r="B9" s="332" t="s">
        <v>60</v>
      </c>
      <c r="C9" s="333"/>
      <c r="D9" s="334" t="n">
        <v>1</v>
      </c>
      <c r="E9" s="335" t="s">
        <v>45</v>
      </c>
      <c r="F9" s="324"/>
      <c r="G9" s="336"/>
      <c r="H9" s="323"/>
      <c r="I9" s="325"/>
      <c r="J9" s="326"/>
      <c r="K9" s="326"/>
      <c r="L9" s="326"/>
      <c r="M9" s="327"/>
    </row>
    <row r="10" customFormat="false" ht="14.1" hidden="false" customHeight="true" outlineLevel="0" collapsed="false">
      <c r="A10" s="310"/>
      <c r="B10" s="311"/>
      <c r="C10" s="312"/>
      <c r="D10" s="313"/>
      <c r="E10" s="330"/>
      <c r="F10" s="315"/>
      <c r="G10" s="315"/>
      <c r="H10" s="314"/>
      <c r="I10" s="340"/>
      <c r="J10" s="341"/>
      <c r="K10" s="342"/>
      <c r="L10" s="317"/>
      <c r="M10" s="343"/>
    </row>
    <row r="11" customFormat="false" ht="14.1" hidden="false" customHeight="true" outlineLevel="0" collapsed="false">
      <c r="A11" s="331" t="n">
        <v>3</v>
      </c>
      <c r="B11" s="332" t="s">
        <v>61</v>
      </c>
      <c r="C11" s="333"/>
      <c r="D11" s="334" t="n">
        <v>1</v>
      </c>
      <c r="E11" s="335" t="s">
        <v>45</v>
      </c>
      <c r="F11" s="324"/>
      <c r="G11" s="336"/>
      <c r="H11" s="323"/>
      <c r="I11" s="344"/>
      <c r="J11" s="326"/>
      <c r="K11" s="326"/>
      <c r="L11" s="326"/>
      <c r="M11" s="327"/>
    </row>
    <row r="12" customFormat="false" ht="14.1" hidden="false" customHeight="true" outlineLevel="0" collapsed="false">
      <c r="A12" s="310"/>
      <c r="B12" s="311"/>
      <c r="C12" s="312"/>
      <c r="D12" s="313"/>
      <c r="E12" s="330"/>
      <c r="F12" s="315"/>
      <c r="G12" s="315"/>
      <c r="H12" s="314"/>
      <c r="I12" s="340"/>
      <c r="J12" s="341"/>
      <c r="K12" s="342"/>
      <c r="L12" s="317"/>
      <c r="M12" s="343"/>
      <c r="O12" s="328"/>
    </row>
    <row r="13" customFormat="false" ht="14.1" hidden="false" customHeight="true" outlineLevel="0" collapsed="false">
      <c r="A13" s="331"/>
      <c r="B13" s="332"/>
      <c r="C13" s="321"/>
      <c r="D13" s="334"/>
      <c r="E13" s="335"/>
      <c r="F13" s="324"/>
      <c r="G13" s="324"/>
      <c r="H13" s="323"/>
      <c r="I13" s="344"/>
      <c r="J13" s="326"/>
      <c r="K13" s="326"/>
      <c r="L13" s="326"/>
      <c r="M13" s="327"/>
    </row>
    <row r="14" customFormat="false" ht="14.1" hidden="false" customHeight="true" outlineLevel="0" collapsed="false">
      <c r="A14" s="310"/>
      <c r="B14" s="311"/>
      <c r="C14" s="312"/>
      <c r="D14" s="313"/>
      <c r="E14" s="330"/>
      <c r="F14" s="315"/>
      <c r="G14" s="315"/>
      <c r="H14" s="314"/>
      <c r="I14" s="316"/>
      <c r="J14" s="317"/>
      <c r="K14" s="317"/>
      <c r="L14" s="317"/>
      <c r="M14" s="318"/>
    </row>
    <row r="15" customFormat="false" ht="14.1" hidden="false" customHeight="true" outlineLevel="0" collapsed="false">
      <c r="A15" s="331"/>
      <c r="B15" s="345"/>
      <c r="C15" s="321"/>
      <c r="D15" s="334"/>
      <c r="E15" s="335"/>
      <c r="F15" s="324"/>
      <c r="G15" s="324"/>
      <c r="H15" s="323"/>
      <c r="I15" s="325"/>
      <c r="J15" s="326"/>
      <c r="K15" s="326"/>
      <c r="L15" s="326"/>
      <c r="M15" s="327"/>
    </row>
    <row r="16" customFormat="false" ht="14.1" hidden="false" customHeight="true" outlineLevel="0" collapsed="false">
      <c r="A16" s="310"/>
      <c r="B16" s="346"/>
      <c r="C16" s="312"/>
      <c r="D16" s="313"/>
      <c r="E16" s="330"/>
      <c r="F16" s="315"/>
      <c r="G16" s="315"/>
      <c r="H16" s="314"/>
      <c r="I16" s="316"/>
      <c r="J16" s="317"/>
      <c r="K16" s="317"/>
      <c r="L16" s="317"/>
      <c r="M16" s="318"/>
    </row>
    <row r="17" customFormat="false" ht="14.1" hidden="false" customHeight="true" outlineLevel="0" collapsed="false">
      <c r="A17" s="319"/>
      <c r="B17" s="347"/>
      <c r="C17" s="321"/>
      <c r="D17" s="334"/>
      <c r="E17" s="335"/>
      <c r="F17" s="324"/>
      <c r="G17" s="324"/>
      <c r="H17" s="323"/>
      <c r="I17" s="325"/>
      <c r="J17" s="326"/>
      <c r="K17" s="326"/>
      <c r="L17" s="326"/>
      <c r="M17" s="327"/>
    </row>
    <row r="18" customFormat="false" ht="14.1" hidden="false" customHeight="true" outlineLevel="0" collapsed="false">
      <c r="A18" s="310"/>
      <c r="B18" s="346"/>
      <c r="C18" s="312"/>
      <c r="D18" s="313"/>
      <c r="E18" s="330"/>
      <c r="F18" s="315"/>
      <c r="G18" s="315"/>
      <c r="H18" s="314"/>
      <c r="I18" s="316"/>
      <c r="J18" s="317"/>
      <c r="K18" s="317"/>
      <c r="L18" s="317"/>
      <c r="M18" s="318"/>
    </row>
    <row r="19" customFormat="false" ht="14.1" hidden="false" customHeight="true" outlineLevel="0" collapsed="false">
      <c r="A19" s="319"/>
      <c r="B19" s="347"/>
      <c r="C19" s="321"/>
      <c r="D19" s="322"/>
      <c r="E19" s="348"/>
      <c r="F19" s="324"/>
      <c r="G19" s="324"/>
      <c r="H19" s="323"/>
      <c r="I19" s="325"/>
      <c r="J19" s="326"/>
      <c r="K19" s="326"/>
      <c r="L19" s="326"/>
      <c r="M19" s="327"/>
    </row>
    <row r="20" customFormat="false" ht="14.1" hidden="false" customHeight="true" outlineLevel="0" collapsed="false">
      <c r="A20" s="310"/>
      <c r="B20" s="346"/>
      <c r="C20" s="312"/>
      <c r="D20" s="313"/>
      <c r="E20" s="330"/>
      <c r="F20" s="315"/>
      <c r="G20" s="315"/>
      <c r="H20" s="314"/>
      <c r="I20" s="316"/>
      <c r="J20" s="317"/>
      <c r="K20" s="317"/>
      <c r="L20" s="317"/>
      <c r="M20" s="318"/>
    </row>
    <row r="21" customFormat="false" ht="14.1" hidden="false" customHeight="true" outlineLevel="0" collapsed="false">
      <c r="A21" s="319"/>
      <c r="B21" s="347"/>
      <c r="C21" s="321"/>
      <c r="D21" s="322"/>
      <c r="E21" s="348"/>
      <c r="F21" s="324"/>
      <c r="G21" s="324"/>
      <c r="H21" s="323"/>
      <c r="I21" s="325"/>
      <c r="J21" s="326"/>
      <c r="K21" s="326"/>
      <c r="L21" s="326"/>
      <c r="M21" s="327"/>
    </row>
    <row r="22" customFormat="false" ht="14.1" hidden="false" customHeight="true" outlineLevel="0" collapsed="false">
      <c r="A22" s="310"/>
      <c r="B22" s="346"/>
      <c r="C22" s="312"/>
      <c r="D22" s="313"/>
      <c r="E22" s="330"/>
      <c r="F22" s="315"/>
      <c r="G22" s="315"/>
      <c r="H22" s="314"/>
      <c r="I22" s="316"/>
      <c r="J22" s="317"/>
      <c r="K22" s="317"/>
      <c r="L22" s="317"/>
      <c r="M22" s="318"/>
    </row>
    <row r="23" customFormat="false" ht="14.1" hidden="false" customHeight="true" outlineLevel="0" collapsed="false">
      <c r="A23" s="319"/>
      <c r="B23" s="347"/>
      <c r="C23" s="321"/>
      <c r="D23" s="322"/>
      <c r="E23" s="348"/>
      <c r="F23" s="324"/>
      <c r="G23" s="324"/>
      <c r="H23" s="323"/>
      <c r="I23" s="325"/>
      <c r="J23" s="326"/>
      <c r="K23" s="326"/>
      <c r="L23" s="326"/>
      <c r="M23" s="327"/>
    </row>
    <row r="24" customFormat="false" ht="14.1" hidden="false" customHeight="true" outlineLevel="0" collapsed="false">
      <c r="A24" s="310"/>
      <c r="B24" s="346"/>
      <c r="C24" s="312"/>
      <c r="D24" s="313"/>
      <c r="E24" s="330"/>
      <c r="F24" s="315"/>
      <c r="G24" s="315"/>
      <c r="H24" s="314"/>
      <c r="I24" s="316"/>
      <c r="J24" s="317"/>
      <c r="K24" s="317"/>
      <c r="L24" s="317"/>
      <c r="M24" s="318"/>
    </row>
    <row r="25" customFormat="false" ht="14.1" hidden="false" customHeight="true" outlineLevel="0" collapsed="false">
      <c r="A25" s="349"/>
      <c r="B25" s="350" t="s">
        <v>62</v>
      </c>
      <c r="C25" s="351"/>
      <c r="D25" s="352"/>
      <c r="E25" s="353"/>
      <c r="F25" s="354"/>
      <c r="G25" s="355"/>
      <c r="H25" s="351"/>
      <c r="I25" s="356"/>
      <c r="J25" s="357"/>
      <c r="K25" s="357"/>
      <c r="L25" s="357"/>
      <c r="M25" s="358"/>
    </row>
    <row r="26" customFormat="false" ht="14.1" hidden="false" customHeight="true" outlineLevel="0" collapsed="false">
      <c r="A26" s="310"/>
      <c r="B26" s="346"/>
      <c r="C26" s="312"/>
      <c r="D26" s="313"/>
      <c r="E26" s="330"/>
      <c r="F26" s="315"/>
      <c r="G26" s="315"/>
      <c r="H26" s="314"/>
      <c r="I26" s="340"/>
      <c r="J26" s="341"/>
      <c r="K26" s="342"/>
      <c r="L26" s="317"/>
      <c r="M26" s="343"/>
    </row>
    <row r="27" customFormat="false" ht="14.1" hidden="false" customHeight="true" outlineLevel="0" collapsed="false">
      <c r="A27" s="319"/>
      <c r="B27" s="347"/>
      <c r="C27" s="321"/>
      <c r="D27" s="322"/>
      <c r="E27" s="348"/>
      <c r="F27" s="324"/>
      <c r="G27" s="324"/>
      <c r="H27" s="323"/>
      <c r="I27" s="344"/>
      <c r="J27" s="326"/>
      <c r="K27" s="326"/>
      <c r="L27" s="326"/>
      <c r="M27" s="327"/>
    </row>
    <row r="28" customFormat="false" ht="14.1" hidden="false" customHeight="true" outlineLevel="0" collapsed="false">
      <c r="A28" s="310"/>
      <c r="B28" s="346"/>
      <c r="C28" s="312"/>
      <c r="D28" s="313"/>
      <c r="E28" s="330"/>
      <c r="F28" s="315"/>
      <c r="G28" s="315"/>
      <c r="H28" s="314"/>
      <c r="I28" s="316"/>
      <c r="J28" s="317"/>
      <c r="K28" s="317"/>
      <c r="L28" s="317"/>
      <c r="M28" s="318"/>
    </row>
    <row r="29" customFormat="false" ht="14.1" hidden="false" customHeight="true" outlineLevel="0" collapsed="false">
      <c r="A29" s="319"/>
      <c r="B29" s="347"/>
      <c r="C29" s="321"/>
      <c r="D29" s="322"/>
      <c r="E29" s="348"/>
      <c r="F29" s="324"/>
      <c r="G29" s="324"/>
      <c r="H29" s="323"/>
      <c r="I29" s="325"/>
      <c r="J29" s="326"/>
      <c r="K29" s="326"/>
      <c r="L29" s="326"/>
      <c r="M29" s="327"/>
    </row>
    <row r="30" customFormat="false" ht="14.1" hidden="false" customHeight="true" outlineLevel="0" collapsed="false">
      <c r="A30" s="310"/>
      <c r="B30" s="346"/>
      <c r="C30" s="312"/>
      <c r="D30" s="313"/>
      <c r="E30" s="330"/>
      <c r="F30" s="315"/>
      <c r="G30" s="315"/>
      <c r="H30" s="314"/>
      <c r="I30" s="316"/>
      <c r="J30" s="317"/>
      <c r="K30" s="317"/>
      <c r="L30" s="317"/>
      <c r="M30" s="318"/>
    </row>
    <row r="31" customFormat="false" ht="14.1" hidden="false" customHeight="true" outlineLevel="0" collapsed="false">
      <c r="A31" s="319" t="n">
        <v>7</v>
      </c>
      <c r="B31" s="359" t="s">
        <v>63</v>
      </c>
      <c r="C31" s="321"/>
      <c r="D31" s="334" t="n">
        <v>1</v>
      </c>
      <c r="E31" s="335" t="s">
        <v>45</v>
      </c>
      <c r="F31" s="324"/>
      <c r="G31" s="336"/>
      <c r="H31" s="323"/>
      <c r="I31" s="360"/>
      <c r="J31" s="361"/>
      <c r="K31" s="361"/>
      <c r="L31" s="362"/>
      <c r="M31" s="362"/>
    </row>
    <row r="32" customFormat="false" ht="14.1" hidden="false" customHeight="true" outlineLevel="0" collapsed="false">
      <c r="A32" s="310"/>
      <c r="B32" s="346"/>
      <c r="C32" s="312"/>
      <c r="D32" s="313"/>
      <c r="E32" s="330"/>
      <c r="F32" s="315"/>
      <c r="G32" s="315"/>
      <c r="H32" s="314"/>
      <c r="I32" s="316"/>
      <c r="J32" s="317"/>
      <c r="K32" s="317"/>
      <c r="L32" s="317"/>
      <c r="M32" s="318"/>
    </row>
    <row r="33" customFormat="false" ht="14.1" hidden="false" customHeight="true" outlineLevel="0" collapsed="false">
      <c r="A33" s="319"/>
      <c r="B33" s="347"/>
      <c r="C33" s="321"/>
      <c r="D33" s="322"/>
      <c r="E33" s="348"/>
      <c r="F33" s="324"/>
      <c r="G33" s="324"/>
      <c r="H33" s="323"/>
      <c r="I33" s="325"/>
      <c r="J33" s="326"/>
      <c r="K33" s="326"/>
      <c r="L33" s="326"/>
      <c r="M33" s="327"/>
    </row>
    <row r="34" customFormat="false" ht="14.1" hidden="false" customHeight="true" outlineLevel="0" collapsed="false">
      <c r="A34" s="310"/>
      <c r="B34" s="346"/>
      <c r="C34" s="312"/>
      <c r="D34" s="313"/>
      <c r="E34" s="330"/>
      <c r="F34" s="315"/>
      <c r="G34" s="315"/>
      <c r="H34" s="314"/>
      <c r="I34" s="316"/>
      <c r="J34" s="317"/>
      <c r="K34" s="317"/>
      <c r="L34" s="317"/>
      <c r="M34" s="318"/>
    </row>
    <row r="35" customFormat="false" ht="14.1" hidden="false" customHeight="true" outlineLevel="0" collapsed="false">
      <c r="A35" s="349"/>
      <c r="B35" s="363"/>
      <c r="C35" s="351"/>
      <c r="D35" s="322"/>
      <c r="E35" s="348"/>
      <c r="F35" s="354"/>
      <c r="G35" s="364"/>
      <c r="H35" s="351"/>
      <c r="I35" s="365"/>
      <c r="J35" s="365"/>
      <c r="K35" s="365"/>
      <c r="L35" s="365"/>
      <c r="M35" s="365"/>
    </row>
    <row r="36" customFormat="false" ht="14.1" hidden="false" customHeight="true" outlineLevel="0" collapsed="false">
      <c r="A36" s="310"/>
      <c r="B36" s="346"/>
      <c r="C36" s="312"/>
      <c r="D36" s="313"/>
      <c r="E36" s="330"/>
      <c r="F36" s="315"/>
      <c r="G36" s="315"/>
      <c r="H36" s="314"/>
      <c r="I36" s="316"/>
      <c r="J36" s="317"/>
      <c r="K36" s="317"/>
      <c r="L36" s="317"/>
      <c r="M36" s="318"/>
    </row>
    <row r="37" customFormat="false" ht="14.1" hidden="false" customHeight="true" outlineLevel="0" collapsed="false">
      <c r="A37" s="319"/>
      <c r="B37" s="347"/>
      <c r="C37" s="321"/>
      <c r="D37" s="322"/>
      <c r="E37" s="348"/>
      <c r="F37" s="324"/>
      <c r="G37" s="324"/>
      <c r="H37" s="323"/>
      <c r="I37" s="325"/>
      <c r="J37" s="326"/>
      <c r="K37" s="326"/>
      <c r="L37" s="326"/>
      <c r="M37" s="327"/>
    </row>
    <row r="38" customFormat="false" ht="14.1" hidden="false" customHeight="true" outlineLevel="0" collapsed="false">
      <c r="A38" s="310"/>
      <c r="B38" s="346"/>
      <c r="C38" s="312"/>
      <c r="D38" s="313"/>
      <c r="E38" s="330"/>
      <c r="F38" s="315"/>
      <c r="G38" s="315"/>
      <c r="H38" s="314"/>
      <c r="I38" s="366"/>
      <c r="J38" s="317"/>
      <c r="K38" s="317"/>
      <c r="L38" s="317"/>
      <c r="M38" s="318"/>
    </row>
    <row r="39" customFormat="false" ht="14.1" hidden="false" customHeight="true" outlineLevel="0" collapsed="false">
      <c r="A39" s="367"/>
      <c r="B39" s="368"/>
      <c r="C39" s="369"/>
      <c r="D39" s="370"/>
      <c r="E39" s="371"/>
      <c r="F39" s="372"/>
      <c r="G39" s="372"/>
      <c r="H39" s="373"/>
      <c r="I39" s="374"/>
      <c r="J39" s="375"/>
      <c r="K39" s="375"/>
      <c r="L39" s="375"/>
      <c r="M39" s="376"/>
    </row>
  </sheetData>
  <mergeCells count="4">
    <mergeCell ref="I1:M1"/>
    <mergeCell ref="L7:M7"/>
    <mergeCell ref="L31:M31"/>
    <mergeCell ref="I35:M35"/>
  </mergeCells>
  <printOptions headings="false" gridLines="false" gridLinesSet="true" horizontalCentered="true" verticalCentered="true"/>
  <pageMargins left="0.196527777777778" right="0.196527777777778" top="0.984027777777778" bottom="0.59027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14 </oddHeader>
    <oddFooter>&amp;R　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0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377" width="17.66"/>
    <col collapsed="false" customWidth="true" hidden="false" outlineLevel="0" max="2" min="2" style="377" width="11.66"/>
    <col collapsed="false" customWidth="true" hidden="false" outlineLevel="0" max="3" min="3" style="378" width="11.66"/>
    <col collapsed="false" customWidth="true" hidden="false" outlineLevel="0" max="6" min="4" style="377" width="11.66"/>
    <col collapsed="false" customWidth="true" hidden="false" outlineLevel="0" max="8" min="7" style="378" width="11.66"/>
    <col collapsed="false" customWidth="true" hidden="false" outlineLevel="0" max="13" min="9" style="377" width="11.66"/>
    <col collapsed="false" customWidth="false" hidden="false" outlineLevel="0" max="257" min="14" style="377" width="8.99"/>
  </cols>
  <sheetData>
    <row r="1" customFormat="false" ht="20.1" hidden="false" customHeight="true" outlineLevel="0" collapsed="false">
      <c r="A1" s="379"/>
      <c r="B1" s="380" t="s">
        <v>64</v>
      </c>
      <c r="C1" s="381"/>
      <c r="D1" s="382"/>
      <c r="E1" s="382"/>
      <c r="F1" s="382"/>
      <c r="G1" s="381"/>
      <c r="H1" s="382"/>
      <c r="I1" s="382"/>
      <c r="J1" s="382"/>
      <c r="K1" s="382"/>
      <c r="L1" s="382"/>
      <c r="M1" s="383"/>
    </row>
    <row r="2" customFormat="false" ht="20.1" hidden="false" customHeight="true" outlineLevel="0" collapsed="false">
      <c r="A2" s="379"/>
      <c r="B2" s="384" t="s">
        <v>65</v>
      </c>
      <c r="C2" s="385" t="s">
        <v>66</v>
      </c>
      <c r="D2" s="385" t="s">
        <v>67</v>
      </c>
      <c r="E2" s="385"/>
      <c r="F2" s="385"/>
      <c r="G2" s="385"/>
      <c r="H2" s="386"/>
      <c r="I2" s="387"/>
      <c r="J2" s="385"/>
      <c r="K2" s="386"/>
      <c r="L2" s="387"/>
      <c r="M2" s="388"/>
    </row>
    <row r="3" customFormat="false" ht="20.1" hidden="false" customHeight="true" outlineLevel="0" collapsed="false">
      <c r="A3" s="379"/>
      <c r="B3" s="384"/>
      <c r="C3" s="385"/>
      <c r="D3" s="385"/>
      <c r="E3" s="385"/>
      <c r="F3" s="385"/>
      <c r="G3" s="385"/>
      <c r="H3" s="386"/>
      <c r="I3" s="387"/>
      <c r="J3" s="385"/>
      <c r="K3" s="386"/>
      <c r="L3" s="387"/>
      <c r="M3" s="388"/>
    </row>
    <row r="4" customFormat="false" ht="20.1" hidden="false" customHeight="true" outlineLevel="0" collapsed="false">
      <c r="A4" s="379"/>
      <c r="B4" s="389" t="s">
        <v>68</v>
      </c>
      <c r="C4" s="390"/>
      <c r="D4" s="391"/>
      <c r="E4" s="392"/>
      <c r="F4" s="390"/>
      <c r="G4" s="390"/>
      <c r="H4" s="390"/>
      <c r="I4" s="393"/>
      <c r="J4" s="391"/>
      <c r="K4" s="392"/>
      <c r="L4" s="393"/>
      <c r="M4" s="394"/>
    </row>
    <row r="5" customFormat="false" ht="20.1" hidden="false" customHeight="true" outlineLevel="0" collapsed="false">
      <c r="A5" s="379"/>
      <c r="B5" s="395" t="s">
        <v>69</v>
      </c>
      <c r="C5" s="396"/>
      <c r="D5" s="397"/>
      <c r="E5" s="398"/>
      <c r="F5" s="399"/>
      <c r="G5" s="396"/>
      <c r="H5" s="399"/>
      <c r="I5" s="400"/>
      <c r="J5" s="397"/>
      <c r="K5" s="398"/>
      <c r="L5" s="400"/>
      <c r="M5" s="401"/>
    </row>
    <row r="6" customFormat="false" ht="20.1" hidden="false" customHeight="true" outlineLevel="0" collapsed="false">
      <c r="A6" s="402" t="s">
        <v>70</v>
      </c>
      <c r="B6" s="403" t="n">
        <f aca="false">ROUNDDOWN(B15,2)</f>
        <v>0</v>
      </c>
      <c r="C6" s="403" t="n">
        <f aca="false">ROUNDDOWN(C15,2)</f>
        <v>0</v>
      </c>
      <c r="D6" s="403" t="n">
        <f aca="false">ROUNDDOWN(D15,2)</f>
        <v>0</v>
      </c>
      <c r="E6" s="404"/>
      <c r="F6" s="404"/>
      <c r="G6" s="404" t="n">
        <f aca="false">G15</f>
        <v>0</v>
      </c>
      <c r="H6" s="404" t="n">
        <f aca="false">H15</f>
        <v>0</v>
      </c>
      <c r="I6" s="404"/>
      <c r="J6" s="404" t="n">
        <f aca="false">J15</f>
        <v>0</v>
      </c>
      <c r="K6" s="404" t="n">
        <f aca="false">K15</f>
        <v>0</v>
      </c>
      <c r="L6" s="404"/>
      <c r="M6" s="405"/>
    </row>
    <row r="7" customFormat="false" ht="20.1" hidden="false" customHeight="true" outlineLevel="0" collapsed="false">
      <c r="A7" s="406" t="s">
        <v>40</v>
      </c>
      <c r="B7" s="407" t="s">
        <v>71</v>
      </c>
      <c r="C7" s="407" t="s">
        <v>72</v>
      </c>
      <c r="D7" s="408" t="s">
        <v>73</v>
      </c>
      <c r="E7" s="407"/>
      <c r="F7" s="407"/>
      <c r="G7" s="407"/>
      <c r="H7" s="407"/>
      <c r="I7" s="407"/>
      <c r="J7" s="407"/>
      <c r="K7" s="407"/>
      <c r="L7" s="407"/>
      <c r="M7" s="409"/>
    </row>
    <row r="8" customFormat="false" ht="20.1" hidden="false" customHeight="true" outlineLevel="0" collapsed="false">
      <c r="A8" s="410" t="s">
        <v>74</v>
      </c>
      <c r="B8" s="411"/>
      <c r="C8" s="411"/>
      <c r="D8" s="411"/>
      <c r="E8" s="412"/>
      <c r="F8" s="412"/>
      <c r="G8" s="412"/>
      <c r="H8" s="412"/>
      <c r="I8" s="412"/>
      <c r="J8" s="412"/>
      <c r="K8" s="412"/>
      <c r="L8" s="412"/>
      <c r="M8" s="413"/>
    </row>
    <row r="9" customFormat="false" ht="20.1" hidden="false" customHeight="true" outlineLevel="0" collapsed="false">
      <c r="A9" s="410"/>
      <c r="B9" s="414"/>
      <c r="C9" s="411"/>
      <c r="D9" s="411"/>
      <c r="E9" s="412"/>
      <c r="F9" s="412"/>
      <c r="G9" s="412"/>
      <c r="H9" s="412"/>
      <c r="I9" s="412"/>
      <c r="J9" s="412"/>
      <c r="K9" s="412"/>
      <c r="L9" s="412"/>
      <c r="M9" s="413"/>
    </row>
    <row r="10" customFormat="false" ht="20.1" hidden="false" customHeight="true" outlineLevel="0" collapsed="false">
      <c r="A10" s="410"/>
      <c r="B10" s="414"/>
      <c r="C10" s="411"/>
      <c r="D10" s="411"/>
      <c r="E10" s="412"/>
      <c r="F10" s="412"/>
      <c r="G10" s="412"/>
      <c r="H10" s="412"/>
      <c r="I10" s="412"/>
      <c r="J10" s="412"/>
      <c r="K10" s="412"/>
      <c r="L10" s="412"/>
      <c r="M10" s="413"/>
    </row>
    <row r="11" customFormat="false" ht="20.1" hidden="false" customHeight="true" outlineLevel="0" collapsed="false">
      <c r="A11" s="415"/>
      <c r="B11" s="416"/>
      <c r="C11" s="412"/>
      <c r="D11" s="412"/>
      <c r="E11" s="412"/>
      <c r="F11" s="412"/>
      <c r="G11" s="412"/>
      <c r="H11" s="412"/>
      <c r="I11" s="412"/>
      <c r="J11" s="412"/>
      <c r="K11" s="412"/>
      <c r="L11" s="412"/>
      <c r="M11" s="413"/>
    </row>
    <row r="12" customFormat="false" ht="20.1" hidden="false" customHeight="true" outlineLevel="0" collapsed="false">
      <c r="A12" s="417"/>
      <c r="B12" s="416"/>
      <c r="C12" s="412"/>
      <c r="D12" s="412"/>
      <c r="E12" s="412"/>
      <c r="F12" s="412"/>
      <c r="G12" s="412"/>
      <c r="H12" s="412"/>
      <c r="I12" s="412"/>
      <c r="J12" s="412"/>
      <c r="K12" s="412"/>
      <c r="L12" s="412"/>
      <c r="M12" s="413"/>
    </row>
    <row r="13" customFormat="false" ht="20.1" hidden="false" customHeight="true" outlineLevel="0" collapsed="false">
      <c r="A13" s="417"/>
      <c r="B13" s="416"/>
      <c r="C13" s="412"/>
      <c r="D13" s="412"/>
      <c r="E13" s="412"/>
      <c r="F13" s="412"/>
      <c r="G13" s="412"/>
      <c r="H13" s="412"/>
      <c r="I13" s="412"/>
      <c r="J13" s="412"/>
      <c r="K13" s="412"/>
      <c r="L13" s="412"/>
      <c r="M13" s="413"/>
    </row>
    <row r="14" customFormat="false" ht="20.1" hidden="false" customHeight="true" outlineLevel="0" collapsed="false">
      <c r="A14" s="417"/>
      <c r="B14" s="416"/>
      <c r="C14" s="412"/>
      <c r="D14" s="412"/>
      <c r="E14" s="412"/>
      <c r="F14" s="412"/>
      <c r="G14" s="412"/>
      <c r="H14" s="412"/>
      <c r="I14" s="412"/>
      <c r="J14" s="412"/>
      <c r="K14" s="412"/>
      <c r="L14" s="412"/>
      <c r="M14" s="413"/>
    </row>
    <row r="15" customFormat="false" ht="20.1" hidden="false" customHeight="true" outlineLevel="0" collapsed="false">
      <c r="A15" s="418" t="s">
        <v>75</v>
      </c>
      <c r="B15" s="416" t="n">
        <f aca="false">SUM(B8:B14)</f>
        <v>0</v>
      </c>
      <c r="C15" s="419" t="n">
        <f aca="false">SUM(C8:C14)</f>
        <v>0</v>
      </c>
      <c r="D15" s="412" t="n">
        <f aca="false">SUM(D8:D14)</f>
        <v>0</v>
      </c>
      <c r="E15" s="412" t="n">
        <f aca="false">SUM(E8:E14)</f>
        <v>0</v>
      </c>
      <c r="F15" s="412" t="n">
        <f aca="false">SUM(F8:F14)</f>
        <v>0</v>
      </c>
      <c r="G15" s="412" t="n">
        <f aca="false">SUM(G8:G14)</f>
        <v>0</v>
      </c>
      <c r="H15" s="412" t="n">
        <f aca="false">SUM(H8:H14)</f>
        <v>0</v>
      </c>
      <c r="I15" s="412"/>
      <c r="J15" s="412" t="n">
        <f aca="false">SUM(J8:J14)</f>
        <v>0</v>
      </c>
      <c r="K15" s="412" t="n">
        <f aca="false">SUM(K8:K14)</f>
        <v>0</v>
      </c>
      <c r="L15" s="412"/>
      <c r="M15" s="413"/>
    </row>
    <row r="16" customFormat="false" ht="20.1" hidden="false" customHeight="true" outlineLevel="0" collapsed="false">
      <c r="A16" s="418"/>
      <c r="B16" s="416"/>
      <c r="C16" s="420"/>
      <c r="D16" s="412"/>
      <c r="E16" s="412"/>
      <c r="F16" s="420"/>
      <c r="G16" s="412"/>
      <c r="H16" s="420"/>
      <c r="I16" s="412"/>
      <c r="J16" s="412"/>
      <c r="K16" s="412"/>
      <c r="L16" s="412"/>
      <c r="M16" s="413"/>
    </row>
    <row r="17" customFormat="false" ht="20.1" hidden="false" customHeight="true" outlineLevel="0" collapsed="false">
      <c r="A17" s="418"/>
      <c r="B17" s="416"/>
      <c r="C17" s="420"/>
      <c r="D17" s="412"/>
      <c r="E17" s="412"/>
      <c r="F17" s="420"/>
      <c r="G17" s="412"/>
      <c r="H17" s="420"/>
      <c r="I17" s="412"/>
      <c r="J17" s="412"/>
      <c r="K17" s="412"/>
      <c r="L17" s="412"/>
      <c r="M17" s="413"/>
    </row>
    <row r="18" customFormat="false" ht="20.1" hidden="false" customHeight="true" outlineLevel="0" collapsed="false">
      <c r="A18" s="418"/>
      <c r="B18" s="416"/>
      <c r="C18" s="412"/>
      <c r="D18" s="412"/>
      <c r="E18" s="412"/>
      <c r="F18" s="420"/>
      <c r="G18" s="412"/>
      <c r="H18" s="412"/>
      <c r="I18" s="412"/>
      <c r="J18" s="412"/>
      <c r="K18" s="412"/>
      <c r="L18" s="412"/>
      <c r="M18" s="413"/>
    </row>
    <row r="19" customFormat="false" ht="20.1" hidden="false" customHeight="true" outlineLevel="0" collapsed="false">
      <c r="A19" s="418"/>
      <c r="B19" s="416"/>
      <c r="C19" s="420"/>
      <c r="D19" s="412"/>
      <c r="E19" s="412"/>
      <c r="F19" s="420"/>
      <c r="G19" s="412"/>
      <c r="H19" s="420"/>
      <c r="I19" s="412"/>
      <c r="J19" s="412"/>
      <c r="K19" s="412"/>
      <c r="L19" s="412"/>
      <c r="M19" s="413"/>
    </row>
    <row r="20" customFormat="false" ht="20.1" hidden="false" customHeight="true" outlineLevel="0" collapsed="false">
      <c r="A20" s="418"/>
      <c r="B20" s="416"/>
      <c r="C20" s="412"/>
      <c r="D20" s="412"/>
      <c r="E20" s="412"/>
      <c r="F20" s="420"/>
      <c r="G20" s="412"/>
      <c r="H20" s="412"/>
      <c r="I20" s="412"/>
      <c r="J20" s="412"/>
      <c r="K20" s="412"/>
      <c r="L20" s="412"/>
      <c r="M20" s="413"/>
    </row>
    <row r="21" customFormat="false" ht="20.1" hidden="false" customHeight="true" outlineLevel="0" collapsed="false">
      <c r="A21" s="418"/>
      <c r="B21" s="416"/>
      <c r="C21" s="420"/>
      <c r="D21" s="412"/>
      <c r="E21" s="412"/>
      <c r="F21" s="420"/>
      <c r="G21" s="412"/>
      <c r="H21" s="420"/>
      <c r="I21" s="412"/>
      <c r="J21" s="412"/>
      <c r="K21" s="412"/>
      <c r="L21" s="412"/>
      <c r="M21" s="413"/>
    </row>
    <row r="22" customFormat="false" ht="20.1" hidden="false" customHeight="true" outlineLevel="0" collapsed="false">
      <c r="A22" s="418"/>
      <c r="B22" s="416"/>
      <c r="C22" s="420"/>
      <c r="D22" s="412"/>
      <c r="E22" s="412"/>
      <c r="F22" s="420"/>
      <c r="G22" s="412"/>
      <c r="H22" s="420"/>
      <c r="I22" s="412"/>
      <c r="J22" s="412"/>
      <c r="K22" s="412"/>
      <c r="L22" s="412"/>
      <c r="M22" s="413"/>
    </row>
    <row r="23" customFormat="false" ht="20.1" hidden="false" customHeight="true" outlineLevel="0" collapsed="false">
      <c r="A23" s="418"/>
      <c r="B23" s="416"/>
      <c r="C23" s="412"/>
      <c r="D23" s="412"/>
      <c r="E23" s="412"/>
      <c r="F23" s="420"/>
      <c r="G23" s="412"/>
      <c r="H23" s="412"/>
      <c r="I23" s="412"/>
      <c r="J23" s="412"/>
      <c r="K23" s="412"/>
      <c r="L23" s="412"/>
      <c r="M23" s="413"/>
    </row>
    <row r="24" customFormat="false" ht="20.1" hidden="false" customHeight="true" outlineLevel="0" collapsed="false">
      <c r="A24" s="418"/>
      <c r="B24" s="416"/>
      <c r="C24" s="412"/>
      <c r="D24" s="412"/>
      <c r="E24" s="412"/>
      <c r="F24" s="420"/>
      <c r="G24" s="412"/>
      <c r="H24" s="412"/>
      <c r="I24" s="412"/>
      <c r="J24" s="412"/>
      <c r="K24" s="412"/>
      <c r="L24" s="412"/>
      <c r="M24" s="413"/>
    </row>
    <row r="25" customFormat="false" ht="20.1" hidden="false" customHeight="true" outlineLevel="0" collapsed="false">
      <c r="A25" s="418"/>
      <c r="B25" s="416"/>
      <c r="C25" s="420"/>
      <c r="D25" s="412"/>
      <c r="E25" s="412"/>
      <c r="F25" s="420"/>
      <c r="G25" s="412"/>
      <c r="H25" s="420"/>
      <c r="I25" s="412"/>
      <c r="J25" s="412"/>
      <c r="K25" s="412"/>
      <c r="L25" s="412"/>
      <c r="M25" s="413"/>
    </row>
    <row r="26" customFormat="false" ht="20.1" hidden="false" customHeight="true" outlineLevel="0" collapsed="false">
      <c r="A26" s="418"/>
      <c r="B26" s="416"/>
      <c r="C26" s="412"/>
      <c r="D26" s="412"/>
      <c r="E26" s="412"/>
      <c r="F26" s="420"/>
      <c r="G26" s="412"/>
      <c r="H26" s="412"/>
      <c r="I26" s="412"/>
      <c r="J26" s="412"/>
      <c r="K26" s="412"/>
      <c r="L26" s="412"/>
      <c r="M26" s="413"/>
    </row>
    <row r="27" customFormat="false" ht="20.1" hidden="false" customHeight="true" outlineLevel="0" collapsed="false">
      <c r="A27" s="418"/>
      <c r="B27" s="416"/>
      <c r="C27" s="412"/>
      <c r="D27" s="412"/>
      <c r="E27" s="412"/>
      <c r="F27" s="420"/>
      <c r="G27" s="412"/>
      <c r="H27" s="412"/>
      <c r="I27" s="412"/>
      <c r="J27" s="412"/>
      <c r="K27" s="412"/>
      <c r="L27" s="412"/>
      <c r="M27" s="413"/>
    </row>
    <row r="28" customFormat="false" ht="20.1" hidden="false" customHeight="true" outlineLevel="0" collapsed="false">
      <c r="A28" s="418"/>
      <c r="B28" s="416"/>
      <c r="C28" s="420"/>
      <c r="D28" s="412"/>
      <c r="E28" s="412"/>
      <c r="F28" s="420"/>
      <c r="G28" s="412"/>
      <c r="H28" s="412"/>
      <c r="I28" s="412"/>
      <c r="J28" s="412"/>
      <c r="K28" s="412"/>
      <c r="L28" s="412"/>
      <c r="M28" s="413"/>
    </row>
    <row r="29" customFormat="false" ht="20.1" hidden="false" customHeight="true" outlineLevel="0" collapsed="false">
      <c r="A29" s="421"/>
      <c r="B29" s="416"/>
      <c r="C29" s="420"/>
      <c r="D29" s="422"/>
      <c r="E29" s="422"/>
      <c r="F29" s="420"/>
      <c r="G29" s="412"/>
      <c r="H29" s="412"/>
      <c r="I29" s="412"/>
      <c r="J29" s="422"/>
      <c r="K29" s="422"/>
      <c r="L29" s="412"/>
      <c r="M29" s="413"/>
    </row>
    <row r="30" customFormat="false" ht="20.1" hidden="false" customHeight="true" outlineLevel="0" collapsed="false">
      <c r="A30" s="423"/>
      <c r="B30" s="424"/>
      <c r="C30" s="425"/>
      <c r="D30" s="426"/>
      <c r="E30" s="426"/>
      <c r="F30" s="427"/>
      <c r="G30" s="425"/>
      <c r="H30" s="425"/>
      <c r="I30" s="425"/>
      <c r="J30" s="426"/>
      <c r="K30" s="426"/>
      <c r="L30" s="427"/>
      <c r="M30" s="428"/>
    </row>
    <row r="31" customFormat="false" ht="20.1" hidden="false" customHeight="true" outlineLevel="0" collapsed="false">
      <c r="A31" s="379"/>
      <c r="B31" s="429"/>
      <c r="C31" s="382"/>
      <c r="D31" s="382"/>
      <c r="E31" s="382"/>
      <c r="F31" s="382"/>
      <c r="G31" s="382"/>
      <c r="H31" s="382"/>
      <c r="I31" s="430"/>
      <c r="J31" s="382"/>
      <c r="K31" s="382"/>
      <c r="L31" s="382"/>
      <c r="M31" s="383"/>
    </row>
    <row r="32" customFormat="false" ht="20.1" hidden="false" customHeight="true" outlineLevel="0" collapsed="false">
      <c r="A32" s="379"/>
      <c r="B32" s="431"/>
      <c r="C32" s="386"/>
      <c r="D32" s="386"/>
      <c r="E32" s="386"/>
      <c r="F32" s="386"/>
      <c r="G32" s="387"/>
      <c r="H32" s="387"/>
      <c r="I32" s="387"/>
      <c r="J32" s="386"/>
      <c r="K32" s="386"/>
      <c r="L32" s="387"/>
      <c r="M32" s="388"/>
    </row>
    <row r="33" customFormat="false" ht="20.1" hidden="false" customHeight="true" outlineLevel="0" collapsed="false">
      <c r="A33" s="379"/>
      <c r="B33" s="431"/>
      <c r="C33" s="386"/>
      <c r="D33" s="386"/>
      <c r="E33" s="386"/>
      <c r="F33" s="386"/>
      <c r="G33" s="387"/>
      <c r="H33" s="387"/>
      <c r="I33" s="387"/>
      <c r="J33" s="386"/>
      <c r="K33" s="386"/>
      <c r="L33" s="387"/>
      <c r="M33" s="388"/>
    </row>
    <row r="34" customFormat="false" ht="20.1" hidden="false" customHeight="true" outlineLevel="0" collapsed="false">
      <c r="A34" s="379"/>
      <c r="B34" s="432"/>
      <c r="C34" s="433"/>
      <c r="D34" s="432"/>
      <c r="E34" s="432"/>
      <c r="F34" s="432"/>
      <c r="G34" s="392"/>
      <c r="H34" s="392"/>
      <c r="I34" s="392"/>
      <c r="J34" s="432"/>
      <c r="K34" s="432"/>
      <c r="L34" s="392"/>
      <c r="M34" s="434"/>
    </row>
    <row r="35" customFormat="false" ht="20.1" hidden="false" customHeight="true" outlineLevel="0" collapsed="false">
      <c r="A35" s="379"/>
      <c r="B35" s="395"/>
      <c r="C35" s="435"/>
      <c r="D35" s="436"/>
      <c r="E35" s="436"/>
      <c r="F35" s="436"/>
      <c r="G35" s="435"/>
      <c r="H35" s="437"/>
      <c r="I35" s="437"/>
      <c r="J35" s="436"/>
      <c r="K35" s="436"/>
      <c r="L35" s="438"/>
      <c r="M35" s="439"/>
    </row>
    <row r="36" customFormat="false" ht="20.1" hidden="false" customHeight="true" outlineLevel="0" collapsed="false">
      <c r="A36" s="402" t="s">
        <v>75</v>
      </c>
      <c r="B36" s="404"/>
      <c r="C36" s="404"/>
      <c r="D36" s="404"/>
      <c r="E36" s="404"/>
      <c r="F36" s="404"/>
      <c r="G36" s="404"/>
      <c r="H36" s="404"/>
      <c r="I36" s="404"/>
      <c r="J36" s="404"/>
      <c r="K36" s="404"/>
      <c r="L36" s="404"/>
      <c r="M36" s="405"/>
    </row>
    <row r="37" customFormat="false" ht="20.1" hidden="false" customHeight="true" outlineLevel="0" collapsed="false">
      <c r="A37" s="406" t="s">
        <v>40</v>
      </c>
      <c r="B37" s="440"/>
      <c r="C37" s="407"/>
      <c r="D37" s="407"/>
      <c r="E37" s="407"/>
      <c r="F37" s="407"/>
      <c r="G37" s="407"/>
      <c r="H37" s="407"/>
      <c r="I37" s="407"/>
      <c r="J37" s="407"/>
      <c r="K37" s="407"/>
      <c r="L37" s="407"/>
      <c r="M37" s="409"/>
    </row>
    <row r="38" customFormat="false" ht="20.1" hidden="false" customHeight="true" outlineLevel="0" collapsed="false">
      <c r="A38" s="418"/>
      <c r="B38" s="441"/>
      <c r="C38" s="412"/>
      <c r="D38" s="404"/>
      <c r="E38" s="404"/>
      <c r="F38" s="404"/>
      <c r="G38" s="412"/>
      <c r="H38" s="412"/>
      <c r="I38" s="412"/>
      <c r="J38" s="404"/>
      <c r="K38" s="404"/>
      <c r="L38" s="412"/>
      <c r="M38" s="413"/>
    </row>
    <row r="39" customFormat="false" ht="20.1" hidden="false" customHeight="true" outlineLevel="0" collapsed="false">
      <c r="A39" s="418"/>
      <c r="B39" s="416"/>
      <c r="C39" s="412"/>
      <c r="D39" s="412"/>
      <c r="E39" s="412"/>
      <c r="F39" s="412"/>
      <c r="G39" s="412"/>
      <c r="H39" s="412"/>
      <c r="I39" s="412"/>
      <c r="J39" s="412"/>
      <c r="K39" s="412"/>
      <c r="L39" s="412"/>
      <c r="M39" s="413"/>
    </row>
    <row r="40" customFormat="false" ht="20.1" hidden="false" customHeight="true" outlineLevel="0" collapsed="false">
      <c r="A40" s="418"/>
      <c r="B40" s="416"/>
      <c r="C40" s="412"/>
      <c r="D40" s="412"/>
      <c r="E40" s="412"/>
      <c r="F40" s="412"/>
      <c r="G40" s="412"/>
      <c r="H40" s="412"/>
      <c r="I40" s="412"/>
      <c r="J40" s="412"/>
      <c r="K40" s="412"/>
      <c r="L40" s="412"/>
      <c r="M40" s="413"/>
    </row>
    <row r="41" customFormat="false" ht="20.1" hidden="false" customHeight="true" outlineLevel="0" collapsed="false">
      <c r="A41" s="418"/>
      <c r="B41" s="416"/>
      <c r="C41" s="412"/>
      <c r="D41" s="412"/>
      <c r="E41" s="412"/>
      <c r="F41" s="412"/>
      <c r="G41" s="412"/>
      <c r="H41" s="412"/>
      <c r="I41" s="412"/>
      <c r="J41" s="412"/>
      <c r="K41" s="412"/>
      <c r="L41" s="412"/>
      <c r="M41" s="413"/>
    </row>
    <row r="42" customFormat="false" ht="20.1" hidden="false" customHeight="true" outlineLevel="0" collapsed="false">
      <c r="A42" s="418"/>
      <c r="B42" s="416"/>
      <c r="C42" s="412"/>
      <c r="D42" s="412"/>
      <c r="E42" s="412"/>
      <c r="F42" s="412"/>
      <c r="G42" s="412"/>
      <c r="H42" s="412"/>
      <c r="I42" s="412"/>
      <c r="J42" s="412"/>
      <c r="K42" s="412"/>
      <c r="L42" s="412"/>
      <c r="M42" s="413"/>
    </row>
    <row r="43" customFormat="false" ht="20.1" hidden="false" customHeight="true" outlineLevel="0" collapsed="false">
      <c r="A43" s="418"/>
      <c r="B43" s="416"/>
      <c r="C43" s="412"/>
      <c r="D43" s="412"/>
      <c r="E43" s="412"/>
      <c r="F43" s="412"/>
      <c r="G43" s="412"/>
      <c r="H43" s="412"/>
      <c r="I43" s="412"/>
      <c r="J43" s="412"/>
      <c r="K43" s="412"/>
      <c r="L43" s="412"/>
      <c r="M43" s="413"/>
    </row>
    <row r="44" customFormat="false" ht="20.1" hidden="false" customHeight="true" outlineLevel="0" collapsed="false">
      <c r="A44" s="418"/>
      <c r="B44" s="416"/>
      <c r="C44" s="412"/>
      <c r="D44" s="412"/>
      <c r="E44" s="412"/>
      <c r="F44" s="412"/>
      <c r="G44" s="412"/>
      <c r="H44" s="412"/>
      <c r="I44" s="412"/>
      <c r="J44" s="412"/>
      <c r="K44" s="412"/>
      <c r="L44" s="412"/>
      <c r="M44" s="413"/>
    </row>
    <row r="45" customFormat="false" ht="20.1" hidden="false" customHeight="true" outlineLevel="0" collapsed="false">
      <c r="A45" s="418"/>
      <c r="B45" s="416"/>
      <c r="C45" s="412"/>
      <c r="D45" s="442"/>
      <c r="E45" s="442"/>
      <c r="F45" s="412"/>
      <c r="G45" s="412"/>
      <c r="H45" s="420"/>
      <c r="I45" s="412"/>
      <c r="J45" s="442"/>
      <c r="K45" s="442"/>
      <c r="L45" s="420"/>
      <c r="M45" s="413"/>
    </row>
    <row r="46" customFormat="false" ht="20.1" hidden="false" customHeight="true" outlineLevel="0" collapsed="false">
      <c r="A46" s="418"/>
      <c r="B46" s="416"/>
      <c r="C46" s="420"/>
      <c r="D46" s="442"/>
      <c r="E46" s="442"/>
      <c r="F46" s="412"/>
      <c r="G46" s="420"/>
      <c r="H46" s="420"/>
      <c r="I46" s="420"/>
      <c r="J46" s="442"/>
      <c r="K46" s="442"/>
      <c r="L46" s="420"/>
      <c r="M46" s="413"/>
    </row>
    <row r="47" customFormat="false" ht="20.1" hidden="false" customHeight="true" outlineLevel="0" collapsed="false">
      <c r="A47" s="418"/>
      <c r="B47" s="416"/>
      <c r="C47" s="420"/>
      <c r="D47" s="442"/>
      <c r="E47" s="442"/>
      <c r="F47" s="412"/>
      <c r="G47" s="420"/>
      <c r="H47" s="420"/>
      <c r="I47" s="420"/>
      <c r="J47" s="442"/>
      <c r="K47" s="442"/>
      <c r="L47" s="420"/>
      <c r="M47" s="413"/>
    </row>
    <row r="48" customFormat="false" ht="20.1" hidden="false" customHeight="true" outlineLevel="0" collapsed="false">
      <c r="A48" s="418"/>
      <c r="B48" s="416"/>
      <c r="C48" s="420"/>
      <c r="D48" s="442"/>
      <c r="E48" s="442"/>
      <c r="F48" s="412"/>
      <c r="G48" s="420"/>
      <c r="H48" s="420"/>
      <c r="I48" s="420"/>
      <c r="J48" s="442"/>
      <c r="K48" s="442"/>
      <c r="L48" s="420"/>
      <c r="M48" s="413"/>
    </row>
    <row r="49" customFormat="false" ht="20.1" hidden="false" customHeight="true" outlineLevel="0" collapsed="false">
      <c r="A49" s="418"/>
      <c r="B49" s="416"/>
      <c r="C49" s="420"/>
      <c r="D49" s="442"/>
      <c r="E49" s="442"/>
      <c r="F49" s="412"/>
      <c r="G49" s="420"/>
      <c r="H49" s="420"/>
      <c r="I49" s="412"/>
      <c r="J49" s="442"/>
      <c r="K49" s="442"/>
      <c r="L49" s="420"/>
      <c r="M49" s="413"/>
    </row>
    <row r="50" customFormat="false" ht="20.1" hidden="false" customHeight="true" outlineLevel="0" collapsed="false">
      <c r="A50" s="418"/>
      <c r="B50" s="416"/>
      <c r="C50" s="420"/>
      <c r="D50" s="442"/>
      <c r="E50" s="442"/>
      <c r="F50" s="412"/>
      <c r="G50" s="420"/>
      <c r="H50" s="420"/>
      <c r="I50" s="412"/>
      <c r="J50" s="442"/>
      <c r="K50" s="442"/>
      <c r="L50" s="420"/>
      <c r="M50" s="413"/>
    </row>
    <row r="51" customFormat="false" ht="20.1" hidden="false" customHeight="true" outlineLevel="0" collapsed="false">
      <c r="A51" s="418"/>
      <c r="B51" s="416"/>
      <c r="C51" s="420"/>
      <c r="D51" s="442"/>
      <c r="E51" s="442"/>
      <c r="F51" s="412"/>
      <c r="G51" s="420"/>
      <c r="H51" s="420"/>
      <c r="I51" s="420"/>
      <c r="J51" s="442"/>
      <c r="K51" s="442"/>
      <c r="L51" s="420"/>
      <c r="M51" s="413"/>
    </row>
    <row r="52" customFormat="false" ht="20.1" hidden="false" customHeight="true" outlineLevel="0" collapsed="false">
      <c r="A52" s="418"/>
      <c r="B52" s="416"/>
      <c r="C52" s="422"/>
      <c r="D52" s="420"/>
      <c r="E52" s="420"/>
      <c r="F52" s="412"/>
      <c r="G52" s="420"/>
      <c r="H52" s="420"/>
      <c r="I52" s="412"/>
      <c r="J52" s="420"/>
      <c r="K52" s="420"/>
      <c r="L52" s="420"/>
      <c r="M52" s="413"/>
    </row>
    <row r="53" customFormat="false" ht="20.1" hidden="false" customHeight="true" outlineLevel="0" collapsed="false">
      <c r="A53" s="418"/>
      <c r="B53" s="416"/>
      <c r="C53" s="442"/>
      <c r="D53" s="442"/>
      <c r="E53" s="442"/>
      <c r="F53" s="412"/>
      <c r="G53" s="420"/>
      <c r="H53" s="420"/>
      <c r="I53" s="412"/>
      <c r="J53" s="442"/>
      <c r="K53" s="442"/>
      <c r="L53" s="420"/>
      <c r="M53" s="413"/>
    </row>
    <row r="54" customFormat="false" ht="20.1" hidden="false" customHeight="true" outlineLevel="0" collapsed="false">
      <c r="A54" s="418"/>
      <c r="B54" s="416"/>
      <c r="C54" s="442"/>
      <c r="D54" s="442"/>
      <c r="E54" s="442"/>
      <c r="F54" s="412"/>
      <c r="G54" s="420"/>
      <c r="H54" s="420"/>
      <c r="I54" s="412"/>
      <c r="J54" s="442"/>
      <c r="K54" s="442"/>
      <c r="L54" s="420"/>
      <c r="M54" s="413"/>
    </row>
    <row r="55" customFormat="false" ht="20.1" hidden="false" customHeight="true" outlineLevel="0" collapsed="false">
      <c r="A55" s="418"/>
      <c r="B55" s="416"/>
      <c r="C55" s="420"/>
      <c r="D55" s="420"/>
      <c r="E55" s="420"/>
      <c r="F55" s="412"/>
      <c r="G55" s="420"/>
      <c r="H55" s="420"/>
      <c r="I55" s="412"/>
      <c r="J55" s="420"/>
      <c r="K55" s="420"/>
      <c r="L55" s="420"/>
      <c r="M55" s="413"/>
    </row>
    <row r="56" customFormat="false" ht="20.1" hidden="false" customHeight="true" outlineLevel="0" collapsed="false">
      <c r="A56" s="418"/>
      <c r="B56" s="416"/>
      <c r="C56" s="442"/>
      <c r="D56" s="420"/>
      <c r="E56" s="420"/>
      <c r="F56" s="412"/>
      <c r="G56" s="420"/>
      <c r="H56" s="420"/>
      <c r="I56" s="412"/>
      <c r="J56" s="420"/>
      <c r="K56" s="420"/>
      <c r="L56" s="420"/>
      <c r="M56" s="413"/>
    </row>
    <row r="57" customFormat="false" ht="20.1" hidden="false" customHeight="true" outlineLevel="0" collapsed="false">
      <c r="A57" s="418"/>
      <c r="B57" s="416"/>
      <c r="C57" s="442"/>
      <c r="D57" s="420"/>
      <c r="E57" s="420"/>
      <c r="F57" s="442"/>
      <c r="G57" s="420"/>
      <c r="H57" s="420"/>
      <c r="I57" s="412"/>
      <c r="J57" s="420"/>
      <c r="K57" s="420"/>
      <c r="L57" s="420"/>
      <c r="M57" s="413"/>
    </row>
    <row r="58" customFormat="false" ht="20.1" hidden="false" customHeight="true" outlineLevel="0" collapsed="false">
      <c r="A58" s="418"/>
      <c r="B58" s="416"/>
      <c r="C58" s="442"/>
      <c r="D58" s="442"/>
      <c r="E58" s="442"/>
      <c r="F58" s="420"/>
      <c r="G58" s="420"/>
      <c r="H58" s="420"/>
      <c r="I58" s="420"/>
      <c r="J58" s="442"/>
      <c r="K58" s="442"/>
      <c r="L58" s="420"/>
      <c r="M58" s="413"/>
    </row>
    <row r="59" customFormat="false" ht="20.1" hidden="false" customHeight="true" outlineLevel="0" collapsed="false">
      <c r="A59" s="421"/>
      <c r="B59" s="416"/>
      <c r="C59" s="442"/>
      <c r="D59" s="442"/>
      <c r="E59" s="442"/>
      <c r="F59" s="420"/>
      <c r="G59" s="420"/>
      <c r="H59" s="420"/>
      <c r="I59" s="420"/>
      <c r="J59" s="442"/>
      <c r="K59" s="442"/>
      <c r="L59" s="420"/>
      <c r="M59" s="413"/>
    </row>
    <row r="60" customFormat="false" ht="20.1" hidden="false" customHeight="true" outlineLevel="0" collapsed="false">
      <c r="A60" s="423"/>
      <c r="B60" s="424"/>
      <c r="C60" s="426"/>
      <c r="D60" s="426"/>
      <c r="E60" s="426"/>
      <c r="F60" s="427"/>
      <c r="G60" s="425"/>
      <c r="H60" s="425"/>
      <c r="I60" s="425"/>
      <c r="J60" s="426"/>
      <c r="K60" s="426"/>
      <c r="L60" s="425"/>
      <c r="M60" s="428"/>
    </row>
  </sheetData>
  <mergeCells count="26">
    <mergeCell ref="A1:A5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31:A35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</mergeCells>
  <conditionalFormatting sqref="A6:A7 A35:A37">
    <cfRule type="expression" priority="2" aboveAverage="0" equalAverage="0" bottom="0" percent="0" rank="0" text="" dxfId="0">
      <formula>$A6=1</formula>
    </cfRule>
    <cfRule type="expression" priority="3" aboveAverage="0" equalAverage="0" bottom="0" percent="0" rank="0" text="" dxfId="1">
      <formula>$A6=3</formula>
    </cfRule>
    <cfRule type="expression" priority="4" aboveAverage="0" equalAverage="0" bottom="0" percent="0" rank="0" text="" dxfId="2">
      <formula>$A6=7</formula>
    </cfRule>
  </conditionalFormatting>
  <printOptions headings="false" gridLines="false" gridLinesSet="true" horizontalCentered="false" verticalCentered="false"/>
  <pageMargins left="0.39375" right="0.39375" top="0.900694444444445" bottom="0.407638888888889" header="0" footer="0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明朝,Regular"&amp;18解体撤去工事数量集計表</oddHeader>
    <oddFooter>&amp;C上荒谷第2団地（仮設）&amp;R&amp;"ＭＳ 明朝,Regular"&amp;10&amp;U№　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9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17.66"/>
    <col collapsed="false" customWidth="true" hidden="false" outlineLevel="0" max="5" min="2" style="443" width="11.66"/>
    <col collapsed="false" customWidth="true" hidden="false" outlineLevel="0" max="11" min="6" style="444" width="11.66"/>
    <col collapsed="false" customWidth="true" hidden="false" outlineLevel="0" max="13" min="12" style="443" width="11.66"/>
    <col collapsed="false" customWidth="false" hidden="false" outlineLevel="0" max="257" min="14" style="443" width="8.99"/>
  </cols>
  <sheetData>
    <row r="1" customFormat="false" ht="20.1" hidden="false" customHeight="true" outlineLevel="0" collapsed="false">
      <c r="A1" s="445"/>
      <c r="B1" s="446" t="s">
        <v>76</v>
      </c>
      <c r="C1" s="447"/>
      <c r="D1" s="447"/>
      <c r="E1" s="447"/>
      <c r="F1" s="447"/>
      <c r="G1" s="447"/>
      <c r="H1" s="447"/>
      <c r="I1" s="447"/>
      <c r="J1" s="447"/>
      <c r="K1" s="447"/>
      <c r="L1" s="447"/>
      <c r="M1" s="448"/>
    </row>
    <row r="2" customFormat="false" ht="20.1" hidden="false" customHeight="true" outlineLevel="0" collapsed="false">
      <c r="A2" s="445"/>
      <c r="B2" s="449" t="s">
        <v>77</v>
      </c>
      <c r="C2" s="450" t="s">
        <v>78</v>
      </c>
      <c r="D2" s="451" t="s">
        <v>79</v>
      </c>
      <c r="E2" s="452" t="s">
        <v>80</v>
      </c>
      <c r="F2" s="450" t="s">
        <v>80</v>
      </c>
      <c r="G2" s="450" t="s">
        <v>81</v>
      </c>
      <c r="H2" s="450" t="s">
        <v>82</v>
      </c>
      <c r="I2" s="451" t="s">
        <v>83</v>
      </c>
      <c r="J2" s="451"/>
      <c r="K2" s="451"/>
      <c r="L2" s="450"/>
      <c r="M2" s="453"/>
      <c r="N2" s="454" t="s">
        <v>84</v>
      </c>
    </row>
    <row r="3" customFormat="false" ht="20.1" hidden="false" customHeight="true" outlineLevel="0" collapsed="false">
      <c r="A3" s="445"/>
      <c r="B3" s="449"/>
      <c r="C3" s="450"/>
      <c r="D3" s="451"/>
      <c r="E3" s="452"/>
      <c r="F3" s="450"/>
      <c r="G3" s="450"/>
      <c r="H3" s="450"/>
      <c r="I3" s="451"/>
      <c r="J3" s="451"/>
      <c r="K3" s="451"/>
      <c r="L3" s="450"/>
      <c r="M3" s="453"/>
      <c r="N3" s="454"/>
    </row>
    <row r="4" customFormat="false" ht="20.1" hidden="false" customHeight="true" outlineLevel="0" collapsed="false">
      <c r="A4" s="445"/>
      <c r="B4" s="455"/>
      <c r="C4" s="456"/>
      <c r="D4" s="457"/>
      <c r="E4" s="458" t="s">
        <v>85</v>
      </c>
      <c r="F4" s="458" t="s">
        <v>86</v>
      </c>
      <c r="G4" s="433"/>
      <c r="H4" s="433"/>
      <c r="I4" s="458"/>
      <c r="J4" s="458"/>
      <c r="K4" s="458"/>
      <c r="L4" s="458"/>
      <c r="M4" s="459"/>
      <c r="N4" s="460"/>
    </row>
    <row r="5" customFormat="false" ht="20.1" hidden="false" customHeight="true" outlineLevel="0" collapsed="false">
      <c r="A5" s="445"/>
      <c r="B5" s="461"/>
      <c r="C5" s="462"/>
      <c r="D5" s="399"/>
      <c r="E5" s="399"/>
      <c r="F5" s="396"/>
      <c r="G5" s="463"/>
      <c r="H5" s="463"/>
      <c r="I5" s="464"/>
      <c r="J5" s="465"/>
      <c r="K5" s="465"/>
      <c r="L5" s="466"/>
      <c r="M5" s="467"/>
      <c r="N5" s="460"/>
    </row>
    <row r="6" customFormat="false" ht="20.1" hidden="false" customHeight="true" outlineLevel="0" collapsed="false">
      <c r="A6" s="468" t="s">
        <v>70</v>
      </c>
      <c r="B6" s="469" t="n">
        <f aca="false">ROUNDDOWN(B29,1)</f>
        <v>0</v>
      </c>
      <c r="C6" s="469" t="n">
        <f aca="false">ROUNDDOWN(C29,1)</f>
        <v>0</v>
      </c>
      <c r="D6" s="469" t="n">
        <f aca="false">ROUNDDOWN(D29,1)</f>
        <v>0</v>
      </c>
      <c r="E6" s="469" t="n">
        <f aca="false">ROUNDDOWN(E29,1)</f>
        <v>0</v>
      </c>
      <c r="F6" s="469" t="n">
        <f aca="false">ROUNDDOWN(F29,1)</f>
        <v>0</v>
      </c>
      <c r="G6" s="469" t="n">
        <f aca="false">ROUNDDOWN(G29,1)</f>
        <v>0</v>
      </c>
      <c r="H6" s="469" t="n">
        <f aca="false">ROUNDDOWN(H29,1)</f>
        <v>0</v>
      </c>
      <c r="I6" s="469" t="n">
        <f aca="false">ROUNDDOWN(I29,1)</f>
        <v>0</v>
      </c>
      <c r="J6" s="470" t="n">
        <f aca="false">J29</f>
        <v>0</v>
      </c>
      <c r="K6" s="470" t="n">
        <f aca="false">K29</f>
        <v>0</v>
      </c>
      <c r="L6" s="470" t="n">
        <f aca="false">L29</f>
        <v>0</v>
      </c>
      <c r="M6" s="471" t="n">
        <f aca="false">M29</f>
        <v>0</v>
      </c>
      <c r="N6" s="460"/>
    </row>
    <row r="7" customFormat="false" ht="20.1" hidden="false" customHeight="true" outlineLevel="0" collapsed="false">
      <c r="A7" s="472" t="s">
        <v>40</v>
      </c>
      <c r="B7" s="473" t="s">
        <v>87</v>
      </c>
      <c r="C7" s="408" t="s">
        <v>88</v>
      </c>
      <c r="D7" s="408" t="s">
        <v>88</v>
      </c>
      <c r="E7" s="408" t="s">
        <v>88</v>
      </c>
      <c r="F7" s="408" t="s">
        <v>88</v>
      </c>
      <c r="G7" s="408" t="s">
        <v>88</v>
      </c>
      <c r="H7" s="408" t="s">
        <v>88</v>
      </c>
      <c r="I7" s="408" t="s">
        <v>88</v>
      </c>
      <c r="J7" s="408" t="s">
        <v>88</v>
      </c>
      <c r="K7" s="408" t="s">
        <v>88</v>
      </c>
      <c r="L7" s="407" t="s">
        <v>89</v>
      </c>
      <c r="M7" s="409" t="s">
        <v>88</v>
      </c>
      <c r="N7" s="460"/>
    </row>
    <row r="8" customFormat="false" ht="20.1" hidden="false" customHeight="true" outlineLevel="0" collapsed="false">
      <c r="A8" s="410" t="str">
        <f aca="false">'集計表【仮設】'!A8</f>
        <v>新光冨団地49号～53号</v>
      </c>
      <c r="B8" s="474"/>
      <c r="C8" s="475"/>
      <c r="D8" s="475"/>
      <c r="E8" s="475"/>
      <c r="F8" s="475"/>
      <c r="G8" s="475"/>
      <c r="H8" s="475"/>
      <c r="I8" s="475"/>
      <c r="J8" s="476"/>
      <c r="K8" s="477"/>
      <c r="L8" s="478"/>
      <c r="M8" s="479"/>
      <c r="N8" s="480" t="n">
        <f aca="false">SUM(C8:I8,K8+M8)</f>
        <v>0</v>
      </c>
    </row>
    <row r="9" customFormat="false" ht="20.1" hidden="false" customHeight="true" outlineLevel="0" collapsed="false">
      <c r="A9" s="410" t="n">
        <f aca="false">'集計表【仮設】'!A9</f>
        <v>0</v>
      </c>
      <c r="B9" s="481"/>
      <c r="C9" s="476"/>
      <c r="D9" s="476"/>
      <c r="E9" s="476"/>
      <c r="F9" s="476"/>
      <c r="G9" s="476"/>
      <c r="H9" s="476"/>
      <c r="I9" s="476"/>
      <c r="J9" s="476"/>
      <c r="K9" s="477"/>
      <c r="L9" s="478"/>
      <c r="M9" s="479"/>
      <c r="N9" s="480" t="n">
        <f aca="false">SUM(C9:I9,K9+M9)</f>
        <v>0</v>
      </c>
    </row>
    <row r="10" customFormat="false" ht="20.1" hidden="false" customHeight="true" outlineLevel="0" collapsed="false">
      <c r="A10" s="410" t="n">
        <f aca="false">'集計表【仮設】'!A10</f>
        <v>0</v>
      </c>
      <c r="B10" s="481"/>
      <c r="C10" s="476"/>
      <c r="D10" s="476"/>
      <c r="E10" s="476"/>
      <c r="F10" s="476"/>
      <c r="G10" s="476"/>
      <c r="H10" s="476"/>
      <c r="I10" s="476"/>
      <c r="J10" s="476"/>
      <c r="K10" s="477"/>
      <c r="L10" s="478"/>
      <c r="M10" s="479"/>
      <c r="N10" s="480" t="n">
        <f aca="false">SUM(C10:I10,K10+M10)</f>
        <v>0</v>
      </c>
    </row>
    <row r="11" customFormat="false" ht="20.1" hidden="false" customHeight="true" outlineLevel="0" collapsed="false">
      <c r="A11" s="418"/>
      <c r="B11" s="481"/>
      <c r="C11" s="476"/>
      <c r="D11" s="476"/>
      <c r="E11" s="476"/>
      <c r="F11" s="476"/>
      <c r="G11" s="476"/>
      <c r="H11" s="476"/>
      <c r="I11" s="476"/>
      <c r="J11" s="476"/>
      <c r="K11" s="476"/>
      <c r="L11" s="477"/>
      <c r="M11" s="479"/>
    </row>
    <row r="12" customFormat="false" ht="20.1" hidden="false" customHeight="true" outlineLevel="0" collapsed="false">
      <c r="A12" s="418"/>
      <c r="B12" s="481"/>
      <c r="C12" s="476"/>
      <c r="D12" s="476"/>
      <c r="E12" s="476"/>
      <c r="F12" s="476"/>
      <c r="G12" s="476"/>
      <c r="H12" s="476"/>
      <c r="I12" s="476"/>
      <c r="J12" s="476"/>
      <c r="K12" s="476"/>
      <c r="L12" s="477"/>
      <c r="M12" s="479"/>
    </row>
    <row r="13" customFormat="false" ht="20.1" hidden="false" customHeight="true" outlineLevel="0" collapsed="false">
      <c r="A13" s="418"/>
      <c r="B13" s="481"/>
      <c r="C13" s="476"/>
      <c r="D13" s="476"/>
      <c r="E13" s="476"/>
      <c r="F13" s="476"/>
      <c r="G13" s="476"/>
      <c r="H13" s="476"/>
      <c r="I13" s="476"/>
      <c r="J13" s="476"/>
      <c r="K13" s="476"/>
      <c r="L13" s="477"/>
      <c r="M13" s="479"/>
    </row>
    <row r="14" customFormat="false" ht="20.1" hidden="false" customHeight="true" outlineLevel="0" collapsed="false">
      <c r="A14" s="418"/>
      <c r="B14" s="481"/>
      <c r="C14" s="476"/>
      <c r="D14" s="476"/>
      <c r="E14" s="476"/>
      <c r="F14" s="476"/>
      <c r="G14" s="476"/>
      <c r="H14" s="476"/>
      <c r="I14" s="476"/>
      <c r="J14" s="476"/>
      <c r="K14" s="476"/>
      <c r="L14" s="477"/>
      <c r="M14" s="479"/>
    </row>
    <row r="15" customFormat="false" ht="20.1" hidden="false" customHeight="true" outlineLevel="0" collapsed="false">
      <c r="A15" s="418"/>
      <c r="B15" s="481"/>
      <c r="C15" s="476"/>
      <c r="D15" s="476"/>
      <c r="E15" s="476"/>
      <c r="F15" s="476"/>
      <c r="G15" s="476"/>
      <c r="H15" s="476"/>
      <c r="I15" s="476"/>
      <c r="J15" s="476"/>
      <c r="K15" s="476"/>
      <c r="L15" s="477"/>
      <c r="M15" s="479"/>
    </row>
    <row r="16" customFormat="false" ht="20.1" hidden="false" customHeight="true" outlineLevel="0" collapsed="false">
      <c r="A16" s="418"/>
      <c r="B16" s="481"/>
      <c r="C16" s="476"/>
      <c r="D16" s="476"/>
      <c r="E16" s="476"/>
      <c r="F16" s="476"/>
      <c r="G16" s="476"/>
      <c r="H16" s="476"/>
      <c r="I16" s="476"/>
      <c r="J16" s="476"/>
      <c r="K16" s="476"/>
      <c r="L16" s="477"/>
      <c r="M16" s="479"/>
    </row>
    <row r="17" customFormat="false" ht="20.1" hidden="false" customHeight="true" outlineLevel="0" collapsed="false">
      <c r="A17" s="418"/>
      <c r="B17" s="481"/>
      <c r="C17" s="476"/>
      <c r="D17" s="476"/>
      <c r="E17" s="476"/>
      <c r="F17" s="476"/>
      <c r="G17" s="476"/>
      <c r="H17" s="476"/>
      <c r="I17" s="476"/>
      <c r="J17" s="476"/>
      <c r="K17" s="476"/>
      <c r="L17" s="477"/>
      <c r="M17" s="479"/>
    </row>
    <row r="18" customFormat="false" ht="20.1" hidden="false" customHeight="true" outlineLevel="0" collapsed="false">
      <c r="A18" s="418"/>
      <c r="B18" s="481"/>
      <c r="C18" s="476"/>
      <c r="D18" s="476"/>
      <c r="E18" s="476"/>
      <c r="F18" s="476"/>
      <c r="G18" s="476"/>
      <c r="H18" s="476"/>
      <c r="I18" s="476"/>
      <c r="J18" s="476"/>
      <c r="K18" s="476"/>
      <c r="L18" s="477"/>
      <c r="M18" s="479"/>
    </row>
    <row r="19" customFormat="false" ht="20.1" hidden="false" customHeight="true" outlineLevel="0" collapsed="false">
      <c r="A19" s="418"/>
      <c r="B19" s="481"/>
      <c r="C19" s="476"/>
      <c r="D19" s="476"/>
      <c r="E19" s="476"/>
      <c r="F19" s="476"/>
      <c r="G19" s="476"/>
      <c r="H19" s="476"/>
      <c r="I19" s="476"/>
      <c r="J19" s="476"/>
      <c r="K19" s="476"/>
      <c r="L19" s="477"/>
      <c r="M19" s="479"/>
    </row>
    <row r="20" customFormat="false" ht="20.1" hidden="false" customHeight="true" outlineLevel="0" collapsed="false">
      <c r="A20" s="418"/>
      <c r="B20" s="481"/>
      <c r="C20" s="476"/>
      <c r="D20" s="476"/>
      <c r="E20" s="476"/>
      <c r="F20" s="476"/>
      <c r="G20" s="476"/>
      <c r="H20" s="476"/>
      <c r="I20" s="476"/>
      <c r="J20" s="476"/>
      <c r="K20" s="476"/>
      <c r="L20" s="477"/>
      <c r="M20" s="479"/>
    </row>
    <row r="21" customFormat="false" ht="20.1" hidden="false" customHeight="true" outlineLevel="0" collapsed="false">
      <c r="A21" s="418"/>
      <c r="B21" s="481"/>
      <c r="C21" s="476"/>
      <c r="D21" s="476"/>
      <c r="E21" s="476"/>
      <c r="F21" s="476"/>
      <c r="G21" s="476"/>
      <c r="H21" s="476"/>
      <c r="I21" s="476"/>
      <c r="J21" s="476"/>
      <c r="K21" s="476"/>
      <c r="L21" s="477"/>
      <c r="M21" s="479"/>
    </row>
    <row r="22" customFormat="false" ht="20.1" hidden="false" customHeight="true" outlineLevel="0" collapsed="false">
      <c r="A22" s="418"/>
      <c r="B22" s="481"/>
      <c r="C22" s="476"/>
      <c r="D22" s="476"/>
      <c r="E22" s="476"/>
      <c r="F22" s="476"/>
      <c r="G22" s="476"/>
      <c r="H22" s="476"/>
      <c r="I22" s="476"/>
      <c r="J22" s="476"/>
      <c r="K22" s="476"/>
      <c r="L22" s="477"/>
      <c r="M22" s="479"/>
    </row>
    <row r="23" customFormat="false" ht="20.1" hidden="false" customHeight="true" outlineLevel="0" collapsed="false">
      <c r="A23" s="418"/>
      <c r="B23" s="481"/>
      <c r="C23" s="476"/>
      <c r="D23" s="476"/>
      <c r="E23" s="476"/>
      <c r="F23" s="476"/>
      <c r="G23" s="476"/>
      <c r="H23" s="476"/>
      <c r="I23" s="476"/>
      <c r="J23" s="476"/>
      <c r="K23" s="476"/>
      <c r="L23" s="477"/>
      <c r="M23" s="479"/>
    </row>
    <row r="24" customFormat="false" ht="20.1" hidden="false" customHeight="true" outlineLevel="0" collapsed="false">
      <c r="A24" s="418"/>
      <c r="B24" s="481"/>
      <c r="C24" s="476"/>
      <c r="D24" s="476"/>
      <c r="E24" s="476"/>
      <c r="F24" s="476"/>
      <c r="G24" s="476"/>
      <c r="H24" s="476"/>
      <c r="I24" s="476"/>
      <c r="J24" s="476"/>
      <c r="K24" s="476"/>
      <c r="L24" s="477"/>
      <c r="M24" s="479"/>
    </row>
    <row r="25" customFormat="false" ht="20.1" hidden="false" customHeight="true" outlineLevel="0" collapsed="false">
      <c r="A25" s="418"/>
      <c r="B25" s="482"/>
      <c r="C25" s="476"/>
      <c r="D25" s="483"/>
      <c r="E25" s="483"/>
      <c r="F25" s="484"/>
      <c r="G25" s="485"/>
      <c r="H25" s="485"/>
      <c r="I25" s="485"/>
      <c r="J25" s="485"/>
      <c r="K25" s="486"/>
      <c r="L25" s="487"/>
      <c r="M25" s="488"/>
    </row>
    <row r="26" customFormat="false" ht="20.1" hidden="false" customHeight="true" outlineLevel="0" collapsed="false">
      <c r="A26" s="418"/>
      <c r="B26" s="482"/>
      <c r="C26" s="476"/>
      <c r="D26" s="483"/>
      <c r="E26" s="483"/>
      <c r="F26" s="484"/>
      <c r="G26" s="485"/>
      <c r="H26" s="485"/>
      <c r="I26" s="485"/>
      <c r="J26" s="485"/>
      <c r="K26" s="486"/>
      <c r="L26" s="487"/>
      <c r="M26" s="488"/>
    </row>
    <row r="27" customFormat="false" ht="20.1" hidden="false" customHeight="true" outlineLevel="0" collapsed="false">
      <c r="A27" s="418"/>
      <c r="B27" s="482"/>
      <c r="C27" s="476"/>
      <c r="D27" s="483"/>
      <c r="E27" s="483"/>
      <c r="F27" s="489"/>
      <c r="G27" s="485"/>
      <c r="H27" s="485"/>
      <c r="I27" s="485"/>
      <c r="J27" s="485"/>
      <c r="K27" s="486"/>
      <c r="L27" s="487"/>
      <c r="M27" s="488"/>
    </row>
    <row r="28" customFormat="false" ht="20.1" hidden="false" customHeight="true" outlineLevel="0" collapsed="false">
      <c r="A28" s="418"/>
      <c r="B28" s="482"/>
      <c r="C28" s="476"/>
      <c r="D28" s="483"/>
      <c r="E28" s="490"/>
      <c r="F28" s="489"/>
      <c r="G28" s="485"/>
      <c r="H28" s="485"/>
      <c r="I28" s="485"/>
      <c r="J28" s="485"/>
      <c r="K28" s="486"/>
      <c r="L28" s="487"/>
      <c r="M28" s="488"/>
    </row>
    <row r="29" customFormat="false" ht="20.1" hidden="false" customHeight="true" outlineLevel="0" collapsed="false">
      <c r="A29" s="418" t="s">
        <v>75</v>
      </c>
      <c r="B29" s="491" t="n">
        <f aca="false">SUM(B8:B28)</f>
        <v>0</v>
      </c>
      <c r="C29" s="492" t="n">
        <f aca="false">SUM(C8:C28)</f>
        <v>0</v>
      </c>
      <c r="D29" s="492" t="n">
        <f aca="false">SUM(D8:D28)</f>
        <v>0</v>
      </c>
      <c r="E29" s="492" t="n">
        <f aca="false">SUM(E8:E28)</f>
        <v>0</v>
      </c>
      <c r="F29" s="492" t="n">
        <f aca="false">SUM(F8:F28)</f>
        <v>0</v>
      </c>
      <c r="G29" s="492" t="n">
        <f aca="false">SUM(G8:G28)</f>
        <v>0</v>
      </c>
      <c r="H29" s="492" t="n">
        <f aca="false">SUM(H8:H28)</f>
        <v>0</v>
      </c>
      <c r="I29" s="492" t="n">
        <f aca="false">SUM(I8:I28)</f>
        <v>0</v>
      </c>
      <c r="J29" s="492" t="n">
        <f aca="false">SUM(J8:J28)</f>
        <v>0</v>
      </c>
      <c r="K29" s="492" t="n">
        <f aca="false">SUM(K8:K28)</f>
        <v>0</v>
      </c>
      <c r="L29" s="492" t="n">
        <f aca="false">SUM(L8:L28)</f>
        <v>0</v>
      </c>
      <c r="M29" s="493" t="n">
        <f aca="false">SUM(M8:M28)</f>
        <v>0</v>
      </c>
    </row>
    <row r="30" customFormat="false" ht="20.1" hidden="false" customHeight="true" outlineLevel="0" collapsed="false">
      <c r="A30" s="494"/>
      <c r="B30" s="495"/>
      <c r="C30" s="496"/>
      <c r="D30" s="497"/>
      <c r="E30" s="498"/>
      <c r="F30" s="499"/>
      <c r="G30" s="500"/>
      <c r="H30" s="500"/>
      <c r="I30" s="500"/>
      <c r="J30" s="500"/>
      <c r="K30" s="501"/>
      <c r="L30" s="502"/>
      <c r="M30" s="503"/>
    </row>
    <row r="31" customFormat="false" ht="20.1" hidden="false" customHeight="true" outlineLevel="0" collapsed="false">
      <c r="A31" s="445"/>
      <c r="B31" s="446" t="s">
        <v>90</v>
      </c>
      <c r="C31" s="447"/>
      <c r="D31" s="447"/>
      <c r="E31" s="447"/>
      <c r="F31" s="447"/>
      <c r="G31" s="447"/>
      <c r="H31" s="447"/>
      <c r="I31" s="447"/>
      <c r="J31" s="447"/>
      <c r="K31" s="504"/>
      <c r="L31" s="504"/>
      <c r="M31" s="448"/>
    </row>
    <row r="32" customFormat="false" ht="20.1" hidden="false" customHeight="true" outlineLevel="0" collapsed="false">
      <c r="A32" s="445"/>
      <c r="B32" s="505" t="s">
        <v>91</v>
      </c>
      <c r="C32" s="505" t="s">
        <v>91</v>
      </c>
      <c r="D32" s="505" t="s">
        <v>91</v>
      </c>
      <c r="E32" s="505" t="s">
        <v>91</v>
      </c>
      <c r="F32" s="505" t="s">
        <v>91</v>
      </c>
      <c r="G32" s="505" t="s">
        <v>91</v>
      </c>
      <c r="H32" s="505" t="s">
        <v>91</v>
      </c>
      <c r="I32" s="505" t="s">
        <v>91</v>
      </c>
      <c r="J32" s="505" t="s">
        <v>91</v>
      </c>
      <c r="K32" s="505" t="s">
        <v>91</v>
      </c>
      <c r="L32" s="451"/>
      <c r="M32" s="453"/>
    </row>
    <row r="33" customFormat="false" ht="20.1" hidden="false" customHeight="true" outlineLevel="0" collapsed="false">
      <c r="A33" s="445"/>
      <c r="B33" s="505"/>
      <c r="C33" s="505"/>
      <c r="D33" s="505"/>
      <c r="E33" s="505"/>
      <c r="F33" s="505"/>
      <c r="G33" s="505"/>
      <c r="H33" s="505"/>
      <c r="I33" s="505"/>
      <c r="J33" s="505"/>
      <c r="K33" s="505"/>
      <c r="L33" s="451"/>
      <c r="M33" s="453"/>
    </row>
    <row r="34" customFormat="false" ht="20.1" hidden="false" customHeight="true" outlineLevel="0" collapsed="false">
      <c r="A34" s="445"/>
      <c r="B34" s="506" t="s">
        <v>92</v>
      </c>
      <c r="C34" s="507" t="s">
        <v>93</v>
      </c>
      <c r="D34" s="507" t="s">
        <v>93</v>
      </c>
      <c r="E34" s="507" t="s">
        <v>93</v>
      </c>
      <c r="F34" s="458" t="s">
        <v>94</v>
      </c>
      <c r="G34" s="458" t="s">
        <v>92</v>
      </c>
      <c r="H34" s="458" t="s">
        <v>94</v>
      </c>
      <c r="I34" s="458" t="s">
        <v>94</v>
      </c>
      <c r="J34" s="458" t="s">
        <v>94</v>
      </c>
      <c r="K34" s="458" t="s">
        <v>94</v>
      </c>
      <c r="L34" s="433"/>
      <c r="M34" s="508"/>
    </row>
    <row r="35" customFormat="false" ht="20.1" hidden="false" customHeight="true" outlineLevel="0" collapsed="false">
      <c r="A35" s="445"/>
      <c r="B35" s="509" t="s">
        <v>95</v>
      </c>
      <c r="C35" s="397" t="s">
        <v>96</v>
      </c>
      <c r="D35" s="397" t="s">
        <v>97</v>
      </c>
      <c r="E35" s="465" t="s">
        <v>98</v>
      </c>
      <c r="F35" s="465" t="s">
        <v>99</v>
      </c>
      <c r="G35" s="465" t="s">
        <v>100</v>
      </c>
      <c r="H35" s="465" t="s">
        <v>101</v>
      </c>
      <c r="I35" s="465" t="s">
        <v>102</v>
      </c>
      <c r="J35" s="465" t="s">
        <v>103</v>
      </c>
      <c r="K35" s="465" t="s">
        <v>104</v>
      </c>
      <c r="L35" s="510"/>
      <c r="M35" s="511"/>
    </row>
    <row r="36" customFormat="false" ht="20.1" hidden="false" customHeight="true" outlineLevel="0" collapsed="false">
      <c r="A36" s="468" t="s">
        <v>70</v>
      </c>
      <c r="B36" s="469" t="n">
        <f aca="false">ROUNDDOWN(B59,1)</f>
        <v>0</v>
      </c>
      <c r="C36" s="469" t="n">
        <f aca="false">ROUNDDOWN(C59,1)</f>
        <v>0</v>
      </c>
      <c r="D36" s="512" t="n">
        <f aca="false">D59</f>
        <v>0</v>
      </c>
      <c r="E36" s="512" t="n">
        <f aca="false">E59</f>
        <v>0</v>
      </c>
      <c r="F36" s="469" t="n">
        <f aca="false">ROUNDDOWN(F59,1)</f>
        <v>0</v>
      </c>
      <c r="G36" s="469" t="n">
        <f aca="false">ROUNDDOWN(G59,1)</f>
        <v>0</v>
      </c>
      <c r="H36" s="469" t="n">
        <f aca="false">ROUNDDOWN(H59,1)</f>
        <v>0</v>
      </c>
      <c r="I36" s="469" t="n">
        <f aca="false">ROUNDDOWN(I59,1)</f>
        <v>0</v>
      </c>
      <c r="J36" s="469" t="n">
        <f aca="false">ROUNDDOWN(J59,1)</f>
        <v>0</v>
      </c>
      <c r="K36" s="469" t="n">
        <f aca="false">ROUNDDOWN(K59,1)</f>
        <v>0</v>
      </c>
      <c r="L36" s="470"/>
      <c r="M36" s="471"/>
    </row>
    <row r="37" customFormat="false" ht="20.1" hidden="false" customHeight="true" outlineLevel="0" collapsed="false">
      <c r="A37" s="472" t="s">
        <v>40</v>
      </c>
      <c r="B37" s="513" t="s">
        <v>88</v>
      </c>
      <c r="C37" s="408" t="s">
        <v>88</v>
      </c>
      <c r="D37" s="408" t="s">
        <v>88</v>
      </c>
      <c r="E37" s="408" t="s">
        <v>88</v>
      </c>
      <c r="F37" s="408" t="s">
        <v>88</v>
      </c>
      <c r="G37" s="408" t="s">
        <v>88</v>
      </c>
      <c r="H37" s="408" t="s">
        <v>88</v>
      </c>
      <c r="I37" s="408" t="s">
        <v>88</v>
      </c>
      <c r="J37" s="408" t="s">
        <v>88</v>
      </c>
      <c r="K37" s="408" t="s">
        <v>88</v>
      </c>
      <c r="L37" s="407"/>
      <c r="M37" s="409"/>
    </row>
    <row r="38" customFormat="false" ht="20.1" hidden="false" customHeight="true" outlineLevel="0" collapsed="false">
      <c r="A38" s="410" t="str">
        <f aca="false">'集計表【仮設】'!A8</f>
        <v>新光冨団地49号～53号</v>
      </c>
      <c r="B38" s="514"/>
      <c r="C38" s="515"/>
      <c r="D38" s="516"/>
      <c r="E38" s="517"/>
      <c r="F38" s="518"/>
      <c r="G38" s="518"/>
      <c r="H38" s="518"/>
      <c r="I38" s="519"/>
      <c r="J38" s="519"/>
      <c r="K38" s="519"/>
      <c r="L38" s="520"/>
      <c r="M38" s="479"/>
    </row>
    <row r="39" customFormat="false" ht="20.1" hidden="false" customHeight="true" outlineLevel="0" collapsed="false">
      <c r="A39" s="410" t="n">
        <f aca="false">'集計表【仮設】'!A9</f>
        <v>0</v>
      </c>
      <c r="B39" s="521"/>
      <c r="C39" s="522"/>
      <c r="D39" s="522"/>
      <c r="E39" s="517"/>
      <c r="F39" s="517"/>
      <c r="G39" s="517"/>
      <c r="H39" s="517"/>
      <c r="I39" s="523"/>
      <c r="J39" s="523"/>
      <c r="K39" s="523"/>
      <c r="L39" s="476"/>
      <c r="M39" s="479"/>
    </row>
    <row r="40" customFormat="false" ht="20.1" hidden="false" customHeight="true" outlineLevel="0" collapsed="false">
      <c r="A40" s="410" t="n">
        <f aca="false">'集計表【仮設】'!A10</f>
        <v>0</v>
      </c>
      <c r="B40" s="521"/>
      <c r="C40" s="522"/>
      <c r="D40" s="524"/>
      <c r="E40" s="517"/>
      <c r="F40" s="517"/>
      <c r="G40" s="517"/>
      <c r="H40" s="517"/>
      <c r="I40" s="523"/>
      <c r="J40" s="523"/>
      <c r="K40" s="523"/>
      <c r="L40" s="476"/>
      <c r="M40" s="479"/>
    </row>
    <row r="41" customFormat="false" ht="20.1" hidden="false" customHeight="true" outlineLevel="0" collapsed="false">
      <c r="A41" s="418"/>
      <c r="B41" s="525"/>
      <c r="C41" s="526"/>
      <c r="D41" s="526"/>
      <c r="E41" s="523"/>
      <c r="F41" s="523"/>
      <c r="G41" s="523"/>
      <c r="H41" s="523"/>
      <c r="I41" s="523"/>
      <c r="J41" s="523"/>
      <c r="K41" s="523"/>
      <c r="L41" s="476"/>
      <c r="M41" s="479"/>
    </row>
    <row r="42" customFormat="false" ht="20.1" hidden="false" customHeight="true" outlineLevel="0" collapsed="false">
      <c r="A42" s="418"/>
      <c r="B42" s="525"/>
      <c r="C42" s="526"/>
      <c r="D42" s="526"/>
      <c r="E42" s="523"/>
      <c r="F42" s="523"/>
      <c r="G42" s="523"/>
      <c r="H42" s="523"/>
      <c r="I42" s="523"/>
      <c r="J42" s="523"/>
      <c r="K42" s="523"/>
      <c r="L42" s="476"/>
      <c r="M42" s="479"/>
    </row>
    <row r="43" customFormat="false" ht="20.1" hidden="false" customHeight="true" outlineLevel="0" collapsed="false">
      <c r="A43" s="418"/>
      <c r="B43" s="525"/>
      <c r="C43" s="526"/>
      <c r="D43" s="526"/>
      <c r="E43" s="523"/>
      <c r="F43" s="523"/>
      <c r="G43" s="523"/>
      <c r="H43" s="523"/>
      <c r="I43" s="523"/>
      <c r="J43" s="523"/>
      <c r="K43" s="523"/>
      <c r="L43" s="476"/>
      <c r="M43" s="479"/>
    </row>
    <row r="44" customFormat="false" ht="20.1" hidden="false" customHeight="true" outlineLevel="0" collapsed="false">
      <c r="A44" s="418"/>
      <c r="B44" s="525"/>
      <c r="C44" s="526"/>
      <c r="D44" s="526"/>
      <c r="E44" s="523"/>
      <c r="F44" s="523"/>
      <c r="G44" s="523"/>
      <c r="H44" s="523"/>
      <c r="I44" s="523"/>
      <c r="J44" s="523"/>
      <c r="K44" s="523"/>
      <c r="L44" s="476"/>
      <c r="M44" s="479"/>
    </row>
    <row r="45" customFormat="false" ht="20.1" hidden="false" customHeight="true" outlineLevel="0" collapsed="false">
      <c r="A45" s="418"/>
      <c r="B45" s="525"/>
      <c r="C45" s="526"/>
      <c r="D45" s="526"/>
      <c r="E45" s="523"/>
      <c r="F45" s="523"/>
      <c r="G45" s="523"/>
      <c r="H45" s="523"/>
      <c r="I45" s="523"/>
      <c r="J45" s="523"/>
      <c r="K45" s="523"/>
      <c r="L45" s="476"/>
      <c r="M45" s="479"/>
    </row>
    <row r="46" customFormat="false" ht="20.1" hidden="false" customHeight="true" outlineLevel="0" collapsed="false">
      <c r="A46" s="418"/>
      <c r="B46" s="481"/>
      <c r="C46" s="527"/>
      <c r="D46" s="527"/>
      <c r="E46" s="476"/>
      <c r="F46" s="476"/>
      <c r="G46" s="476"/>
      <c r="H46" s="476"/>
      <c r="I46" s="476"/>
      <c r="J46" s="476"/>
      <c r="K46" s="476"/>
      <c r="L46" s="476"/>
      <c r="M46" s="479"/>
    </row>
    <row r="47" customFormat="false" ht="20.1" hidden="false" customHeight="true" outlineLevel="0" collapsed="false">
      <c r="A47" s="418"/>
      <c r="B47" s="481"/>
      <c r="C47" s="527"/>
      <c r="D47" s="527"/>
      <c r="E47" s="476"/>
      <c r="F47" s="476"/>
      <c r="G47" s="476"/>
      <c r="H47" s="476"/>
      <c r="I47" s="476"/>
      <c r="J47" s="476"/>
      <c r="K47" s="476"/>
      <c r="L47" s="476"/>
      <c r="M47" s="479"/>
    </row>
    <row r="48" customFormat="false" ht="20.1" hidden="false" customHeight="true" outlineLevel="0" collapsed="false">
      <c r="A48" s="418"/>
      <c r="B48" s="481"/>
      <c r="C48" s="527"/>
      <c r="D48" s="527"/>
      <c r="E48" s="476"/>
      <c r="F48" s="476"/>
      <c r="G48" s="476"/>
      <c r="H48" s="476"/>
      <c r="I48" s="476"/>
      <c r="J48" s="476"/>
      <c r="K48" s="476"/>
      <c r="L48" s="476"/>
      <c r="M48" s="479"/>
    </row>
    <row r="49" customFormat="false" ht="20.1" hidden="false" customHeight="true" outlineLevel="0" collapsed="false">
      <c r="A49" s="418"/>
      <c r="B49" s="481"/>
      <c r="C49" s="527"/>
      <c r="D49" s="527"/>
      <c r="E49" s="476"/>
      <c r="F49" s="476"/>
      <c r="G49" s="476"/>
      <c r="H49" s="476"/>
      <c r="I49" s="476"/>
      <c r="J49" s="476"/>
      <c r="K49" s="476"/>
      <c r="L49" s="476"/>
      <c r="M49" s="479"/>
    </row>
    <row r="50" customFormat="false" ht="20.1" hidden="false" customHeight="true" outlineLevel="0" collapsed="false">
      <c r="A50" s="418"/>
      <c r="B50" s="481"/>
      <c r="C50" s="527"/>
      <c r="D50" s="527"/>
      <c r="E50" s="476"/>
      <c r="F50" s="476"/>
      <c r="G50" s="476"/>
      <c r="H50" s="476"/>
      <c r="I50" s="476"/>
      <c r="J50" s="476"/>
      <c r="K50" s="476"/>
      <c r="L50" s="476"/>
      <c r="M50" s="479"/>
    </row>
    <row r="51" customFormat="false" ht="20.1" hidden="false" customHeight="true" outlineLevel="0" collapsed="false">
      <c r="A51" s="418"/>
      <c r="B51" s="481"/>
      <c r="C51" s="527"/>
      <c r="D51" s="527"/>
      <c r="E51" s="476"/>
      <c r="F51" s="476"/>
      <c r="G51" s="476"/>
      <c r="H51" s="476"/>
      <c r="I51" s="476"/>
      <c r="J51" s="476"/>
      <c r="K51" s="476"/>
      <c r="L51" s="476"/>
      <c r="M51" s="479"/>
    </row>
    <row r="52" customFormat="false" ht="20.1" hidden="false" customHeight="true" outlineLevel="0" collapsed="false">
      <c r="A52" s="418"/>
      <c r="B52" s="481"/>
      <c r="C52" s="527"/>
      <c r="D52" s="527"/>
      <c r="E52" s="476"/>
      <c r="F52" s="476"/>
      <c r="G52" s="476"/>
      <c r="H52" s="476"/>
      <c r="I52" s="476"/>
      <c r="J52" s="476"/>
      <c r="K52" s="476"/>
      <c r="L52" s="476"/>
      <c r="M52" s="479"/>
    </row>
    <row r="53" customFormat="false" ht="20.1" hidden="false" customHeight="true" outlineLevel="0" collapsed="false">
      <c r="A53" s="418"/>
      <c r="B53" s="481"/>
      <c r="C53" s="527"/>
      <c r="D53" s="527"/>
      <c r="E53" s="476"/>
      <c r="F53" s="476"/>
      <c r="G53" s="476"/>
      <c r="H53" s="476"/>
      <c r="I53" s="476"/>
      <c r="J53" s="476"/>
      <c r="K53" s="476"/>
      <c r="L53" s="476"/>
      <c r="M53" s="479"/>
    </row>
    <row r="54" customFormat="false" ht="20.1" hidden="false" customHeight="true" outlineLevel="0" collapsed="false">
      <c r="A54" s="418"/>
      <c r="B54" s="481"/>
      <c r="C54" s="527"/>
      <c r="D54" s="527"/>
      <c r="E54" s="476"/>
      <c r="F54" s="476"/>
      <c r="G54" s="476"/>
      <c r="H54" s="476"/>
      <c r="I54" s="476"/>
      <c r="J54" s="476"/>
      <c r="K54" s="476"/>
      <c r="L54" s="476"/>
      <c r="M54" s="479"/>
    </row>
    <row r="55" customFormat="false" ht="20.1" hidden="false" customHeight="true" outlineLevel="0" collapsed="false">
      <c r="A55" s="418"/>
      <c r="B55" s="482"/>
      <c r="C55" s="528"/>
      <c r="D55" s="483"/>
      <c r="E55" s="483"/>
      <c r="F55" s="484"/>
      <c r="G55" s="485"/>
      <c r="H55" s="485"/>
      <c r="I55" s="485"/>
      <c r="J55" s="485"/>
      <c r="K55" s="486"/>
      <c r="L55" s="483"/>
      <c r="M55" s="479"/>
    </row>
    <row r="56" customFormat="false" ht="20.1" hidden="false" customHeight="true" outlineLevel="0" collapsed="false">
      <c r="A56" s="418"/>
      <c r="B56" s="482"/>
      <c r="C56" s="528"/>
      <c r="D56" s="483"/>
      <c r="E56" s="483"/>
      <c r="F56" s="484"/>
      <c r="G56" s="485"/>
      <c r="H56" s="485"/>
      <c r="I56" s="485"/>
      <c r="J56" s="485"/>
      <c r="K56" s="486"/>
      <c r="L56" s="483"/>
      <c r="M56" s="479"/>
    </row>
    <row r="57" customFormat="false" ht="20.1" hidden="false" customHeight="true" outlineLevel="0" collapsed="false">
      <c r="A57" s="418"/>
      <c r="B57" s="482"/>
      <c r="C57" s="528"/>
      <c r="D57" s="483"/>
      <c r="E57" s="483"/>
      <c r="F57" s="489"/>
      <c r="G57" s="485"/>
      <c r="H57" s="485"/>
      <c r="I57" s="485"/>
      <c r="J57" s="485"/>
      <c r="K57" s="486"/>
      <c r="L57" s="483"/>
      <c r="M57" s="479"/>
    </row>
    <row r="58" customFormat="false" ht="20.1" hidden="false" customHeight="true" outlineLevel="0" collapsed="false">
      <c r="A58" s="418"/>
      <c r="B58" s="482"/>
      <c r="C58" s="528"/>
      <c r="D58" s="483"/>
      <c r="E58" s="490"/>
      <c r="F58" s="489"/>
      <c r="G58" s="485"/>
      <c r="H58" s="485"/>
      <c r="I58" s="485"/>
      <c r="J58" s="485"/>
      <c r="K58" s="486"/>
      <c r="L58" s="483"/>
      <c r="M58" s="479"/>
    </row>
    <row r="59" customFormat="false" ht="20.1" hidden="false" customHeight="true" outlineLevel="0" collapsed="false">
      <c r="A59" s="418" t="s">
        <v>75</v>
      </c>
      <c r="B59" s="491" t="n">
        <f aca="false">SUM(B38:B58)</f>
        <v>0</v>
      </c>
      <c r="C59" s="492" t="n">
        <f aca="false">SUM(C38:C58)</f>
        <v>0</v>
      </c>
      <c r="D59" s="492" t="n">
        <f aca="false">SUM(D38:D58)</f>
        <v>0</v>
      </c>
      <c r="E59" s="492" t="n">
        <f aca="false">SUM(E38:E58)</f>
        <v>0</v>
      </c>
      <c r="F59" s="492" t="n">
        <f aca="false">SUM(F38:F58)</f>
        <v>0</v>
      </c>
      <c r="G59" s="492" t="n">
        <f aca="false">SUM(G38:G58)</f>
        <v>0</v>
      </c>
      <c r="H59" s="492" t="n">
        <f aca="false">SUM(H38:H58)</f>
        <v>0</v>
      </c>
      <c r="I59" s="492" t="n">
        <f aca="false">SUM(I38:I58)</f>
        <v>0</v>
      </c>
      <c r="J59" s="492" t="n">
        <f aca="false">SUM(J38:J58)</f>
        <v>0</v>
      </c>
      <c r="K59" s="492" t="n">
        <f aca="false">SUM(K38:K58)</f>
        <v>0</v>
      </c>
      <c r="L59" s="492"/>
      <c r="M59" s="493"/>
      <c r="N59" s="529"/>
    </row>
    <row r="60" customFormat="false" ht="20.1" hidden="false" customHeight="true" outlineLevel="0" collapsed="false">
      <c r="A60" s="494"/>
      <c r="B60" s="495"/>
      <c r="C60" s="497"/>
      <c r="D60" s="497"/>
      <c r="E60" s="498"/>
      <c r="F60" s="499"/>
      <c r="G60" s="500"/>
      <c r="H60" s="500"/>
      <c r="I60" s="500"/>
      <c r="J60" s="500"/>
      <c r="K60" s="501"/>
      <c r="L60" s="502"/>
      <c r="M60" s="530"/>
    </row>
    <row r="61" customFormat="false" ht="20.1" hidden="false" customHeight="true" outlineLevel="0" collapsed="false">
      <c r="A61" s="445"/>
      <c r="B61" s="446" t="s">
        <v>105</v>
      </c>
      <c r="C61" s="447"/>
      <c r="D61" s="447"/>
      <c r="E61" s="447"/>
      <c r="F61" s="447"/>
      <c r="G61" s="447"/>
      <c r="H61" s="447"/>
      <c r="I61" s="504"/>
      <c r="J61" s="447"/>
      <c r="K61" s="447"/>
      <c r="L61" s="447"/>
      <c r="M61" s="448"/>
    </row>
    <row r="62" customFormat="false" ht="20.1" hidden="false" customHeight="true" outlineLevel="0" collapsed="false">
      <c r="A62" s="445"/>
      <c r="B62" s="531" t="s">
        <v>106</v>
      </c>
      <c r="C62" s="451" t="s">
        <v>107</v>
      </c>
      <c r="D62" s="451" t="s">
        <v>108</v>
      </c>
      <c r="E62" s="451" t="s">
        <v>109</v>
      </c>
      <c r="F62" s="451" t="s">
        <v>110</v>
      </c>
      <c r="G62" s="451" t="s">
        <v>111</v>
      </c>
      <c r="H62" s="451" t="s">
        <v>112</v>
      </c>
      <c r="I62" s="451" t="s">
        <v>113</v>
      </c>
      <c r="J62" s="451" t="s">
        <v>114</v>
      </c>
      <c r="K62" s="532" t="s">
        <v>115</v>
      </c>
      <c r="L62" s="533"/>
      <c r="M62" s="534"/>
    </row>
    <row r="63" customFormat="false" ht="20.1" hidden="false" customHeight="true" outlineLevel="0" collapsed="false">
      <c r="A63" s="445"/>
      <c r="B63" s="535"/>
      <c r="C63" s="536"/>
      <c r="D63" s="536"/>
      <c r="E63" s="536"/>
      <c r="F63" s="536"/>
      <c r="G63" s="536"/>
      <c r="H63" s="536"/>
      <c r="I63" s="536"/>
      <c r="J63" s="536"/>
      <c r="K63" s="537"/>
      <c r="L63" s="533"/>
      <c r="M63" s="534"/>
    </row>
    <row r="64" customFormat="false" ht="20.1" hidden="false" customHeight="true" outlineLevel="0" collapsed="false">
      <c r="A64" s="445"/>
      <c r="B64" s="538"/>
      <c r="C64" s="392"/>
      <c r="D64" s="392"/>
      <c r="E64" s="392"/>
      <c r="F64" s="392"/>
      <c r="G64" s="392"/>
      <c r="H64" s="392"/>
      <c r="I64" s="392"/>
      <c r="J64" s="433"/>
      <c r="K64" s="539"/>
      <c r="L64" s="539"/>
      <c r="M64" s="540"/>
    </row>
    <row r="65" customFormat="false" ht="20.1" hidden="false" customHeight="true" outlineLevel="0" collapsed="false">
      <c r="A65" s="445"/>
      <c r="B65" s="541"/>
      <c r="C65" s="398"/>
      <c r="D65" s="398"/>
      <c r="E65" s="542"/>
      <c r="F65" s="543"/>
      <c r="G65" s="543"/>
      <c r="H65" s="543"/>
      <c r="I65" s="544"/>
      <c r="J65" s="462"/>
      <c r="K65" s="510"/>
      <c r="L65" s="510"/>
      <c r="M65" s="511"/>
    </row>
    <row r="66" customFormat="false" ht="20.1" hidden="false" customHeight="true" outlineLevel="0" collapsed="false">
      <c r="A66" s="468" t="s">
        <v>70</v>
      </c>
      <c r="B66" s="469" t="n">
        <f aca="false">ROUNDDOWN(B89,1)</f>
        <v>0</v>
      </c>
      <c r="C66" s="469" t="n">
        <f aca="false">ROUNDDOWN(C89,1)</f>
        <v>0</v>
      </c>
      <c r="D66" s="545" t="n">
        <f aca="false">D89</f>
        <v>0</v>
      </c>
      <c r="E66" s="545" t="n">
        <f aca="false">E89</f>
        <v>0</v>
      </c>
      <c r="F66" s="469" t="n">
        <f aca="false">ROUNDDOWN(F89,1)</f>
        <v>0</v>
      </c>
      <c r="G66" s="469" t="n">
        <f aca="false">ROUNDDOWN(G89,1)</f>
        <v>0</v>
      </c>
      <c r="H66" s="469" t="n">
        <f aca="false">ROUNDDOWN(H89,1)</f>
        <v>0</v>
      </c>
      <c r="I66" s="469" t="n">
        <f aca="false">ROUNDDOWN(I89,1)</f>
        <v>0</v>
      </c>
      <c r="J66" s="469" t="n">
        <f aca="false">ROUNDDOWN(J89,1)</f>
        <v>0</v>
      </c>
      <c r="K66" s="546" t="n">
        <f aca="false">K89</f>
        <v>0</v>
      </c>
      <c r="L66" s="546" t="n">
        <f aca="false">L89</f>
        <v>0</v>
      </c>
      <c r="M66" s="547" t="n">
        <f aca="false">M89</f>
        <v>0</v>
      </c>
    </row>
    <row r="67" customFormat="false" ht="20.1" hidden="false" customHeight="true" outlineLevel="0" collapsed="false">
      <c r="A67" s="472" t="s">
        <v>40</v>
      </c>
      <c r="B67" s="513" t="s">
        <v>88</v>
      </c>
      <c r="C67" s="408" t="s">
        <v>88</v>
      </c>
      <c r="D67" s="408" t="s">
        <v>88</v>
      </c>
      <c r="E67" s="408" t="s">
        <v>88</v>
      </c>
      <c r="F67" s="408" t="s">
        <v>88</v>
      </c>
      <c r="G67" s="408" t="s">
        <v>88</v>
      </c>
      <c r="H67" s="408" t="s">
        <v>88</v>
      </c>
      <c r="I67" s="408" t="s">
        <v>88</v>
      </c>
      <c r="J67" s="408" t="s">
        <v>88</v>
      </c>
      <c r="K67" s="408" t="s">
        <v>88</v>
      </c>
      <c r="L67" s="407"/>
      <c r="M67" s="548"/>
    </row>
    <row r="68" customFormat="false" ht="20.1" hidden="false" customHeight="true" outlineLevel="0" collapsed="false">
      <c r="A68" s="410" t="str">
        <f aca="false">A8</f>
        <v>新光冨団地49号～53号</v>
      </c>
      <c r="B68" s="514"/>
      <c r="C68" s="515"/>
      <c r="D68" s="515"/>
      <c r="E68" s="518"/>
      <c r="F68" s="518"/>
      <c r="G68" s="518"/>
      <c r="H68" s="518"/>
      <c r="I68" s="519"/>
      <c r="J68" s="519"/>
      <c r="K68" s="519"/>
      <c r="L68" s="523" t="n">
        <f aca="false">L38</f>
        <v>0</v>
      </c>
      <c r="M68" s="549" t="n">
        <f aca="false">M38</f>
        <v>0</v>
      </c>
    </row>
    <row r="69" customFormat="false" ht="20.1" hidden="false" customHeight="true" outlineLevel="0" collapsed="false">
      <c r="A69" s="410" t="n">
        <f aca="false">A9</f>
        <v>0</v>
      </c>
      <c r="B69" s="521"/>
      <c r="C69" s="522"/>
      <c r="D69" s="550"/>
      <c r="E69" s="518"/>
      <c r="F69" s="517"/>
      <c r="G69" s="517"/>
      <c r="H69" s="517"/>
      <c r="I69" s="523"/>
      <c r="J69" s="523"/>
      <c r="K69" s="523"/>
      <c r="L69" s="523" t="n">
        <f aca="false">L39</f>
        <v>0</v>
      </c>
      <c r="M69" s="549" t="n">
        <f aca="false">M39</f>
        <v>0</v>
      </c>
    </row>
    <row r="70" customFormat="false" ht="20.1" hidden="false" customHeight="true" outlineLevel="0" collapsed="false">
      <c r="A70" s="410" t="n">
        <f aca="false">A10</f>
        <v>0</v>
      </c>
      <c r="B70" s="521"/>
      <c r="C70" s="522"/>
      <c r="D70" s="551"/>
      <c r="E70" s="518"/>
      <c r="F70" s="517"/>
      <c r="G70" s="517"/>
      <c r="H70" s="517"/>
      <c r="I70" s="523"/>
      <c r="J70" s="523"/>
      <c r="K70" s="523"/>
      <c r="L70" s="523" t="n">
        <f aca="false">L40</f>
        <v>0</v>
      </c>
      <c r="M70" s="549" t="n">
        <f aca="false">M40</f>
        <v>0</v>
      </c>
    </row>
    <row r="71" customFormat="false" ht="20.1" hidden="false" customHeight="true" outlineLevel="0" collapsed="false">
      <c r="A71" s="418"/>
      <c r="B71" s="525"/>
      <c r="C71" s="526"/>
      <c r="D71" s="526"/>
      <c r="E71" s="523"/>
      <c r="F71" s="523"/>
      <c r="G71" s="523"/>
      <c r="H71" s="523"/>
      <c r="I71" s="523"/>
      <c r="J71" s="523"/>
      <c r="K71" s="476"/>
      <c r="L71" s="476"/>
      <c r="M71" s="479"/>
    </row>
    <row r="72" customFormat="false" ht="20.1" hidden="false" customHeight="true" outlineLevel="0" collapsed="false">
      <c r="A72" s="418"/>
      <c r="B72" s="525"/>
      <c r="C72" s="526"/>
      <c r="D72" s="526"/>
      <c r="E72" s="523"/>
      <c r="F72" s="523"/>
      <c r="G72" s="523"/>
      <c r="H72" s="523"/>
      <c r="I72" s="523"/>
      <c r="J72" s="523"/>
      <c r="K72" s="476"/>
      <c r="L72" s="476"/>
      <c r="M72" s="479"/>
    </row>
    <row r="73" customFormat="false" ht="20.1" hidden="false" customHeight="true" outlineLevel="0" collapsed="false">
      <c r="A73" s="418"/>
      <c r="B73" s="525"/>
      <c r="C73" s="526"/>
      <c r="D73" s="526"/>
      <c r="E73" s="523"/>
      <c r="F73" s="523"/>
      <c r="G73" s="523"/>
      <c r="H73" s="523"/>
      <c r="I73" s="523"/>
      <c r="J73" s="523"/>
      <c r="K73" s="476"/>
      <c r="L73" s="476"/>
      <c r="M73" s="479"/>
    </row>
    <row r="74" customFormat="false" ht="20.1" hidden="false" customHeight="true" outlineLevel="0" collapsed="false">
      <c r="A74" s="418"/>
      <c r="B74" s="525"/>
      <c r="C74" s="526"/>
      <c r="D74" s="526"/>
      <c r="E74" s="523"/>
      <c r="F74" s="523"/>
      <c r="G74" s="523"/>
      <c r="H74" s="523"/>
      <c r="I74" s="523"/>
      <c r="J74" s="523"/>
      <c r="K74" s="476"/>
      <c r="L74" s="476"/>
      <c r="M74" s="479"/>
    </row>
    <row r="75" customFormat="false" ht="20.1" hidden="false" customHeight="true" outlineLevel="0" collapsed="false">
      <c r="A75" s="418"/>
      <c r="B75" s="525"/>
      <c r="C75" s="526"/>
      <c r="D75" s="526"/>
      <c r="E75" s="523"/>
      <c r="F75" s="523"/>
      <c r="G75" s="523"/>
      <c r="H75" s="523"/>
      <c r="I75" s="523"/>
      <c r="J75" s="523"/>
      <c r="K75" s="476"/>
      <c r="L75" s="476"/>
      <c r="M75" s="479"/>
    </row>
    <row r="76" customFormat="false" ht="20.1" hidden="false" customHeight="true" outlineLevel="0" collapsed="false">
      <c r="A76" s="418"/>
      <c r="B76" s="552"/>
      <c r="C76" s="476"/>
      <c r="D76" s="476"/>
      <c r="E76" s="476"/>
      <c r="F76" s="476"/>
      <c r="G76" s="485"/>
      <c r="H76" s="485"/>
      <c r="I76" s="476"/>
      <c r="J76" s="553"/>
      <c r="K76" s="553"/>
      <c r="L76" s="553"/>
      <c r="M76" s="479"/>
    </row>
    <row r="77" customFormat="false" ht="20.1" hidden="false" customHeight="true" outlineLevel="0" collapsed="false">
      <c r="A77" s="418"/>
      <c r="B77" s="552"/>
      <c r="C77" s="476"/>
      <c r="D77" s="476"/>
      <c r="E77" s="476"/>
      <c r="F77" s="476"/>
      <c r="G77" s="485"/>
      <c r="H77" s="485"/>
      <c r="I77" s="476"/>
      <c r="J77" s="553"/>
      <c r="K77" s="553"/>
      <c r="L77" s="553"/>
      <c r="M77" s="479"/>
    </row>
    <row r="78" customFormat="false" ht="20.1" hidden="false" customHeight="true" outlineLevel="0" collapsed="false">
      <c r="A78" s="418"/>
      <c r="B78" s="552"/>
      <c r="C78" s="476"/>
      <c r="D78" s="476"/>
      <c r="E78" s="476"/>
      <c r="F78" s="476"/>
      <c r="G78" s="485"/>
      <c r="H78" s="485"/>
      <c r="I78" s="476"/>
      <c r="J78" s="553"/>
      <c r="K78" s="553"/>
      <c r="L78" s="553"/>
      <c r="M78" s="479"/>
    </row>
    <row r="79" customFormat="false" ht="20.1" hidden="false" customHeight="true" outlineLevel="0" collapsed="false">
      <c r="A79" s="418"/>
      <c r="B79" s="552"/>
      <c r="C79" s="476"/>
      <c r="D79" s="476"/>
      <c r="E79" s="476"/>
      <c r="F79" s="476"/>
      <c r="G79" s="485"/>
      <c r="H79" s="485"/>
      <c r="I79" s="476"/>
      <c r="J79" s="553"/>
      <c r="K79" s="553"/>
      <c r="L79" s="553"/>
      <c r="M79" s="479"/>
    </row>
    <row r="80" customFormat="false" ht="20.1" hidden="false" customHeight="true" outlineLevel="0" collapsed="false">
      <c r="A80" s="418"/>
      <c r="B80" s="552"/>
      <c r="C80" s="476"/>
      <c r="D80" s="476"/>
      <c r="E80" s="476"/>
      <c r="F80" s="476"/>
      <c r="G80" s="485"/>
      <c r="H80" s="485"/>
      <c r="I80" s="476"/>
      <c r="J80" s="553"/>
      <c r="K80" s="553"/>
      <c r="L80" s="553"/>
      <c r="M80" s="479"/>
    </row>
    <row r="81" customFormat="false" ht="20.1" hidden="false" customHeight="true" outlineLevel="0" collapsed="false">
      <c r="A81" s="418"/>
      <c r="B81" s="552"/>
      <c r="C81" s="476"/>
      <c r="D81" s="476"/>
      <c r="E81" s="476"/>
      <c r="F81" s="476"/>
      <c r="G81" s="485"/>
      <c r="H81" s="485"/>
      <c r="I81" s="476"/>
      <c r="J81" s="553"/>
      <c r="K81" s="553"/>
      <c r="L81" s="553"/>
      <c r="M81" s="479"/>
    </row>
    <row r="82" customFormat="false" ht="20.1" hidden="false" customHeight="true" outlineLevel="0" collapsed="false">
      <c r="A82" s="418"/>
      <c r="B82" s="552"/>
      <c r="C82" s="476"/>
      <c r="D82" s="476"/>
      <c r="E82" s="476"/>
      <c r="F82" s="476"/>
      <c r="G82" s="485"/>
      <c r="H82" s="485"/>
      <c r="I82" s="476"/>
      <c r="J82" s="553"/>
      <c r="K82" s="553"/>
      <c r="L82" s="553"/>
      <c r="M82" s="479"/>
    </row>
    <row r="83" customFormat="false" ht="20.1" hidden="false" customHeight="true" outlineLevel="0" collapsed="false">
      <c r="A83" s="418"/>
      <c r="B83" s="552"/>
      <c r="C83" s="476"/>
      <c r="D83" s="476"/>
      <c r="E83" s="476"/>
      <c r="F83" s="476"/>
      <c r="G83" s="485"/>
      <c r="H83" s="485"/>
      <c r="I83" s="476"/>
      <c r="J83" s="553"/>
      <c r="K83" s="553"/>
      <c r="L83" s="553"/>
      <c r="M83" s="479"/>
    </row>
    <row r="84" customFormat="false" ht="20.1" hidden="false" customHeight="true" outlineLevel="0" collapsed="false">
      <c r="A84" s="418"/>
      <c r="B84" s="552"/>
      <c r="C84" s="476"/>
      <c r="D84" s="476"/>
      <c r="E84" s="476"/>
      <c r="F84" s="476"/>
      <c r="G84" s="485"/>
      <c r="H84" s="485"/>
      <c r="I84" s="476"/>
      <c r="J84" s="553"/>
      <c r="K84" s="553"/>
      <c r="L84" s="553"/>
      <c r="M84" s="479"/>
    </row>
    <row r="85" customFormat="false" ht="20.1" hidden="false" customHeight="true" outlineLevel="0" collapsed="false">
      <c r="A85" s="418"/>
      <c r="B85" s="552"/>
      <c r="C85" s="476"/>
      <c r="D85" s="483"/>
      <c r="E85" s="483"/>
      <c r="F85" s="484"/>
      <c r="G85" s="485"/>
      <c r="H85" s="485"/>
      <c r="I85" s="553"/>
      <c r="J85" s="553"/>
      <c r="K85" s="553"/>
      <c r="L85" s="553"/>
      <c r="M85" s="479"/>
    </row>
    <row r="86" customFormat="false" ht="20.1" hidden="false" customHeight="true" outlineLevel="0" collapsed="false">
      <c r="A86" s="418"/>
      <c r="B86" s="552"/>
      <c r="C86" s="476"/>
      <c r="D86" s="483"/>
      <c r="E86" s="483"/>
      <c r="F86" s="484"/>
      <c r="G86" s="485"/>
      <c r="H86" s="485"/>
      <c r="I86" s="553"/>
      <c r="J86" s="553"/>
      <c r="K86" s="553"/>
      <c r="L86" s="553"/>
      <c r="M86" s="479"/>
    </row>
    <row r="87" customFormat="false" ht="20.1" hidden="false" customHeight="true" outlineLevel="0" collapsed="false">
      <c r="A87" s="418"/>
      <c r="B87" s="552"/>
      <c r="C87" s="476"/>
      <c r="D87" s="483"/>
      <c r="E87" s="483"/>
      <c r="F87" s="489"/>
      <c r="G87" s="485"/>
      <c r="H87" s="485"/>
      <c r="I87" s="553"/>
      <c r="J87" s="553"/>
      <c r="K87" s="553"/>
      <c r="L87" s="553"/>
      <c r="M87" s="479"/>
    </row>
    <row r="88" customFormat="false" ht="20.1" hidden="false" customHeight="true" outlineLevel="0" collapsed="false">
      <c r="A88" s="418"/>
      <c r="B88" s="552"/>
      <c r="C88" s="476"/>
      <c r="D88" s="483"/>
      <c r="E88" s="490"/>
      <c r="F88" s="489"/>
      <c r="G88" s="485"/>
      <c r="H88" s="485"/>
      <c r="I88" s="553"/>
      <c r="J88" s="553"/>
      <c r="K88" s="553"/>
      <c r="L88" s="553"/>
      <c r="M88" s="479"/>
    </row>
    <row r="89" customFormat="false" ht="20.1" hidden="false" customHeight="true" outlineLevel="0" collapsed="false">
      <c r="A89" s="418" t="s">
        <v>75</v>
      </c>
      <c r="B89" s="552" t="n">
        <f aca="false">SUM(B68:B88)</f>
        <v>0</v>
      </c>
      <c r="C89" s="553" t="n">
        <f aca="false">SUM(C68:C88)</f>
        <v>0</v>
      </c>
      <c r="D89" s="553" t="n">
        <f aca="false">SUM(D68:D88)</f>
        <v>0</v>
      </c>
      <c r="E89" s="553" t="n">
        <f aca="false">SUM(E68:E88)</f>
        <v>0</v>
      </c>
      <c r="F89" s="553" t="n">
        <f aca="false">SUM(F68:F88)</f>
        <v>0</v>
      </c>
      <c r="G89" s="553" t="n">
        <f aca="false">SUM(G68:G88)</f>
        <v>0</v>
      </c>
      <c r="H89" s="553" t="n">
        <f aca="false">SUM(H68:H88)</f>
        <v>0</v>
      </c>
      <c r="I89" s="553" t="n">
        <f aca="false">SUM(I68:I88)</f>
        <v>0</v>
      </c>
      <c r="J89" s="553" t="n">
        <f aca="false">SUM(J68:J88)</f>
        <v>0</v>
      </c>
      <c r="K89" s="553" t="n">
        <f aca="false">SUM(K68:K88)</f>
        <v>0</v>
      </c>
      <c r="L89" s="553" t="n">
        <f aca="false">SUM(L68:L88)</f>
        <v>0</v>
      </c>
      <c r="M89" s="554" t="n">
        <f aca="false">SUM(M68:M88)</f>
        <v>0</v>
      </c>
    </row>
    <row r="90" customFormat="false" ht="20.1" hidden="false" customHeight="true" outlineLevel="0" collapsed="false">
      <c r="A90" s="494"/>
      <c r="B90" s="555"/>
      <c r="C90" s="496"/>
      <c r="D90" s="497"/>
      <c r="E90" s="498"/>
      <c r="F90" s="499"/>
      <c r="G90" s="500"/>
      <c r="H90" s="500"/>
      <c r="I90" s="425"/>
      <c r="J90" s="425"/>
      <c r="K90" s="425"/>
      <c r="L90" s="425"/>
      <c r="M90" s="556"/>
    </row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</sheetData>
  <mergeCells count="30">
    <mergeCell ref="A1:A5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31:A35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A61:A65"/>
    <mergeCell ref="L62:L63"/>
    <mergeCell ref="M62:M63"/>
  </mergeCells>
  <conditionalFormatting sqref="A6:A7 A35:A37 A65:A67">
    <cfRule type="expression" priority="2" aboveAverage="0" equalAverage="0" bottom="0" percent="0" rank="0" text="" dxfId="3">
      <formula>$A6=1</formula>
    </cfRule>
    <cfRule type="expression" priority="3" aboveAverage="0" equalAverage="0" bottom="0" percent="0" rank="0" text="" dxfId="4">
      <formula>$A6=3</formula>
    </cfRule>
    <cfRule type="expression" priority="4" aboveAverage="0" equalAverage="0" bottom="0" percent="0" rank="0" text="" dxfId="5">
      <formula>$A6=7</formula>
    </cfRule>
  </conditionalFormatting>
  <printOptions headings="false" gridLines="false" gridLinesSet="true" horizontalCentered="false" verticalCentered="false"/>
  <pageMargins left="0.39375" right="0.39375" top="0.900694444444445" bottom="0.407638888888889" header="0" footer="0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明朝,Regular"&amp;18解体撤去工事数量集計表</oddHeader>
    <oddFooter>&amp;C上荒谷第2団地(本体）&amp;R&amp;"ＭＳ 明朝,Regular"&amp;10&amp;U№　&amp;P</oddFooter>
  </headerFooter>
  <rowBreaks count="2" manualBreakCount="2">
    <brk id="30" man="true" max="16383" min="0"/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0"/>
  <sheetViews>
    <sheetView showFormulas="false" showGridLines="false" showRowColHeaders="true" showZeros="fals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1" activeCellId="0" sqref="A1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557" width="17.66"/>
    <col collapsed="false" customWidth="true" hidden="false" outlineLevel="0" max="4" min="2" style="557" width="11.66"/>
    <col collapsed="false" customWidth="true" hidden="false" outlineLevel="0" max="10" min="5" style="558" width="11.66"/>
    <col collapsed="false" customWidth="true" hidden="false" outlineLevel="0" max="13" min="11" style="557" width="11.66"/>
    <col collapsed="false" customWidth="false" hidden="false" outlineLevel="0" max="257" min="14" style="557" width="8.99"/>
  </cols>
  <sheetData>
    <row r="1" customFormat="false" ht="20.1" hidden="false" customHeight="true" outlineLevel="0" collapsed="false">
      <c r="A1" s="559"/>
      <c r="B1" s="560" t="s">
        <v>76</v>
      </c>
      <c r="C1" s="561"/>
      <c r="D1" s="561"/>
      <c r="E1" s="561"/>
      <c r="F1" s="562" t="s">
        <v>90</v>
      </c>
      <c r="G1" s="562"/>
      <c r="H1" s="562"/>
      <c r="I1" s="562"/>
      <c r="J1" s="562"/>
      <c r="K1" s="562"/>
      <c r="L1" s="562"/>
      <c r="M1" s="563"/>
    </row>
    <row r="2" customFormat="false" ht="20.1" hidden="false" customHeight="true" outlineLevel="0" collapsed="false">
      <c r="A2" s="559"/>
      <c r="B2" s="564" t="s">
        <v>116</v>
      </c>
      <c r="C2" s="565" t="s">
        <v>117</v>
      </c>
      <c r="D2" s="565"/>
      <c r="E2" s="566"/>
      <c r="F2" s="505" t="s">
        <v>118</v>
      </c>
      <c r="G2" s="505" t="s">
        <v>118</v>
      </c>
      <c r="H2" s="505" t="s">
        <v>118</v>
      </c>
      <c r="I2" s="505" t="s">
        <v>118</v>
      </c>
      <c r="J2" s="505" t="s">
        <v>118</v>
      </c>
      <c r="K2" s="505" t="s">
        <v>118</v>
      </c>
      <c r="L2" s="505" t="s">
        <v>118</v>
      </c>
      <c r="M2" s="567"/>
    </row>
    <row r="3" customFormat="false" ht="20.1" hidden="false" customHeight="true" outlineLevel="0" collapsed="false">
      <c r="A3" s="559"/>
      <c r="B3" s="564"/>
      <c r="C3" s="565"/>
      <c r="D3" s="565"/>
      <c r="E3" s="566"/>
      <c r="F3" s="505"/>
      <c r="G3" s="505"/>
      <c r="H3" s="505"/>
      <c r="I3" s="505"/>
      <c r="J3" s="505"/>
      <c r="K3" s="505"/>
      <c r="L3" s="505"/>
      <c r="M3" s="567"/>
    </row>
    <row r="4" customFormat="false" ht="20.1" hidden="false" customHeight="true" outlineLevel="0" collapsed="false">
      <c r="A4" s="559"/>
      <c r="B4" s="389"/>
      <c r="C4" s="390"/>
      <c r="D4" s="390"/>
      <c r="E4" s="390"/>
      <c r="F4" s="458" t="s">
        <v>92</v>
      </c>
      <c r="G4" s="507"/>
      <c r="H4" s="507" t="s">
        <v>93</v>
      </c>
      <c r="I4" s="458" t="s">
        <v>94</v>
      </c>
      <c r="J4" s="458" t="s">
        <v>94</v>
      </c>
      <c r="K4" s="458" t="s">
        <v>94</v>
      </c>
      <c r="L4" s="458" t="s">
        <v>94</v>
      </c>
      <c r="M4" s="459"/>
    </row>
    <row r="5" customFormat="false" ht="20.1" hidden="false" customHeight="true" outlineLevel="0" collapsed="false">
      <c r="A5" s="559"/>
      <c r="B5" s="568"/>
      <c r="C5" s="399"/>
      <c r="D5" s="396"/>
      <c r="E5" s="396"/>
      <c r="F5" s="397" t="s">
        <v>95</v>
      </c>
      <c r="G5" s="397" t="s">
        <v>96</v>
      </c>
      <c r="H5" s="397" t="s">
        <v>97</v>
      </c>
      <c r="I5" s="465" t="s">
        <v>99</v>
      </c>
      <c r="J5" s="465" t="s">
        <v>100</v>
      </c>
      <c r="K5" s="465" t="s">
        <v>101</v>
      </c>
      <c r="L5" s="569" t="s">
        <v>119</v>
      </c>
      <c r="M5" s="570"/>
    </row>
    <row r="6" customFormat="false" ht="20.1" hidden="false" customHeight="true" outlineLevel="0" collapsed="false">
      <c r="A6" s="571" t="s">
        <v>70</v>
      </c>
      <c r="B6" s="572" t="n">
        <f aca="false">ROUNDDOWN(B29,1)</f>
        <v>0</v>
      </c>
      <c r="C6" s="572" t="n">
        <f aca="false">ROUNDDOWN(C29,1)</f>
        <v>0</v>
      </c>
      <c r="D6" s="572"/>
      <c r="E6" s="572" t="n">
        <f aca="false">E29</f>
        <v>0</v>
      </c>
      <c r="F6" s="572" t="n">
        <f aca="false">ROUNDDOWN(F29,1)</f>
        <v>0</v>
      </c>
      <c r="G6" s="572" t="n">
        <f aca="false">ROUNDDOWN(G29,1)</f>
        <v>0</v>
      </c>
      <c r="H6" s="572" t="n">
        <f aca="false">ROUNDDOWN(H29,1)</f>
        <v>0</v>
      </c>
      <c r="I6" s="572" t="n">
        <f aca="false">ROUNDDOWN(I29,1)</f>
        <v>0</v>
      </c>
      <c r="J6" s="572" t="n">
        <f aca="false">ROUNDDOWN(J29,1)</f>
        <v>0</v>
      </c>
      <c r="K6" s="572" t="n">
        <f aca="false">ROUNDDOWN(K29,1)</f>
        <v>0</v>
      </c>
      <c r="L6" s="572" t="n">
        <f aca="false">ROUNDDOWN(L29,1)</f>
        <v>0</v>
      </c>
      <c r="M6" s="573"/>
    </row>
    <row r="7" customFormat="false" ht="20.1" hidden="false" customHeight="true" outlineLevel="0" collapsed="false">
      <c r="A7" s="574" t="s">
        <v>40</v>
      </c>
      <c r="B7" s="407" t="s">
        <v>87</v>
      </c>
      <c r="C7" s="408" t="s">
        <v>88</v>
      </c>
      <c r="D7" s="407"/>
      <c r="E7" s="407"/>
      <c r="F7" s="408" t="s">
        <v>88</v>
      </c>
      <c r="G7" s="408" t="s">
        <v>88</v>
      </c>
      <c r="H7" s="408" t="s">
        <v>88</v>
      </c>
      <c r="I7" s="408" t="s">
        <v>88</v>
      </c>
      <c r="J7" s="408" t="s">
        <v>88</v>
      </c>
      <c r="K7" s="408" t="s">
        <v>88</v>
      </c>
      <c r="L7" s="408" t="s">
        <v>88</v>
      </c>
      <c r="M7" s="409"/>
    </row>
    <row r="8" customFormat="false" ht="20.1" hidden="false" customHeight="true" outlineLevel="0" collapsed="false">
      <c r="A8" s="410" t="str">
        <f aca="false">'集計表【本棟】'!A8</f>
        <v>新光冨団地49号～53号</v>
      </c>
      <c r="B8" s="575"/>
      <c r="C8" s="576"/>
      <c r="D8" s="577"/>
      <c r="E8" s="577"/>
      <c r="F8" s="575"/>
      <c r="G8" s="575"/>
      <c r="H8" s="575"/>
      <c r="I8" s="575"/>
      <c r="J8" s="575"/>
      <c r="K8" s="575"/>
      <c r="L8" s="578"/>
      <c r="M8" s="579"/>
    </row>
    <row r="9" customFormat="false" ht="20.1" hidden="false" customHeight="true" outlineLevel="0" collapsed="false">
      <c r="A9" s="410" t="n">
        <f aca="false">'集計表【本棟】'!A9</f>
        <v>0</v>
      </c>
      <c r="B9" s="580"/>
      <c r="C9" s="581"/>
      <c r="D9" s="582"/>
      <c r="E9" s="582"/>
      <c r="F9" s="581"/>
      <c r="G9" s="581"/>
      <c r="H9" s="581"/>
      <c r="I9" s="581"/>
      <c r="J9" s="581"/>
      <c r="K9" s="581"/>
      <c r="L9" s="581"/>
      <c r="M9" s="583"/>
    </row>
    <row r="10" customFormat="false" ht="20.1" hidden="false" customHeight="true" outlineLevel="0" collapsed="false">
      <c r="A10" s="410" t="n">
        <f aca="false">'集計表【本棟】'!A10</f>
        <v>0</v>
      </c>
      <c r="B10" s="580"/>
      <c r="C10" s="581"/>
      <c r="D10" s="582"/>
      <c r="E10" s="582"/>
      <c r="F10" s="582"/>
      <c r="G10" s="581"/>
      <c r="H10" s="581"/>
      <c r="I10" s="581"/>
      <c r="J10" s="581"/>
      <c r="K10" s="581"/>
      <c r="L10" s="584"/>
      <c r="M10" s="583"/>
    </row>
    <row r="11" customFormat="false" ht="20.1" hidden="false" customHeight="true" outlineLevel="0" collapsed="false">
      <c r="A11" s="418"/>
      <c r="B11" s="585"/>
      <c r="C11" s="586"/>
      <c r="D11" s="586"/>
      <c r="E11" s="586"/>
      <c r="F11" s="586"/>
      <c r="G11" s="586"/>
      <c r="H11" s="586"/>
      <c r="I11" s="586"/>
      <c r="J11" s="586"/>
      <c r="K11" s="586"/>
      <c r="L11" s="586"/>
      <c r="M11" s="587"/>
    </row>
    <row r="12" customFormat="false" ht="20.1" hidden="false" customHeight="true" outlineLevel="0" collapsed="false">
      <c r="A12" s="418"/>
      <c r="B12" s="585"/>
      <c r="C12" s="586"/>
      <c r="D12" s="586"/>
      <c r="E12" s="586"/>
      <c r="F12" s="586"/>
      <c r="G12" s="586"/>
      <c r="H12" s="586"/>
      <c r="I12" s="586"/>
      <c r="J12" s="586"/>
      <c r="K12" s="586"/>
      <c r="L12" s="586"/>
      <c r="M12" s="587"/>
    </row>
    <row r="13" customFormat="false" ht="20.1" hidden="false" customHeight="true" outlineLevel="0" collapsed="false">
      <c r="A13" s="418"/>
      <c r="B13" s="585"/>
      <c r="C13" s="586"/>
      <c r="D13" s="586"/>
      <c r="E13" s="586"/>
      <c r="F13" s="586"/>
      <c r="G13" s="586"/>
      <c r="H13" s="586"/>
      <c r="I13" s="586"/>
      <c r="J13" s="586"/>
      <c r="K13" s="586"/>
      <c r="L13" s="586"/>
      <c r="M13" s="587"/>
    </row>
    <row r="14" customFormat="false" ht="20.1" hidden="false" customHeight="true" outlineLevel="0" collapsed="false">
      <c r="A14" s="418"/>
      <c r="B14" s="585"/>
      <c r="C14" s="586"/>
      <c r="D14" s="586"/>
      <c r="E14" s="586"/>
      <c r="F14" s="586"/>
      <c r="G14" s="586"/>
      <c r="H14" s="586"/>
      <c r="I14" s="586"/>
      <c r="J14" s="586"/>
      <c r="K14" s="586"/>
      <c r="L14" s="586"/>
      <c r="M14" s="587"/>
    </row>
    <row r="15" customFormat="false" ht="20.1" hidden="false" customHeight="true" outlineLevel="0" collapsed="false">
      <c r="A15" s="418"/>
      <c r="B15" s="585"/>
      <c r="C15" s="420"/>
      <c r="D15" s="586"/>
      <c r="E15" s="586"/>
      <c r="F15" s="586"/>
      <c r="G15" s="586"/>
      <c r="H15" s="586"/>
      <c r="I15" s="586"/>
      <c r="J15" s="586"/>
      <c r="K15" s="586"/>
      <c r="L15" s="586"/>
      <c r="M15" s="587"/>
    </row>
    <row r="16" customFormat="false" ht="20.1" hidden="false" customHeight="true" outlineLevel="0" collapsed="false">
      <c r="A16" s="418"/>
      <c r="B16" s="585"/>
      <c r="C16" s="420"/>
      <c r="D16" s="586"/>
      <c r="E16" s="420"/>
      <c r="F16" s="586"/>
      <c r="G16" s="420"/>
      <c r="H16" s="586"/>
      <c r="I16" s="586"/>
      <c r="J16" s="420"/>
      <c r="K16" s="586"/>
      <c r="L16" s="586"/>
      <c r="M16" s="587"/>
    </row>
    <row r="17" customFormat="false" ht="20.1" hidden="false" customHeight="true" outlineLevel="0" collapsed="false">
      <c r="A17" s="418"/>
      <c r="B17" s="585"/>
      <c r="C17" s="420"/>
      <c r="D17" s="586"/>
      <c r="E17" s="420"/>
      <c r="F17" s="586"/>
      <c r="G17" s="420"/>
      <c r="H17" s="586"/>
      <c r="I17" s="586"/>
      <c r="J17" s="420"/>
      <c r="K17" s="586"/>
      <c r="L17" s="586"/>
      <c r="M17" s="587"/>
    </row>
    <row r="18" customFormat="false" ht="20.1" hidden="false" customHeight="true" outlineLevel="0" collapsed="false">
      <c r="A18" s="418"/>
      <c r="B18" s="585"/>
      <c r="C18" s="420"/>
      <c r="D18" s="586"/>
      <c r="E18" s="586"/>
      <c r="F18" s="586"/>
      <c r="G18" s="586"/>
      <c r="H18" s="586"/>
      <c r="I18" s="586"/>
      <c r="J18" s="586"/>
      <c r="K18" s="586"/>
      <c r="L18" s="586"/>
      <c r="M18" s="587"/>
    </row>
    <row r="19" customFormat="false" ht="20.1" hidden="false" customHeight="true" outlineLevel="0" collapsed="false">
      <c r="A19" s="418"/>
      <c r="B19" s="585"/>
      <c r="C19" s="420"/>
      <c r="D19" s="586"/>
      <c r="E19" s="420"/>
      <c r="F19" s="586"/>
      <c r="G19" s="420"/>
      <c r="H19" s="586"/>
      <c r="I19" s="586"/>
      <c r="J19" s="420"/>
      <c r="K19" s="586"/>
      <c r="L19" s="586"/>
      <c r="M19" s="587"/>
    </row>
    <row r="20" customFormat="false" ht="20.1" hidden="false" customHeight="true" outlineLevel="0" collapsed="false">
      <c r="A20" s="418"/>
      <c r="B20" s="585"/>
      <c r="C20" s="420"/>
      <c r="D20" s="586"/>
      <c r="E20" s="586"/>
      <c r="F20" s="586"/>
      <c r="G20" s="586"/>
      <c r="H20" s="586"/>
      <c r="I20" s="586"/>
      <c r="J20" s="586"/>
      <c r="K20" s="586"/>
      <c r="L20" s="586"/>
      <c r="M20" s="587"/>
    </row>
    <row r="21" customFormat="false" ht="20.1" hidden="false" customHeight="true" outlineLevel="0" collapsed="false">
      <c r="A21" s="418"/>
      <c r="B21" s="585"/>
      <c r="C21" s="420"/>
      <c r="D21" s="586"/>
      <c r="E21" s="420"/>
      <c r="F21" s="586"/>
      <c r="G21" s="420"/>
      <c r="H21" s="586"/>
      <c r="I21" s="586"/>
      <c r="J21" s="420"/>
      <c r="K21" s="586"/>
      <c r="L21" s="586"/>
      <c r="M21" s="587"/>
    </row>
    <row r="22" customFormat="false" ht="20.1" hidden="false" customHeight="true" outlineLevel="0" collapsed="false">
      <c r="A22" s="418"/>
      <c r="B22" s="585"/>
      <c r="C22" s="420"/>
      <c r="D22" s="586"/>
      <c r="E22" s="420"/>
      <c r="F22" s="586"/>
      <c r="G22" s="420"/>
      <c r="H22" s="586"/>
      <c r="I22" s="420"/>
      <c r="J22" s="420"/>
      <c r="K22" s="586"/>
      <c r="L22" s="586"/>
      <c r="M22" s="587"/>
    </row>
    <row r="23" customFormat="false" ht="20.1" hidden="false" customHeight="true" outlineLevel="0" collapsed="false">
      <c r="A23" s="418"/>
      <c r="B23" s="585"/>
      <c r="C23" s="420"/>
      <c r="D23" s="586"/>
      <c r="E23" s="586"/>
      <c r="F23" s="586"/>
      <c r="G23" s="586"/>
      <c r="H23" s="586"/>
      <c r="I23" s="586"/>
      <c r="J23" s="586"/>
      <c r="K23" s="586"/>
      <c r="L23" s="586"/>
      <c r="M23" s="587"/>
    </row>
    <row r="24" customFormat="false" ht="20.1" hidden="false" customHeight="true" outlineLevel="0" collapsed="false">
      <c r="A24" s="418"/>
      <c r="B24" s="585"/>
      <c r="C24" s="420"/>
      <c r="D24" s="586"/>
      <c r="E24" s="586"/>
      <c r="F24" s="586"/>
      <c r="G24" s="586"/>
      <c r="H24" s="586"/>
      <c r="I24" s="586"/>
      <c r="J24" s="586"/>
      <c r="K24" s="586"/>
      <c r="L24" s="586"/>
      <c r="M24" s="587"/>
    </row>
    <row r="25" customFormat="false" ht="20.1" hidden="false" customHeight="true" outlineLevel="0" collapsed="false">
      <c r="A25" s="418"/>
      <c r="B25" s="585"/>
      <c r="C25" s="420"/>
      <c r="D25" s="586"/>
      <c r="E25" s="420"/>
      <c r="F25" s="586"/>
      <c r="G25" s="420"/>
      <c r="H25" s="586"/>
      <c r="I25" s="586"/>
      <c r="J25" s="420"/>
      <c r="K25" s="586"/>
      <c r="L25" s="586"/>
      <c r="M25" s="587"/>
    </row>
    <row r="26" customFormat="false" ht="20.1" hidden="false" customHeight="true" outlineLevel="0" collapsed="false">
      <c r="A26" s="418"/>
      <c r="B26" s="585"/>
      <c r="C26" s="420"/>
      <c r="D26" s="586"/>
      <c r="E26" s="586"/>
      <c r="F26" s="586"/>
      <c r="G26" s="586"/>
      <c r="H26" s="586"/>
      <c r="I26" s="586"/>
      <c r="J26" s="586"/>
      <c r="K26" s="586"/>
      <c r="L26" s="586"/>
      <c r="M26" s="587"/>
    </row>
    <row r="27" customFormat="false" ht="20.1" hidden="false" customHeight="true" outlineLevel="0" collapsed="false">
      <c r="A27" s="418"/>
      <c r="B27" s="585"/>
      <c r="C27" s="420"/>
      <c r="D27" s="586"/>
      <c r="E27" s="586"/>
      <c r="F27" s="586"/>
      <c r="G27" s="586"/>
      <c r="H27" s="586"/>
      <c r="I27" s="586"/>
      <c r="J27" s="586"/>
      <c r="K27" s="586"/>
      <c r="L27" s="586"/>
      <c r="M27" s="587"/>
    </row>
    <row r="28" customFormat="false" ht="20.1" hidden="false" customHeight="true" outlineLevel="0" collapsed="false">
      <c r="A28" s="418"/>
      <c r="B28" s="585"/>
      <c r="C28" s="420"/>
      <c r="D28" s="586"/>
      <c r="E28" s="420"/>
      <c r="F28" s="586"/>
      <c r="G28" s="586"/>
      <c r="H28" s="586"/>
      <c r="I28" s="586"/>
      <c r="J28" s="586"/>
      <c r="K28" s="586"/>
      <c r="L28" s="586"/>
      <c r="M28" s="587"/>
    </row>
    <row r="29" customFormat="false" ht="20.1" hidden="false" customHeight="true" outlineLevel="0" collapsed="false">
      <c r="A29" s="588" t="s">
        <v>75</v>
      </c>
      <c r="B29" s="585" t="n">
        <f aca="false">SUM(B8:B28)</f>
        <v>0</v>
      </c>
      <c r="C29" s="586" t="n">
        <f aca="false">SUM(C8:C28)</f>
        <v>0</v>
      </c>
      <c r="D29" s="586" t="n">
        <f aca="false">SUM(D8:D28)</f>
        <v>0</v>
      </c>
      <c r="E29" s="586" t="n">
        <f aca="false">SUM(E8:E28)</f>
        <v>0</v>
      </c>
      <c r="F29" s="586" t="n">
        <f aca="false">SUM(F8:F28)</f>
        <v>0</v>
      </c>
      <c r="G29" s="586" t="n">
        <f aca="false">SUM(G8:G28)</f>
        <v>0</v>
      </c>
      <c r="H29" s="586" t="n">
        <f aca="false">SUM(H8:H28)</f>
        <v>0</v>
      </c>
      <c r="I29" s="586" t="n">
        <f aca="false">SUM(I8:I28)</f>
        <v>0</v>
      </c>
      <c r="J29" s="586" t="n">
        <f aca="false">SUM(J8:J28)</f>
        <v>0</v>
      </c>
      <c r="K29" s="586" t="n">
        <f aca="false">SUM(K8:K28)</f>
        <v>0</v>
      </c>
      <c r="L29" s="586" t="n">
        <f aca="false">SUM(L8:L28)</f>
        <v>0</v>
      </c>
      <c r="M29" s="587" t="n">
        <f aca="false">SUM(M8:M28)</f>
        <v>0</v>
      </c>
    </row>
    <row r="30" customFormat="false" ht="20.1" hidden="false" customHeight="true" outlineLevel="0" collapsed="false">
      <c r="A30" s="423"/>
      <c r="B30" s="589"/>
      <c r="C30" s="590"/>
      <c r="D30" s="591"/>
      <c r="E30" s="425"/>
      <c r="F30" s="425"/>
      <c r="G30" s="425"/>
      <c r="H30" s="425"/>
      <c r="I30" s="425"/>
      <c r="J30" s="425"/>
      <c r="K30" s="425"/>
      <c r="L30" s="590"/>
      <c r="M30" s="592"/>
    </row>
    <row r="31" customFormat="false" ht="20.1" hidden="false" customHeight="true" outlineLevel="0" collapsed="false">
      <c r="A31" s="559"/>
      <c r="B31" s="560" t="s">
        <v>105</v>
      </c>
      <c r="C31" s="593"/>
      <c r="D31" s="593"/>
      <c r="E31" s="593"/>
      <c r="F31" s="562"/>
      <c r="G31" s="562"/>
      <c r="H31" s="562"/>
      <c r="I31" s="562"/>
      <c r="J31" s="562"/>
      <c r="K31" s="562"/>
      <c r="L31" s="562"/>
      <c r="M31" s="563"/>
    </row>
    <row r="32" customFormat="false" ht="20.1" hidden="false" customHeight="true" outlineLevel="0" collapsed="false">
      <c r="A32" s="559"/>
      <c r="B32" s="594" t="s">
        <v>106</v>
      </c>
      <c r="C32" s="595" t="s">
        <v>107</v>
      </c>
      <c r="D32" s="595" t="s">
        <v>108</v>
      </c>
      <c r="E32" s="595" t="s">
        <v>110</v>
      </c>
      <c r="F32" s="595" t="s">
        <v>111</v>
      </c>
      <c r="G32" s="595" t="s">
        <v>112</v>
      </c>
      <c r="H32" s="595" t="s">
        <v>120</v>
      </c>
      <c r="I32" s="595"/>
      <c r="J32" s="595"/>
      <c r="K32" s="595"/>
      <c r="L32" s="595"/>
      <c r="M32" s="596"/>
    </row>
    <row r="33" customFormat="false" ht="20.1" hidden="false" customHeight="true" outlineLevel="0" collapsed="false">
      <c r="A33" s="559"/>
      <c r="B33" s="594"/>
      <c r="C33" s="595"/>
      <c r="D33" s="595"/>
      <c r="E33" s="595"/>
      <c r="F33" s="595"/>
      <c r="G33" s="595"/>
      <c r="H33" s="595"/>
      <c r="I33" s="595"/>
      <c r="J33" s="595"/>
      <c r="K33" s="595"/>
      <c r="L33" s="595"/>
      <c r="M33" s="596"/>
    </row>
    <row r="34" customFormat="false" ht="20.1" hidden="false" customHeight="true" outlineLevel="0" collapsed="false">
      <c r="A34" s="559"/>
      <c r="B34" s="433"/>
      <c r="C34" s="433"/>
      <c r="D34" s="433"/>
      <c r="E34" s="433"/>
      <c r="F34" s="433"/>
      <c r="G34" s="433"/>
      <c r="H34" s="433"/>
      <c r="I34" s="433"/>
      <c r="J34" s="433"/>
      <c r="K34" s="433"/>
      <c r="L34" s="433"/>
      <c r="M34" s="508"/>
    </row>
    <row r="35" customFormat="false" ht="20.1" hidden="false" customHeight="true" outlineLevel="0" collapsed="false">
      <c r="A35" s="559"/>
      <c r="B35" s="568"/>
      <c r="C35" s="399"/>
      <c r="D35" s="396"/>
      <c r="E35" s="597"/>
      <c r="F35" s="463"/>
      <c r="G35" s="598"/>
      <c r="H35" s="598"/>
      <c r="I35" s="598"/>
      <c r="J35" s="598"/>
      <c r="K35" s="599"/>
      <c r="L35" s="600"/>
      <c r="M35" s="601"/>
    </row>
    <row r="36" customFormat="false" ht="20.1" hidden="false" customHeight="true" outlineLevel="0" collapsed="false">
      <c r="A36" s="571" t="s">
        <v>70</v>
      </c>
      <c r="B36" s="572" t="n">
        <f aca="false">ROUNDDOWN(B59,1)</f>
        <v>35.1</v>
      </c>
      <c r="C36" s="572" t="n">
        <f aca="false">ROUNDDOWN(C59,1)</f>
        <v>6.1</v>
      </c>
      <c r="D36" s="572" t="n">
        <f aca="false">D59</f>
        <v>0</v>
      </c>
      <c r="E36" s="572" t="n">
        <f aca="false">ROUNDDOWN(E59,1)</f>
        <v>0.3</v>
      </c>
      <c r="F36" s="572" t="n">
        <f aca="false">ROUNDDOWN(F59,1)</f>
        <v>2.6</v>
      </c>
      <c r="G36" s="572" t="n">
        <f aca="false">ROUNDDOWN(G59,1)</f>
        <v>9.1</v>
      </c>
      <c r="H36" s="572" t="n">
        <f aca="false">ROUNDDOWN(H59,1)</f>
        <v>3.4</v>
      </c>
      <c r="I36" s="602"/>
      <c r="J36" s="602" t="n">
        <f aca="false">J59</f>
        <v>0</v>
      </c>
      <c r="K36" s="602" t="n">
        <f aca="false">K59</f>
        <v>0</v>
      </c>
      <c r="L36" s="602" t="n">
        <f aca="false">L59</f>
        <v>0</v>
      </c>
      <c r="M36" s="603" t="n">
        <f aca="false">M59</f>
        <v>0</v>
      </c>
    </row>
    <row r="37" customFormat="false" ht="20.1" hidden="false" customHeight="true" outlineLevel="0" collapsed="false">
      <c r="A37" s="574" t="s">
        <v>40</v>
      </c>
      <c r="B37" s="408" t="s">
        <v>88</v>
      </c>
      <c r="C37" s="408" t="s">
        <v>88</v>
      </c>
      <c r="D37" s="408" t="s">
        <v>88</v>
      </c>
      <c r="E37" s="408" t="s">
        <v>88</v>
      </c>
      <c r="F37" s="408" t="s">
        <v>88</v>
      </c>
      <c r="G37" s="408" t="s">
        <v>88</v>
      </c>
      <c r="H37" s="408" t="s">
        <v>88</v>
      </c>
      <c r="I37" s="407"/>
      <c r="J37" s="407"/>
      <c r="K37" s="407"/>
      <c r="L37" s="407"/>
      <c r="M37" s="409"/>
    </row>
    <row r="38" customFormat="false" ht="20.1" hidden="false" customHeight="true" outlineLevel="0" collapsed="false">
      <c r="A38" s="604" t="str">
        <f aca="false">A8</f>
        <v>新光冨団地49号～53号</v>
      </c>
      <c r="B38" s="575" t="n">
        <v>8.51</v>
      </c>
      <c r="C38" s="575" t="n">
        <f aca="false">C8</f>
        <v>0</v>
      </c>
      <c r="D38" s="575"/>
      <c r="E38" s="575" t="n">
        <v>0.09</v>
      </c>
      <c r="F38" s="575" t="n">
        <v>0.64</v>
      </c>
      <c r="G38" s="575" t="n">
        <v>2.22</v>
      </c>
      <c r="H38" s="578" t="n">
        <v>0.83</v>
      </c>
      <c r="I38" s="605" t="n">
        <f aca="false">M8</f>
        <v>0</v>
      </c>
      <c r="J38" s="586"/>
      <c r="K38" s="586"/>
      <c r="L38" s="602"/>
      <c r="M38" s="603"/>
    </row>
    <row r="39" customFormat="false" ht="20.1" hidden="false" customHeight="true" outlineLevel="0" collapsed="false">
      <c r="A39" s="604" t="n">
        <f aca="false">A9</f>
        <v>0</v>
      </c>
      <c r="B39" s="581" t="n">
        <v>8.51</v>
      </c>
      <c r="C39" s="581" t="n">
        <v>1.29</v>
      </c>
      <c r="D39" s="581"/>
      <c r="E39" s="581" t="n">
        <v>0.09</v>
      </c>
      <c r="F39" s="581" t="n">
        <v>0.64</v>
      </c>
      <c r="G39" s="581" t="n">
        <v>2.22</v>
      </c>
      <c r="H39" s="581" t="n">
        <v>0.83</v>
      </c>
      <c r="I39" s="605" t="n">
        <f aca="false">M9</f>
        <v>0</v>
      </c>
      <c r="J39" s="586"/>
      <c r="K39" s="586"/>
      <c r="L39" s="586"/>
      <c r="M39" s="587"/>
    </row>
    <row r="40" customFormat="false" ht="20.1" hidden="false" customHeight="true" outlineLevel="0" collapsed="false">
      <c r="A40" s="604" t="n">
        <f aca="false">A10</f>
        <v>0</v>
      </c>
      <c r="B40" s="582" t="n">
        <v>18.1</v>
      </c>
      <c r="C40" s="581" t="n">
        <v>4.82</v>
      </c>
      <c r="D40" s="581"/>
      <c r="E40" s="581" t="n">
        <v>0.2</v>
      </c>
      <c r="F40" s="581" t="n">
        <v>1.38</v>
      </c>
      <c r="G40" s="581" t="n">
        <v>4.74</v>
      </c>
      <c r="H40" s="584" t="n">
        <v>1.78</v>
      </c>
      <c r="I40" s="605" t="n">
        <f aca="false">M10</f>
        <v>0</v>
      </c>
      <c r="J40" s="586"/>
      <c r="K40" s="586"/>
      <c r="L40" s="586"/>
      <c r="M40" s="587"/>
    </row>
    <row r="41" customFormat="false" ht="20.1" hidden="false" customHeight="true" outlineLevel="0" collapsed="false">
      <c r="A41" s="418"/>
      <c r="B41" s="585"/>
      <c r="C41" s="586"/>
      <c r="D41" s="586"/>
      <c r="E41" s="586"/>
      <c r="F41" s="586"/>
      <c r="G41" s="586"/>
      <c r="H41" s="586"/>
      <c r="I41" s="586"/>
      <c r="J41" s="586"/>
      <c r="K41" s="586"/>
      <c r="L41" s="586"/>
      <c r="M41" s="587"/>
    </row>
    <row r="42" customFormat="false" ht="20.1" hidden="false" customHeight="true" outlineLevel="0" collapsed="false">
      <c r="A42" s="418"/>
      <c r="B42" s="585"/>
      <c r="C42" s="586"/>
      <c r="D42" s="586"/>
      <c r="E42" s="586"/>
      <c r="F42" s="586"/>
      <c r="G42" s="586"/>
      <c r="H42" s="586"/>
      <c r="I42" s="586"/>
      <c r="J42" s="586"/>
      <c r="K42" s="586"/>
      <c r="L42" s="586"/>
      <c r="M42" s="587"/>
    </row>
    <row r="43" customFormat="false" ht="20.1" hidden="false" customHeight="true" outlineLevel="0" collapsed="false">
      <c r="A43" s="418"/>
      <c r="B43" s="585"/>
      <c r="C43" s="586"/>
      <c r="D43" s="586"/>
      <c r="E43" s="586"/>
      <c r="F43" s="586"/>
      <c r="G43" s="586"/>
      <c r="H43" s="586"/>
      <c r="I43" s="586"/>
      <c r="J43" s="586"/>
      <c r="K43" s="586"/>
      <c r="L43" s="586"/>
      <c r="M43" s="587"/>
    </row>
    <row r="44" customFormat="false" ht="20.1" hidden="false" customHeight="true" outlineLevel="0" collapsed="false">
      <c r="A44" s="418"/>
      <c r="B44" s="585"/>
      <c r="C44" s="586"/>
      <c r="D44" s="606"/>
      <c r="E44" s="420"/>
      <c r="F44" s="420"/>
      <c r="G44" s="586"/>
      <c r="H44" s="420"/>
      <c r="I44" s="420"/>
      <c r="J44" s="586"/>
      <c r="K44" s="420"/>
      <c r="L44" s="586"/>
      <c r="M44" s="587"/>
    </row>
    <row r="45" customFormat="false" ht="20.1" hidden="false" customHeight="true" outlineLevel="0" collapsed="false">
      <c r="A45" s="418"/>
      <c r="B45" s="585"/>
      <c r="C45" s="420"/>
      <c r="D45" s="420"/>
      <c r="E45" s="420"/>
      <c r="F45" s="586"/>
      <c r="G45" s="586"/>
      <c r="H45" s="420"/>
      <c r="I45" s="586"/>
      <c r="J45" s="586"/>
      <c r="K45" s="420"/>
      <c r="L45" s="586"/>
      <c r="M45" s="587"/>
    </row>
    <row r="46" customFormat="false" ht="20.1" hidden="false" customHeight="true" outlineLevel="0" collapsed="false">
      <c r="A46" s="418"/>
      <c r="B46" s="585"/>
      <c r="C46" s="420"/>
      <c r="D46" s="586"/>
      <c r="E46" s="586"/>
      <c r="F46" s="420"/>
      <c r="G46" s="586"/>
      <c r="H46" s="586"/>
      <c r="I46" s="420"/>
      <c r="J46" s="586"/>
      <c r="K46" s="586"/>
      <c r="L46" s="586"/>
      <c r="M46" s="587"/>
    </row>
    <row r="47" customFormat="false" ht="20.1" hidden="false" customHeight="true" outlineLevel="0" collapsed="false">
      <c r="A47" s="418"/>
      <c r="B47" s="585"/>
      <c r="C47" s="420"/>
      <c r="D47" s="420"/>
      <c r="E47" s="420"/>
      <c r="F47" s="586"/>
      <c r="G47" s="586"/>
      <c r="H47" s="420"/>
      <c r="I47" s="586"/>
      <c r="J47" s="586"/>
      <c r="K47" s="586"/>
      <c r="L47" s="586"/>
      <c r="M47" s="587"/>
    </row>
    <row r="48" customFormat="false" ht="20.1" hidden="false" customHeight="true" outlineLevel="0" collapsed="false">
      <c r="A48" s="418"/>
      <c r="B48" s="585"/>
      <c r="C48" s="420"/>
      <c r="D48" s="586"/>
      <c r="E48" s="586"/>
      <c r="F48" s="586"/>
      <c r="G48" s="586"/>
      <c r="H48" s="586"/>
      <c r="I48" s="586"/>
      <c r="J48" s="586"/>
      <c r="K48" s="586"/>
      <c r="L48" s="586"/>
      <c r="M48" s="587"/>
    </row>
    <row r="49" customFormat="false" ht="20.1" hidden="false" customHeight="true" outlineLevel="0" collapsed="false">
      <c r="A49" s="418"/>
      <c r="B49" s="585"/>
      <c r="C49" s="420"/>
      <c r="D49" s="586"/>
      <c r="E49" s="586"/>
      <c r="F49" s="586"/>
      <c r="G49" s="586"/>
      <c r="H49" s="586"/>
      <c r="I49" s="586"/>
      <c r="J49" s="586"/>
      <c r="K49" s="586"/>
      <c r="L49" s="586"/>
      <c r="M49" s="587"/>
    </row>
    <row r="50" customFormat="false" ht="20.1" hidden="false" customHeight="true" outlineLevel="0" collapsed="false">
      <c r="A50" s="418"/>
      <c r="B50" s="585"/>
      <c r="C50" s="420"/>
      <c r="D50" s="586"/>
      <c r="E50" s="586"/>
      <c r="F50" s="586"/>
      <c r="G50" s="586"/>
      <c r="H50" s="586"/>
      <c r="I50" s="586"/>
      <c r="J50" s="586"/>
      <c r="K50" s="586"/>
      <c r="L50" s="586"/>
      <c r="M50" s="587"/>
    </row>
    <row r="51" customFormat="false" ht="20.1" hidden="false" customHeight="true" outlineLevel="0" collapsed="false">
      <c r="A51" s="418"/>
      <c r="B51" s="585"/>
      <c r="C51" s="420"/>
      <c r="D51" s="586"/>
      <c r="E51" s="586"/>
      <c r="F51" s="586"/>
      <c r="G51" s="586"/>
      <c r="H51" s="586"/>
      <c r="I51" s="586"/>
      <c r="J51" s="586"/>
      <c r="K51" s="586"/>
      <c r="L51" s="586"/>
      <c r="M51" s="587"/>
    </row>
    <row r="52" customFormat="false" ht="20.1" hidden="false" customHeight="true" outlineLevel="0" collapsed="false">
      <c r="A52" s="418"/>
      <c r="B52" s="585"/>
      <c r="C52" s="420"/>
      <c r="D52" s="606"/>
      <c r="E52" s="420"/>
      <c r="F52" s="586"/>
      <c r="G52" s="586"/>
      <c r="H52" s="586"/>
      <c r="I52" s="586"/>
      <c r="J52" s="586"/>
      <c r="K52" s="586"/>
      <c r="L52" s="586"/>
      <c r="M52" s="587"/>
    </row>
    <row r="53" customFormat="false" ht="20.1" hidden="false" customHeight="true" outlineLevel="0" collapsed="false">
      <c r="A53" s="418"/>
      <c r="B53" s="585"/>
      <c r="C53" s="420"/>
      <c r="D53" s="420"/>
      <c r="E53" s="420"/>
      <c r="F53" s="586"/>
      <c r="G53" s="586"/>
      <c r="H53" s="586"/>
      <c r="I53" s="586"/>
      <c r="J53" s="586"/>
      <c r="K53" s="586"/>
      <c r="L53" s="586"/>
      <c r="M53" s="587"/>
    </row>
    <row r="54" customFormat="false" ht="20.1" hidden="false" customHeight="true" outlineLevel="0" collapsed="false">
      <c r="A54" s="418"/>
      <c r="B54" s="585"/>
      <c r="C54" s="586"/>
      <c r="D54" s="586"/>
      <c r="E54" s="586"/>
      <c r="F54" s="586"/>
      <c r="G54" s="586"/>
      <c r="H54" s="586"/>
      <c r="I54" s="586"/>
      <c r="J54" s="586"/>
      <c r="K54" s="586"/>
      <c r="L54" s="586"/>
      <c r="M54" s="587"/>
    </row>
    <row r="55" customFormat="false" ht="20.1" hidden="false" customHeight="true" outlineLevel="0" collapsed="false">
      <c r="A55" s="418"/>
      <c r="B55" s="585"/>
      <c r="C55" s="420"/>
      <c r="D55" s="586"/>
      <c r="E55" s="586"/>
      <c r="F55" s="586"/>
      <c r="G55" s="586"/>
      <c r="H55" s="586"/>
      <c r="I55" s="586"/>
      <c r="J55" s="586"/>
      <c r="K55" s="586"/>
      <c r="L55" s="586"/>
      <c r="M55" s="587"/>
    </row>
    <row r="56" customFormat="false" ht="20.1" hidden="false" customHeight="true" outlineLevel="0" collapsed="false">
      <c r="A56" s="418"/>
      <c r="B56" s="585"/>
      <c r="C56" s="420"/>
      <c r="D56" s="586"/>
      <c r="E56" s="586"/>
      <c r="F56" s="586"/>
      <c r="G56" s="586"/>
      <c r="H56" s="586"/>
      <c r="I56" s="586"/>
      <c r="J56" s="586"/>
      <c r="K56" s="586"/>
      <c r="L56" s="586"/>
      <c r="M56" s="587"/>
    </row>
    <row r="57" customFormat="false" ht="20.1" hidden="false" customHeight="true" outlineLevel="0" collapsed="false">
      <c r="A57" s="418"/>
      <c r="B57" s="585"/>
      <c r="C57" s="586"/>
      <c r="D57" s="586"/>
      <c r="E57" s="586"/>
      <c r="F57" s="586"/>
      <c r="G57" s="586"/>
      <c r="H57" s="586"/>
      <c r="I57" s="586"/>
      <c r="J57" s="586"/>
      <c r="K57" s="586"/>
      <c r="L57" s="586"/>
      <c r="M57" s="587"/>
    </row>
    <row r="58" customFormat="false" ht="20.1" hidden="false" customHeight="true" outlineLevel="0" collapsed="false">
      <c r="A58" s="418"/>
      <c r="B58" s="585"/>
      <c r="C58" s="420"/>
      <c r="D58" s="586"/>
      <c r="E58" s="586"/>
      <c r="F58" s="586"/>
      <c r="G58" s="586"/>
      <c r="H58" s="586"/>
      <c r="I58" s="586"/>
      <c r="J58" s="586"/>
      <c r="K58" s="586"/>
      <c r="L58" s="586"/>
      <c r="M58" s="587"/>
    </row>
    <row r="59" customFormat="false" ht="20.1" hidden="false" customHeight="true" outlineLevel="0" collapsed="false">
      <c r="A59" s="588" t="s">
        <v>75</v>
      </c>
      <c r="B59" s="585" t="n">
        <f aca="false">SUM(B38:B58)</f>
        <v>35.12</v>
      </c>
      <c r="C59" s="586" t="n">
        <f aca="false">SUM(C38:C58)</f>
        <v>6.11</v>
      </c>
      <c r="D59" s="586" t="n">
        <f aca="false">SUM(D38:D58)</f>
        <v>0</v>
      </c>
      <c r="E59" s="586" t="n">
        <f aca="false">SUM(E38:E58)</f>
        <v>0.38</v>
      </c>
      <c r="F59" s="586" t="n">
        <f aca="false">SUM(F38:F58)</f>
        <v>2.66</v>
      </c>
      <c r="G59" s="586" t="n">
        <f aca="false">SUM(G38:G58)</f>
        <v>9.18</v>
      </c>
      <c r="H59" s="586" t="n">
        <f aca="false">SUM(H38:H58)</f>
        <v>3.44</v>
      </c>
      <c r="I59" s="586" t="n">
        <f aca="false">SUM(I38:I58)</f>
        <v>0</v>
      </c>
      <c r="J59" s="586" t="n">
        <f aca="false">SUM(J38:J58)</f>
        <v>0</v>
      </c>
      <c r="K59" s="586" t="n">
        <f aca="false">SUM(K38:K58)</f>
        <v>0</v>
      </c>
      <c r="L59" s="586" t="n">
        <f aca="false">SUM(L38:L58)</f>
        <v>0</v>
      </c>
      <c r="M59" s="587" t="n">
        <f aca="false">SUM(M38:M58)</f>
        <v>0</v>
      </c>
    </row>
    <row r="60" customFormat="false" ht="20.1" hidden="false" customHeight="true" outlineLevel="0" collapsed="false">
      <c r="A60" s="423"/>
      <c r="B60" s="589"/>
      <c r="C60" s="590"/>
      <c r="D60" s="590"/>
      <c r="E60" s="590"/>
      <c r="F60" s="590"/>
      <c r="G60" s="590"/>
      <c r="H60" s="425"/>
      <c r="I60" s="425"/>
      <c r="J60" s="590"/>
      <c r="K60" s="425"/>
      <c r="L60" s="590"/>
      <c r="M60" s="592"/>
    </row>
  </sheetData>
  <mergeCells count="26">
    <mergeCell ref="A1:A5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31:A35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</mergeCells>
  <conditionalFormatting sqref="A6:A7 A35:A37">
    <cfRule type="expression" priority="2" aboveAverage="0" equalAverage="0" bottom="0" percent="0" rank="0" text="" dxfId="6">
      <formula>$A6=1</formula>
    </cfRule>
    <cfRule type="expression" priority="3" aboveAverage="0" equalAverage="0" bottom="0" percent="0" rank="0" text="" dxfId="7">
      <formula>$A6=3</formula>
    </cfRule>
    <cfRule type="expression" priority="4" aboveAverage="0" equalAverage="0" bottom="0" percent="0" rank="0" text="" dxfId="8">
      <formula>$A6=7</formula>
    </cfRule>
  </conditionalFormatting>
  <printOptions headings="false" gridLines="false" gridLinesSet="true" horizontalCentered="false" verticalCentered="false"/>
  <pageMargins left="0.39375" right="0.39375" top="0.900694444444445" bottom="0.407638888888889" header="0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明朝,Regular"&amp;18解体撤去工事数量集計表</oddHeader>
    <oddFooter>&amp;C上荒谷第2団地(増築部）&amp;R&amp;"ＭＳ 明朝,Regular"&amp;10&amp;U№　&amp;P</oddFooter>
  </headerFooter>
  <rowBreaks count="1" manualBreakCount="1">
    <brk id="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0"/>
  <sheetViews>
    <sheetView showFormulas="false" showGridLines="false" showRowColHeaders="true" showZeros="fals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607" width="17.66"/>
    <col collapsed="false" customWidth="true" hidden="false" outlineLevel="0" max="4" min="2" style="607" width="11.66"/>
    <col collapsed="false" customWidth="true" hidden="false" outlineLevel="0" max="10" min="5" style="608" width="11.66"/>
    <col collapsed="false" customWidth="true" hidden="false" outlineLevel="0" max="13" min="11" style="607" width="11.66"/>
    <col collapsed="false" customWidth="false" hidden="false" outlineLevel="0" max="257" min="14" style="607" width="8.99"/>
  </cols>
  <sheetData>
    <row r="1" customFormat="false" ht="20.1" hidden="false" customHeight="true" outlineLevel="0" collapsed="false">
      <c r="A1" s="609"/>
      <c r="B1" s="610" t="s">
        <v>76</v>
      </c>
      <c r="C1" s="611"/>
      <c r="D1" s="612" t="s">
        <v>90</v>
      </c>
      <c r="E1" s="612"/>
      <c r="F1" s="612"/>
      <c r="G1" s="612"/>
      <c r="H1" s="612"/>
      <c r="I1" s="612"/>
      <c r="J1" s="612"/>
      <c r="K1" s="612"/>
      <c r="L1" s="612"/>
      <c r="M1" s="613"/>
    </row>
    <row r="2" customFormat="false" ht="20.1" hidden="false" customHeight="true" outlineLevel="0" collapsed="false">
      <c r="A2" s="609"/>
      <c r="B2" s="614" t="s">
        <v>121</v>
      </c>
      <c r="C2" s="615" t="s">
        <v>122</v>
      </c>
      <c r="D2" s="505" t="s">
        <v>118</v>
      </c>
      <c r="E2" s="505" t="s">
        <v>118</v>
      </c>
      <c r="F2" s="505" t="s">
        <v>118</v>
      </c>
      <c r="G2" s="505" t="s">
        <v>118</v>
      </c>
      <c r="H2" s="505" t="s">
        <v>118</v>
      </c>
      <c r="I2" s="505" t="s">
        <v>118</v>
      </c>
      <c r="J2" s="505" t="s">
        <v>118</v>
      </c>
      <c r="K2" s="505" t="s">
        <v>118</v>
      </c>
      <c r="L2" s="616"/>
      <c r="M2" s="617"/>
    </row>
    <row r="3" customFormat="false" ht="20.1" hidden="false" customHeight="true" outlineLevel="0" collapsed="false">
      <c r="A3" s="609"/>
      <c r="B3" s="614"/>
      <c r="C3" s="615"/>
      <c r="D3" s="505"/>
      <c r="E3" s="505"/>
      <c r="F3" s="505"/>
      <c r="G3" s="505"/>
      <c r="H3" s="505"/>
      <c r="I3" s="505"/>
      <c r="J3" s="505"/>
      <c r="K3" s="505"/>
      <c r="L3" s="616"/>
      <c r="M3" s="617"/>
    </row>
    <row r="4" customFormat="false" ht="20.1" hidden="false" customHeight="true" outlineLevel="0" collapsed="false">
      <c r="A4" s="609"/>
      <c r="B4" s="389"/>
      <c r="C4" s="390" t="s">
        <v>123</v>
      </c>
      <c r="D4" s="458" t="s">
        <v>92</v>
      </c>
      <c r="E4" s="507"/>
      <c r="F4" s="507" t="s">
        <v>93</v>
      </c>
      <c r="G4" s="507" t="s">
        <v>93</v>
      </c>
      <c r="H4" s="458" t="s">
        <v>94</v>
      </c>
      <c r="I4" s="458" t="s">
        <v>92</v>
      </c>
      <c r="J4" s="458" t="s">
        <v>94</v>
      </c>
      <c r="K4" s="458" t="s">
        <v>94</v>
      </c>
      <c r="L4" s="393"/>
      <c r="M4" s="394"/>
    </row>
    <row r="5" customFormat="false" ht="20.1" hidden="false" customHeight="true" outlineLevel="0" collapsed="false">
      <c r="A5" s="609"/>
      <c r="B5" s="618"/>
      <c r="C5" s="399"/>
      <c r="D5" s="397" t="s">
        <v>95</v>
      </c>
      <c r="E5" s="397" t="s">
        <v>96</v>
      </c>
      <c r="F5" s="397" t="s">
        <v>97</v>
      </c>
      <c r="G5" s="465" t="s">
        <v>98</v>
      </c>
      <c r="H5" s="465" t="s">
        <v>99</v>
      </c>
      <c r="I5" s="465" t="s">
        <v>100</v>
      </c>
      <c r="J5" s="465" t="s">
        <v>101</v>
      </c>
      <c r="K5" s="569" t="s">
        <v>119</v>
      </c>
      <c r="L5" s="400"/>
      <c r="M5" s="619"/>
    </row>
    <row r="6" customFormat="false" ht="20.1" hidden="false" customHeight="true" outlineLevel="0" collapsed="false">
      <c r="A6" s="620" t="s">
        <v>70</v>
      </c>
      <c r="B6" s="621" t="n">
        <f aca="false">ROUNDDOWN(B29,1)</f>
        <v>0</v>
      </c>
      <c r="C6" s="621" t="n">
        <f aca="false">ROUNDDOWN(C29,1)</f>
        <v>0</v>
      </c>
      <c r="D6" s="621" t="n">
        <f aca="false">ROUNDDOWN(D29,1)</f>
        <v>0</v>
      </c>
      <c r="E6" s="621" t="n">
        <f aca="false">ROUNDDOWN(E29,1)</f>
        <v>0</v>
      </c>
      <c r="F6" s="621" t="n">
        <f aca="false">F29</f>
        <v>0</v>
      </c>
      <c r="G6" s="621" t="n">
        <f aca="false">G29</f>
        <v>0</v>
      </c>
      <c r="H6" s="621" t="n">
        <f aca="false">ROUNDDOWN(H29,1)</f>
        <v>0</v>
      </c>
      <c r="I6" s="621" t="n">
        <f aca="false">ROUNDDOWN(I29,1)</f>
        <v>0</v>
      </c>
      <c r="J6" s="621" t="n">
        <f aca="false">ROUNDDOWN(J29,1)</f>
        <v>0</v>
      </c>
      <c r="K6" s="621" t="n">
        <f aca="false">ROUNDDOWN(K29,1)</f>
        <v>0</v>
      </c>
      <c r="L6" s="622"/>
      <c r="M6" s="623"/>
    </row>
    <row r="7" customFormat="false" ht="20.1" hidden="false" customHeight="true" outlineLevel="0" collapsed="false">
      <c r="A7" s="624" t="s">
        <v>40</v>
      </c>
      <c r="B7" s="407" t="s">
        <v>87</v>
      </c>
      <c r="C7" s="408" t="s">
        <v>88</v>
      </c>
      <c r="D7" s="408" t="s">
        <v>88</v>
      </c>
      <c r="E7" s="408" t="s">
        <v>88</v>
      </c>
      <c r="F7" s="408" t="s">
        <v>88</v>
      </c>
      <c r="G7" s="408" t="s">
        <v>88</v>
      </c>
      <c r="H7" s="408" t="s">
        <v>88</v>
      </c>
      <c r="I7" s="408" t="s">
        <v>88</v>
      </c>
      <c r="J7" s="408" t="s">
        <v>88</v>
      </c>
      <c r="K7" s="408" t="s">
        <v>88</v>
      </c>
      <c r="L7" s="407"/>
      <c r="M7" s="409"/>
    </row>
    <row r="8" customFormat="false" ht="20.1" hidden="false" customHeight="true" outlineLevel="0" collapsed="false">
      <c r="A8" s="410" t="str">
        <f aca="false">'集計表【本棟】'!A8</f>
        <v>新光冨団地49号～53号</v>
      </c>
      <c r="B8" s="625"/>
      <c r="C8" s="625"/>
      <c r="D8" s="625"/>
      <c r="E8" s="625"/>
      <c r="F8" s="625"/>
      <c r="G8" s="625"/>
      <c r="H8" s="625"/>
      <c r="I8" s="625"/>
      <c r="J8" s="625"/>
      <c r="K8" s="625"/>
      <c r="L8" s="625"/>
      <c r="M8" s="626"/>
    </row>
    <row r="9" customFormat="false" ht="20.1" hidden="false" customHeight="true" outlineLevel="0" collapsed="false">
      <c r="A9" s="410" t="n">
        <f aca="false">'集計表【本棟】'!A9</f>
        <v>0</v>
      </c>
      <c r="B9" s="627"/>
      <c r="C9" s="625"/>
      <c r="D9" s="625"/>
      <c r="E9" s="628"/>
      <c r="F9" s="628"/>
      <c r="G9" s="628"/>
      <c r="H9" s="625"/>
      <c r="I9" s="625"/>
      <c r="J9" s="625"/>
      <c r="K9" s="625"/>
      <c r="L9" s="625"/>
      <c r="M9" s="626"/>
    </row>
    <row r="10" customFormat="false" ht="20.1" hidden="false" customHeight="true" outlineLevel="0" collapsed="false">
      <c r="A10" s="410" t="n">
        <f aca="false">'集計表【本棟】'!A10</f>
        <v>0</v>
      </c>
      <c r="B10" s="627"/>
      <c r="C10" s="628"/>
      <c r="D10" s="625"/>
      <c r="E10" s="628"/>
      <c r="F10" s="629"/>
      <c r="G10" s="629"/>
      <c r="H10" s="629"/>
      <c r="I10" s="625"/>
      <c r="J10" s="625"/>
      <c r="K10" s="625"/>
      <c r="L10" s="625"/>
      <c r="M10" s="626"/>
    </row>
    <row r="11" customFormat="false" ht="20.1" hidden="false" customHeight="true" outlineLevel="0" collapsed="false">
      <c r="A11" s="418"/>
      <c r="B11" s="627"/>
      <c r="C11" s="625"/>
      <c r="D11" s="625"/>
      <c r="E11" s="625"/>
      <c r="F11" s="625"/>
      <c r="G11" s="625"/>
      <c r="H11" s="625"/>
      <c r="I11" s="625"/>
      <c r="J11" s="625"/>
      <c r="K11" s="625"/>
      <c r="L11" s="625"/>
      <c r="M11" s="626"/>
    </row>
    <row r="12" customFormat="false" ht="20.1" hidden="false" customHeight="true" outlineLevel="0" collapsed="false">
      <c r="A12" s="418"/>
      <c r="B12" s="627"/>
      <c r="C12" s="625"/>
      <c r="D12" s="625"/>
      <c r="E12" s="625"/>
      <c r="F12" s="625"/>
      <c r="G12" s="625"/>
      <c r="H12" s="625"/>
      <c r="I12" s="625"/>
      <c r="J12" s="625"/>
      <c r="K12" s="625"/>
      <c r="L12" s="625"/>
      <c r="M12" s="626"/>
    </row>
    <row r="13" customFormat="false" ht="20.1" hidden="false" customHeight="true" outlineLevel="0" collapsed="false">
      <c r="A13" s="418"/>
      <c r="B13" s="627"/>
      <c r="C13" s="625"/>
      <c r="D13" s="625"/>
      <c r="E13" s="625"/>
      <c r="F13" s="625"/>
      <c r="G13" s="625"/>
      <c r="H13" s="625"/>
      <c r="I13" s="625"/>
      <c r="J13" s="625"/>
      <c r="K13" s="625"/>
      <c r="L13" s="625"/>
      <c r="M13" s="626"/>
    </row>
    <row r="14" customFormat="false" ht="20.1" hidden="false" customHeight="true" outlineLevel="0" collapsed="false">
      <c r="A14" s="418"/>
      <c r="B14" s="627"/>
      <c r="C14" s="625"/>
      <c r="D14" s="625"/>
      <c r="E14" s="625"/>
      <c r="F14" s="625"/>
      <c r="G14" s="625"/>
      <c r="H14" s="625"/>
      <c r="I14" s="625"/>
      <c r="J14" s="625"/>
      <c r="K14" s="625"/>
      <c r="L14" s="625"/>
      <c r="M14" s="626"/>
    </row>
    <row r="15" customFormat="false" ht="20.1" hidden="false" customHeight="true" outlineLevel="0" collapsed="false">
      <c r="A15" s="418"/>
      <c r="B15" s="627"/>
      <c r="C15" s="553"/>
      <c r="D15" s="625"/>
      <c r="E15" s="625"/>
      <c r="F15" s="625"/>
      <c r="G15" s="625"/>
      <c r="H15" s="625"/>
      <c r="I15" s="625"/>
      <c r="J15" s="625"/>
      <c r="K15" s="625"/>
      <c r="L15" s="625"/>
      <c r="M15" s="626"/>
    </row>
    <row r="16" customFormat="false" ht="20.1" hidden="false" customHeight="true" outlineLevel="0" collapsed="false">
      <c r="A16" s="418"/>
      <c r="B16" s="627"/>
      <c r="C16" s="553"/>
      <c r="D16" s="625"/>
      <c r="E16" s="553"/>
      <c r="F16" s="625"/>
      <c r="G16" s="553"/>
      <c r="H16" s="625"/>
      <c r="I16" s="625"/>
      <c r="J16" s="553"/>
      <c r="K16" s="625"/>
      <c r="L16" s="625"/>
      <c r="M16" s="626"/>
    </row>
    <row r="17" customFormat="false" ht="20.1" hidden="false" customHeight="true" outlineLevel="0" collapsed="false">
      <c r="A17" s="418"/>
      <c r="B17" s="627"/>
      <c r="C17" s="553"/>
      <c r="D17" s="625"/>
      <c r="E17" s="553"/>
      <c r="F17" s="625"/>
      <c r="G17" s="553"/>
      <c r="H17" s="625"/>
      <c r="I17" s="625"/>
      <c r="J17" s="553"/>
      <c r="K17" s="625"/>
      <c r="L17" s="625"/>
      <c r="M17" s="626"/>
    </row>
    <row r="18" customFormat="false" ht="20.1" hidden="false" customHeight="true" outlineLevel="0" collapsed="false">
      <c r="A18" s="418"/>
      <c r="B18" s="627"/>
      <c r="C18" s="553"/>
      <c r="D18" s="625"/>
      <c r="E18" s="625"/>
      <c r="F18" s="625"/>
      <c r="G18" s="625"/>
      <c r="H18" s="625"/>
      <c r="I18" s="625"/>
      <c r="J18" s="625"/>
      <c r="K18" s="625"/>
      <c r="L18" s="625"/>
      <c r="M18" s="626"/>
    </row>
    <row r="19" customFormat="false" ht="20.1" hidden="false" customHeight="true" outlineLevel="0" collapsed="false">
      <c r="A19" s="418"/>
      <c r="B19" s="627"/>
      <c r="C19" s="553"/>
      <c r="D19" s="625"/>
      <c r="E19" s="553"/>
      <c r="F19" s="625"/>
      <c r="G19" s="553"/>
      <c r="H19" s="625"/>
      <c r="I19" s="625"/>
      <c r="J19" s="553"/>
      <c r="K19" s="625"/>
      <c r="L19" s="625"/>
      <c r="M19" s="626"/>
    </row>
    <row r="20" customFormat="false" ht="20.1" hidden="false" customHeight="true" outlineLevel="0" collapsed="false">
      <c r="A20" s="418"/>
      <c r="B20" s="627"/>
      <c r="C20" s="553"/>
      <c r="D20" s="625"/>
      <c r="E20" s="625"/>
      <c r="F20" s="625"/>
      <c r="G20" s="625"/>
      <c r="H20" s="625"/>
      <c r="I20" s="625"/>
      <c r="J20" s="625"/>
      <c r="K20" s="625"/>
      <c r="L20" s="625"/>
      <c r="M20" s="626"/>
    </row>
    <row r="21" customFormat="false" ht="20.1" hidden="false" customHeight="true" outlineLevel="0" collapsed="false">
      <c r="A21" s="418"/>
      <c r="B21" s="627"/>
      <c r="C21" s="553"/>
      <c r="D21" s="625"/>
      <c r="E21" s="553"/>
      <c r="F21" s="625"/>
      <c r="G21" s="553"/>
      <c r="H21" s="625"/>
      <c r="I21" s="625"/>
      <c r="J21" s="553"/>
      <c r="K21" s="625"/>
      <c r="L21" s="625"/>
      <c r="M21" s="626"/>
    </row>
    <row r="22" customFormat="false" ht="20.1" hidden="false" customHeight="true" outlineLevel="0" collapsed="false">
      <c r="A22" s="418"/>
      <c r="B22" s="627"/>
      <c r="C22" s="553"/>
      <c r="D22" s="625"/>
      <c r="E22" s="553"/>
      <c r="F22" s="625"/>
      <c r="G22" s="553"/>
      <c r="H22" s="625"/>
      <c r="I22" s="553"/>
      <c r="J22" s="553"/>
      <c r="K22" s="625"/>
      <c r="L22" s="625"/>
      <c r="M22" s="626"/>
    </row>
    <row r="23" customFormat="false" ht="20.1" hidden="false" customHeight="true" outlineLevel="0" collapsed="false">
      <c r="A23" s="418"/>
      <c r="B23" s="627"/>
      <c r="C23" s="553"/>
      <c r="D23" s="625"/>
      <c r="E23" s="625"/>
      <c r="F23" s="625"/>
      <c r="G23" s="625"/>
      <c r="H23" s="625"/>
      <c r="I23" s="625"/>
      <c r="J23" s="625"/>
      <c r="K23" s="625"/>
      <c r="L23" s="625"/>
      <c r="M23" s="626"/>
    </row>
    <row r="24" customFormat="false" ht="20.1" hidden="false" customHeight="true" outlineLevel="0" collapsed="false">
      <c r="A24" s="418"/>
      <c r="B24" s="627"/>
      <c r="C24" s="553"/>
      <c r="D24" s="625"/>
      <c r="E24" s="625"/>
      <c r="F24" s="625"/>
      <c r="G24" s="625"/>
      <c r="H24" s="625"/>
      <c r="I24" s="625"/>
      <c r="J24" s="625"/>
      <c r="K24" s="625"/>
      <c r="L24" s="625"/>
      <c r="M24" s="626"/>
    </row>
    <row r="25" customFormat="false" ht="20.1" hidden="false" customHeight="true" outlineLevel="0" collapsed="false">
      <c r="A25" s="418"/>
      <c r="B25" s="627"/>
      <c r="C25" s="553"/>
      <c r="D25" s="625"/>
      <c r="E25" s="553"/>
      <c r="F25" s="625"/>
      <c r="G25" s="553"/>
      <c r="H25" s="625"/>
      <c r="I25" s="625"/>
      <c r="J25" s="553"/>
      <c r="K25" s="625"/>
      <c r="L25" s="625"/>
      <c r="M25" s="626"/>
    </row>
    <row r="26" customFormat="false" ht="20.1" hidden="false" customHeight="true" outlineLevel="0" collapsed="false">
      <c r="A26" s="418"/>
      <c r="B26" s="627"/>
      <c r="C26" s="553"/>
      <c r="D26" s="625"/>
      <c r="E26" s="625"/>
      <c r="F26" s="625"/>
      <c r="G26" s="625"/>
      <c r="H26" s="625"/>
      <c r="I26" s="625"/>
      <c r="J26" s="625"/>
      <c r="K26" s="625"/>
      <c r="L26" s="625"/>
      <c r="M26" s="626"/>
    </row>
    <row r="27" customFormat="false" ht="20.1" hidden="false" customHeight="true" outlineLevel="0" collapsed="false">
      <c r="A27" s="418"/>
      <c r="B27" s="627"/>
      <c r="C27" s="553"/>
      <c r="D27" s="625"/>
      <c r="E27" s="625"/>
      <c r="F27" s="625"/>
      <c r="G27" s="625"/>
      <c r="H27" s="625"/>
      <c r="I27" s="625"/>
      <c r="J27" s="625"/>
      <c r="K27" s="625"/>
      <c r="L27" s="625"/>
      <c r="M27" s="626"/>
    </row>
    <row r="28" customFormat="false" ht="20.1" hidden="false" customHeight="true" outlineLevel="0" collapsed="false">
      <c r="A28" s="418"/>
      <c r="B28" s="627"/>
      <c r="C28" s="553"/>
      <c r="D28" s="625"/>
      <c r="E28" s="553"/>
      <c r="F28" s="625"/>
      <c r="G28" s="625"/>
      <c r="H28" s="625"/>
      <c r="I28" s="625"/>
      <c r="J28" s="625"/>
      <c r="K28" s="625"/>
      <c r="L28" s="625"/>
      <c r="M28" s="626"/>
    </row>
    <row r="29" customFormat="false" ht="20.1" hidden="false" customHeight="true" outlineLevel="0" collapsed="false">
      <c r="A29" s="588" t="s">
        <v>75</v>
      </c>
      <c r="B29" s="627" t="n">
        <f aca="false">SUM(B8:B28)</f>
        <v>0</v>
      </c>
      <c r="C29" s="625" t="n">
        <f aca="false">SUM(C8:C28)</f>
        <v>0</v>
      </c>
      <c r="D29" s="625" t="n">
        <f aca="false">SUM(D8:D28)</f>
        <v>0</v>
      </c>
      <c r="E29" s="625" t="n">
        <f aca="false">SUM(E8:E28)</f>
        <v>0</v>
      </c>
      <c r="F29" s="625" t="n">
        <f aca="false">SUM(F8:F28)</f>
        <v>0</v>
      </c>
      <c r="G29" s="625" t="n">
        <f aca="false">SUM(G8:G28)</f>
        <v>0</v>
      </c>
      <c r="H29" s="625" t="n">
        <f aca="false">SUM(H8:H28)</f>
        <v>0</v>
      </c>
      <c r="I29" s="625" t="n">
        <f aca="false">SUM(I8:I28)</f>
        <v>0</v>
      </c>
      <c r="J29" s="625" t="n">
        <f aca="false">SUM(J8:J28)</f>
        <v>0</v>
      </c>
      <c r="K29" s="625" t="n">
        <f aca="false">SUM(K8:K28)</f>
        <v>0</v>
      </c>
      <c r="L29" s="625" t="n">
        <f aca="false">SUM(L8:L28)</f>
        <v>0</v>
      </c>
      <c r="M29" s="626" t="n">
        <f aca="false">SUM(M8:M28)</f>
        <v>0</v>
      </c>
    </row>
    <row r="30" customFormat="false" ht="20.1" hidden="false" customHeight="true" outlineLevel="0" collapsed="false">
      <c r="A30" s="423"/>
      <c r="B30" s="630"/>
      <c r="C30" s="631"/>
      <c r="D30" s="632"/>
      <c r="E30" s="633"/>
      <c r="F30" s="633"/>
      <c r="G30" s="633"/>
      <c r="H30" s="633"/>
      <c r="I30" s="633"/>
      <c r="J30" s="633"/>
      <c r="K30" s="633"/>
      <c r="L30" s="631"/>
      <c r="M30" s="634"/>
    </row>
    <row r="31" customFormat="false" ht="20.1" hidden="false" customHeight="true" outlineLevel="0" collapsed="false">
      <c r="A31" s="609"/>
      <c r="B31" s="610" t="s">
        <v>105</v>
      </c>
      <c r="C31" s="612"/>
      <c r="D31" s="612"/>
      <c r="E31" s="612"/>
      <c r="F31" s="612"/>
      <c r="G31" s="612"/>
      <c r="H31" s="635"/>
      <c r="I31" s="612"/>
      <c r="J31" s="612"/>
      <c r="K31" s="635"/>
      <c r="L31" s="612"/>
      <c r="M31" s="613"/>
    </row>
    <row r="32" customFormat="false" ht="20.1" hidden="false" customHeight="true" outlineLevel="0" collapsed="false">
      <c r="A32" s="609"/>
      <c r="B32" s="636" t="s">
        <v>106</v>
      </c>
      <c r="C32" s="637" t="s">
        <v>107</v>
      </c>
      <c r="D32" s="637" t="s">
        <v>108</v>
      </c>
      <c r="E32" s="637" t="s">
        <v>109</v>
      </c>
      <c r="F32" s="637" t="s">
        <v>110</v>
      </c>
      <c r="G32" s="637" t="s">
        <v>111</v>
      </c>
      <c r="H32" s="637" t="s">
        <v>112</v>
      </c>
      <c r="I32" s="637" t="s">
        <v>124</v>
      </c>
      <c r="J32" s="616"/>
      <c r="K32" s="616"/>
      <c r="L32" s="616"/>
      <c r="M32" s="617"/>
    </row>
    <row r="33" customFormat="false" ht="20.1" hidden="false" customHeight="true" outlineLevel="0" collapsed="false">
      <c r="A33" s="609"/>
      <c r="B33" s="636"/>
      <c r="C33" s="637"/>
      <c r="D33" s="637"/>
      <c r="E33" s="637"/>
      <c r="F33" s="637"/>
      <c r="G33" s="637"/>
      <c r="H33" s="637"/>
      <c r="I33" s="637"/>
      <c r="J33" s="616"/>
      <c r="K33" s="616"/>
      <c r="L33" s="616"/>
      <c r="M33" s="617"/>
    </row>
    <row r="34" customFormat="false" ht="20.1" hidden="false" customHeight="true" outlineLevel="0" collapsed="false">
      <c r="A34" s="609"/>
      <c r="B34" s="392"/>
      <c r="C34" s="392"/>
      <c r="D34" s="392"/>
      <c r="E34" s="392"/>
      <c r="F34" s="392"/>
      <c r="G34" s="392"/>
      <c r="H34" s="392"/>
      <c r="I34" s="392"/>
      <c r="J34" s="392"/>
      <c r="K34" s="392"/>
      <c r="L34" s="392"/>
      <c r="M34" s="434"/>
    </row>
    <row r="35" customFormat="false" ht="20.1" hidden="false" customHeight="true" outlineLevel="0" collapsed="false">
      <c r="A35" s="609"/>
      <c r="B35" s="638"/>
      <c r="C35" s="398"/>
      <c r="D35" s="398"/>
      <c r="E35" s="542"/>
      <c r="F35" s="543"/>
      <c r="G35" s="543"/>
      <c r="H35" s="543"/>
      <c r="I35" s="437"/>
      <c r="J35" s="437"/>
      <c r="K35" s="437"/>
      <c r="L35" s="438"/>
      <c r="M35" s="639"/>
    </row>
    <row r="36" customFormat="false" ht="20.1" hidden="false" customHeight="true" outlineLevel="0" collapsed="false">
      <c r="A36" s="620" t="s">
        <v>70</v>
      </c>
      <c r="B36" s="572" t="n">
        <f aca="false">ROUNDDOWN(B59,1)</f>
        <v>0</v>
      </c>
      <c r="C36" s="572" t="n">
        <f aca="false">ROUNDDOWN(C59,1)</f>
        <v>0</v>
      </c>
      <c r="D36" s="622" t="n">
        <f aca="false">D59</f>
        <v>0</v>
      </c>
      <c r="E36" s="622" t="n">
        <f aca="false">E59</f>
        <v>0</v>
      </c>
      <c r="F36" s="572" t="n">
        <f aca="false">ROUNDDOWN(F59,1)</f>
        <v>0</v>
      </c>
      <c r="G36" s="572" t="n">
        <f aca="false">ROUNDDOWN(G59,1)</f>
        <v>0</v>
      </c>
      <c r="H36" s="572" t="n">
        <f aca="false">ROUNDDOWN(H59,1)</f>
        <v>0</v>
      </c>
      <c r="I36" s="572" t="n">
        <f aca="false">ROUNDDOWN(I59,1)</f>
        <v>0</v>
      </c>
      <c r="J36" s="622" t="n">
        <f aca="false">J59</f>
        <v>0</v>
      </c>
      <c r="K36" s="622" t="n">
        <f aca="false">K59</f>
        <v>0</v>
      </c>
      <c r="L36" s="622" t="n">
        <f aca="false">L59</f>
        <v>0</v>
      </c>
      <c r="M36" s="623" t="n">
        <f aca="false">M59</f>
        <v>0</v>
      </c>
    </row>
    <row r="37" customFormat="false" ht="20.1" hidden="false" customHeight="true" outlineLevel="0" collapsed="false">
      <c r="A37" s="624" t="s">
        <v>40</v>
      </c>
      <c r="B37" s="440" t="s">
        <v>88</v>
      </c>
      <c r="C37" s="408" t="s">
        <v>88</v>
      </c>
      <c r="D37" s="408" t="s">
        <v>88</v>
      </c>
      <c r="E37" s="408" t="s">
        <v>88</v>
      </c>
      <c r="F37" s="408" t="s">
        <v>88</v>
      </c>
      <c r="G37" s="408" t="s">
        <v>88</v>
      </c>
      <c r="H37" s="408" t="s">
        <v>88</v>
      </c>
      <c r="I37" s="408" t="s">
        <v>88</v>
      </c>
      <c r="J37" s="407"/>
      <c r="K37" s="407"/>
      <c r="L37" s="407"/>
      <c r="M37" s="409"/>
    </row>
    <row r="38" customFormat="false" ht="20.1" hidden="false" customHeight="true" outlineLevel="0" collapsed="false">
      <c r="A38" s="604" t="str">
        <f aca="false">A8</f>
        <v>新光冨団地49号～53号</v>
      </c>
      <c r="B38" s="640" t="n">
        <f aca="false">D8</f>
        <v>0</v>
      </c>
      <c r="C38" s="641"/>
      <c r="D38" s="642" t="n">
        <f aca="false">F8</f>
        <v>0</v>
      </c>
      <c r="E38" s="642" t="n">
        <f aca="false">G8</f>
        <v>0</v>
      </c>
      <c r="F38" s="642" t="n">
        <f aca="false">H8</f>
        <v>0</v>
      </c>
      <c r="G38" s="642" t="n">
        <f aca="false">I8</f>
        <v>0</v>
      </c>
      <c r="H38" s="642" t="n">
        <f aca="false">J8</f>
        <v>0</v>
      </c>
      <c r="I38" s="625" t="n">
        <f aca="false">K8</f>
        <v>0</v>
      </c>
      <c r="J38" s="625"/>
      <c r="K38" s="625"/>
      <c r="L38" s="625"/>
      <c r="M38" s="626"/>
    </row>
    <row r="39" customFormat="false" ht="20.1" hidden="false" customHeight="true" outlineLevel="0" collapsed="false">
      <c r="A39" s="604" t="n">
        <f aca="false">A9</f>
        <v>0</v>
      </c>
      <c r="B39" s="627" t="n">
        <f aca="false">D9</f>
        <v>0</v>
      </c>
      <c r="C39" s="628" t="n">
        <f aca="false">E9</f>
        <v>0</v>
      </c>
      <c r="D39" s="628" t="n">
        <f aca="false">F9</f>
        <v>0</v>
      </c>
      <c r="E39" s="628" t="n">
        <f aca="false">G9</f>
        <v>0</v>
      </c>
      <c r="F39" s="628" t="n">
        <f aca="false">H9</f>
        <v>0</v>
      </c>
      <c r="G39" s="625" t="n">
        <f aca="false">I9</f>
        <v>0</v>
      </c>
      <c r="H39" s="625" t="n">
        <f aca="false">J9</f>
        <v>0</v>
      </c>
      <c r="I39" s="625" t="n">
        <f aca="false">K9</f>
        <v>0</v>
      </c>
      <c r="J39" s="625"/>
      <c r="K39" s="625"/>
      <c r="L39" s="625"/>
      <c r="M39" s="626"/>
    </row>
    <row r="40" customFormat="false" ht="20.1" hidden="false" customHeight="true" outlineLevel="0" collapsed="false">
      <c r="A40" s="604" t="n">
        <f aca="false">A10</f>
        <v>0</v>
      </c>
      <c r="B40" s="627" t="n">
        <f aca="false">D10</f>
        <v>0</v>
      </c>
      <c r="C40" s="643" t="n">
        <f aca="false">E10</f>
        <v>0</v>
      </c>
      <c r="D40" s="628" t="n">
        <f aca="false">F10</f>
        <v>0</v>
      </c>
      <c r="E40" s="628" t="n">
        <f aca="false">G10</f>
        <v>0</v>
      </c>
      <c r="F40" s="628" t="n">
        <f aca="false">H10</f>
        <v>0</v>
      </c>
      <c r="G40" s="625" t="n">
        <f aca="false">I10</f>
        <v>0</v>
      </c>
      <c r="H40" s="625" t="n">
        <f aca="false">J10</f>
        <v>0</v>
      </c>
      <c r="I40" s="625" t="n">
        <f aca="false">K10</f>
        <v>0</v>
      </c>
      <c r="J40" s="625"/>
      <c r="K40" s="625"/>
      <c r="L40" s="625"/>
      <c r="M40" s="626"/>
    </row>
    <row r="41" customFormat="false" ht="20.1" hidden="false" customHeight="true" outlineLevel="0" collapsed="false">
      <c r="A41" s="418" t="n">
        <f aca="false">A11</f>
        <v>0</v>
      </c>
      <c r="B41" s="627" t="n">
        <f aca="false">D11</f>
        <v>0</v>
      </c>
      <c r="C41" s="625" t="n">
        <f aca="false">E11</f>
        <v>0</v>
      </c>
      <c r="D41" s="625" t="n">
        <f aca="false">F11</f>
        <v>0</v>
      </c>
      <c r="E41" s="625" t="n">
        <f aca="false">G11</f>
        <v>0</v>
      </c>
      <c r="F41" s="625" t="n">
        <f aca="false">H11</f>
        <v>0</v>
      </c>
      <c r="G41" s="625" t="n">
        <f aca="false">I11</f>
        <v>0</v>
      </c>
      <c r="H41" s="625" t="n">
        <f aca="false">J11</f>
        <v>0</v>
      </c>
      <c r="I41" s="625"/>
      <c r="J41" s="625"/>
      <c r="K41" s="625"/>
      <c r="L41" s="625"/>
      <c r="M41" s="626"/>
    </row>
    <row r="42" customFormat="false" ht="20.1" hidden="false" customHeight="true" outlineLevel="0" collapsed="false">
      <c r="A42" s="418"/>
      <c r="B42" s="627"/>
      <c r="C42" s="625"/>
      <c r="D42" s="625"/>
      <c r="E42" s="625"/>
      <c r="F42" s="625"/>
      <c r="G42" s="625"/>
      <c r="H42" s="625"/>
      <c r="I42" s="625"/>
      <c r="J42" s="625"/>
      <c r="K42" s="625"/>
      <c r="L42" s="625"/>
      <c r="M42" s="626"/>
    </row>
    <row r="43" customFormat="false" ht="20.1" hidden="false" customHeight="true" outlineLevel="0" collapsed="false">
      <c r="A43" s="418"/>
      <c r="B43" s="627"/>
      <c r="C43" s="625"/>
      <c r="D43" s="625"/>
      <c r="E43" s="625"/>
      <c r="F43" s="625"/>
      <c r="G43" s="625"/>
      <c r="H43" s="625"/>
      <c r="I43" s="625"/>
      <c r="J43" s="625"/>
      <c r="K43" s="625"/>
      <c r="L43" s="625"/>
      <c r="M43" s="626"/>
    </row>
    <row r="44" customFormat="false" ht="20.1" hidden="false" customHeight="true" outlineLevel="0" collapsed="false">
      <c r="A44" s="418"/>
      <c r="B44" s="627"/>
      <c r="C44" s="625"/>
      <c r="D44" s="625"/>
      <c r="E44" s="625"/>
      <c r="F44" s="625"/>
      <c r="G44" s="625"/>
      <c r="H44" s="625"/>
      <c r="I44" s="625"/>
      <c r="J44" s="625"/>
      <c r="K44" s="625"/>
      <c r="L44" s="625"/>
      <c r="M44" s="626"/>
    </row>
    <row r="45" customFormat="false" ht="20.1" hidden="false" customHeight="true" outlineLevel="0" collapsed="false">
      <c r="A45" s="418"/>
      <c r="B45" s="627"/>
      <c r="C45" s="625"/>
      <c r="D45" s="644"/>
      <c r="E45" s="625"/>
      <c r="F45" s="644"/>
      <c r="G45" s="553"/>
      <c r="H45" s="625"/>
      <c r="I45" s="625"/>
      <c r="J45" s="553"/>
      <c r="K45" s="625"/>
      <c r="L45" s="553"/>
      <c r="M45" s="626"/>
    </row>
    <row r="46" customFormat="false" ht="20.1" hidden="false" customHeight="true" outlineLevel="0" collapsed="false">
      <c r="A46" s="418"/>
      <c r="B46" s="627"/>
      <c r="C46" s="625"/>
      <c r="D46" s="644"/>
      <c r="E46" s="553"/>
      <c r="F46" s="644"/>
      <c r="G46" s="553"/>
      <c r="H46" s="553"/>
      <c r="I46" s="553"/>
      <c r="J46" s="553"/>
      <c r="K46" s="553"/>
      <c r="L46" s="553"/>
      <c r="M46" s="626"/>
    </row>
    <row r="47" customFormat="false" ht="20.1" hidden="false" customHeight="true" outlineLevel="0" collapsed="false">
      <c r="A47" s="418"/>
      <c r="B47" s="627"/>
      <c r="C47" s="625"/>
      <c r="D47" s="644"/>
      <c r="E47" s="553"/>
      <c r="F47" s="644"/>
      <c r="G47" s="553"/>
      <c r="H47" s="553"/>
      <c r="I47" s="553"/>
      <c r="J47" s="553"/>
      <c r="K47" s="553"/>
      <c r="L47" s="553"/>
      <c r="M47" s="626"/>
    </row>
    <row r="48" customFormat="false" ht="20.1" hidden="false" customHeight="true" outlineLevel="0" collapsed="false">
      <c r="A48" s="418"/>
      <c r="B48" s="627"/>
      <c r="C48" s="625"/>
      <c r="D48" s="644"/>
      <c r="E48" s="553"/>
      <c r="F48" s="644"/>
      <c r="G48" s="553"/>
      <c r="H48" s="553"/>
      <c r="I48" s="553"/>
      <c r="J48" s="553"/>
      <c r="K48" s="553"/>
      <c r="L48" s="553"/>
      <c r="M48" s="626"/>
    </row>
    <row r="49" customFormat="false" ht="20.1" hidden="false" customHeight="true" outlineLevel="0" collapsed="false">
      <c r="A49" s="418"/>
      <c r="B49" s="627"/>
      <c r="C49" s="625"/>
      <c r="D49" s="644"/>
      <c r="E49" s="553"/>
      <c r="F49" s="644"/>
      <c r="G49" s="553"/>
      <c r="H49" s="553"/>
      <c r="I49" s="625"/>
      <c r="J49" s="553"/>
      <c r="K49" s="625"/>
      <c r="L49" s="553"/>
      <c r="M49" s="626"/>
    </row>
    <row r="50" customFormat="false" ht="20.1" hidden="false" customHeight="true" outlineLevel="0" collapsed="false">
      <c r="A50" s="418"/>
      <c r="B50" s="627"/>
      <c r="C50" s="625"/>
      <c r="D50" s="644"/>
      <c r="E50" s="553"/>
      <c r="F50" s="644"/>
      <c r="G50" s="553"/>
      <c r="H50" s="553"/>
      <c r="I50" s="625"/>
      <c r="J50" s="553"/>
      <c r="K50" s="625"/>
      <c r="L50" s="553"/>
      <c r="M50" s="626"/>
    </row>
    <row r="51" customFormat="false" ht="20.1" hidden="false" customHeight="true" outlineLevel="0" collapsed="false">
      <c r="A51" s="418"/>
      <c r="B51" s="627"/>
      <c r="C51" s="625"/>
      <c r="D51" s="644"/>
      <c r="E51" s="553"/>
      <c r="F51" s="644"/>
      <c r="G51" s="553"/>
      <c r="H51" s="553"/>
      <c r="I51" s="553"/>
      <c r="J51" s="553"/>
      <c r="K51" s="553"/>
      <c r="L51" s="553"/>
      <c r="M51" s="626"/>
    </row>
    <row r="52" customFormat="false" ht="20.1" hidden="false" customHeight="true" outlineLevel="0" collapsed="false">
      <c r="A52" s="418"/>
      <c r="B52" s="627"/>
      <c r="C52" s="625"/>
      <c r="D52" s="553"/>
      <c r="E52" s="645"/>
      <c r="F52" s="553"/>
      <c r="G52" s="553"/>
      <c r="H52" s="553"/>
      <c r="I52" s="625"/>
      <c r="J52" s="553"/>
      <c r="K52" s="625"/>
      <c r="L52" s="553"/>
      <c r="M52" s="626"/>
    </row>
    <row r="53" customFormat="false" ht="20.1" hidden="false" customHeight="true" outlineLevel="0" collapsed="false">
      <c r="A53" s="418"/>
      <c r="B53" s="627"/>
      <c r="C53" s="625"/>
      <c r="D53" s="644"/>
      <c r="E53" s="644"/>
      <c r="F53" s="644"/>
      <c r="G53" s="553"/>
      <c r="H53" s="553"/>
      <c r="I53" s="625"/>
      <c r="J53" s="553"/>
      <c r="K53" s="625"/>
      <c r="L53" s="553"/>
      <c r="M53" s="626"/>
    </row>
    <row r="54" customFormat="false" ht="20.1" hidden="false" customHeight="true" outlineLevel="0" collapsed="false">
      <c r="A54" s="418"/>
      <c r="B54" s="627"/>
      <c r="C54" s="625"/>
      <c r="D54" s="644"/>
      <c r="E54" s="644"/>
      <c r="F54" s="644"/>
      <c r="G54" s="553"/>
      <c r="H54" s="553"/>
      <c r="I54" s="625"/>
      <c r="J54" s="553"/>
      <c r="K54" s="625"/>
      <c r="L54" s="553"/>
      <c r="M54" s="626"/>
    </row>
    <row r="55" customFormat="false" ht="20.1" hidden="false" customHeight="true" outlineLevel="0" collapsed="false">
      <c r="A55" s="418"/>
      <c r="B55" s="627"/>
      <c r="C55" s="625"/>
      <c r="D55" s="553"/>
      <c r="E55" s="553"/>
      <c r="F55" s="553"/>
      <c r="G55" s="553"/>
      <c r="H55" s="553"/>
      <c r="I55" s="625"/>
      <c r="J55" s="553"/>
      <c r="K55" s="625"/>
      <c r="L55" s="553"/>
      <c r="M55" s="626"/>
    </row>
    <row r="56" customFormat="false" ht="20.1" hidden="false" customHeight="true" outlineLevel="0" collapsed="false">
      <c r="A56" s="418"/>
      <c r="B56" s="627"/>
      <c r="C56" s="625"/>
      <c r="D56" s="553"/>
      <c r="E56" s="644"/>
      <c r="F56" s="553"/>
      <c r="G56" s="644"/>
      <c r="H56" s="553"/>
      <c r="I56" s="625"/>
      <c r="J56" s="553"/>
      <c r="K56" s="625"/>
      <c r="L56" s="553"/>
      <c r="M56" s="626"/>
    </row>
    <row r="57" customFormat="false" ht="20.1" hidden="false" customHeight="true" outlineLevel="0" collapsed="false">
      <c r="A57" s="418"/>
      <c r="B57" s="627"/>
      <c r="C57" s="644"/>
      <c r="D57" s="553"/>
      <c r="E57" s="644"/>
      <c r="F57" s="553"/>
      <c r="G57" s="553"/>
      <c r="H57" s="553"/>
      <c r="I57" s="625"/>
      <c r="J57" s="553"/>
      <c r="K57" s="625"/>
      <c r="L57" s="553"/>
      <c r="M57" s="626"/>
    </row>
    <row r="58" customFormat="false" ht="20.1" hidden="false" customHeight="true" outlineLevel="0" collapsed="false">
      <c r="A58" s="418"/>
      <c r="B58" s="627"/>
      <c r="C58" s="553"/>
      <c r="D58" s="644"/>
      <c r="E58" s="644"/>
      <c r="F58" s="644"/>
      <c r="G58" s="644"/>
      <c r="H58" s="553"/>
      <c r="I58" s="553"/>
      <c r="J58" s="553"/>
      <c r="K58" s="553"/>
      <c r="L58" s="553"/>
      <c r="M58" s="626"/>
    </row>
    <row r="59" customFormat="false" ht="20.1" hidden="false" customHeight="true" outlineLevel="0" collapsed="false">
      <c r="A59" s="588" t="s">
        <v>75</v>
      </c>
      <c r="B59" s="627" t="n">
        <f aca="false">SUM(B38:B58)</f>
        <v>0</v>
      </c>
      <c r="C59" s="625" t="n">
        <f aca="false">SUM(C38:C58)</f>
        <v>0</v>
      </c>
      <c r="D59" s="625" t="n">
        <f aca="false">SUM(D38:D58)</f>
        <v>0</v>
      </c>
      <c r="E59" s="625" t="n">
        <f aca="false">SUM(E38:E58)</f>
        <v>0</v>
      </c>
      <c r="F59" s="625" t="n">
        <f aca="false">SUM(F38:F58)</f>
        <v>0</v>
      </c>
      <c r="G59" s="625" t="n">
        <f aca="false">SUM(G38:G58)</f>
        <v>0</v>
      </c>
      <c r="H59" s="625" t="n">
        <f aca="false">SUM(H38:H58)</f>
        <v>0</v>
      </c>
      <c r="I59" s="625" t="n">
        <f aca="false">SUM(I38:I58)</f>
        <v>0</v>
      </c>
      <c r="J59" s="625" t="n">
        <f aca="false">SUM(J38:J58)</f>
        <v>0</v>
      </c>
      <c r="K59" s="625" t="n">
        <f aca="false">SUM(K38:K58)</f>
        <v>0</v>
      </c>
      <c r="L59" s="625" t="n">
        <f aca="false">SUM(L38:L58)</f>
        <v>0</v>
      </c>
      <c r="M59" s="626" t="n">
        <f aca="false">SUM(M38:M58)</f>
        <v>0</v>
      </c>
    </row>
    <row r="60" customFormat="false" ht="20.1" hidden="false" customHeight="true" outlineLevel="0" collapsed="false">
      <c r="A60" s="423"/>
      <c r="B60" s="630"/>
      <c r="C60" s="631"/>
      <c r="D60" s="632"/>
      <c r="E60" s="632"/>
      <c r="F60" s="632"/>
      <c r="G60" s="633"/>
      <c r="H60" s="633"/>
      <c r="I60" s="633"/>
      <c r="J60" s="633"/>
      <c r="K60" s="633"/>
      <c r="L60" s="633"/>
      <c r="M60" s="634"/>
    </row>
  </sheetData>
  <mergeCells count="26">
    <mergeCell ref="A1:A5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31:A35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</mergeCells>
  <conditionalFormatting sqref="A6:A7 A35:A37">
    <cfRule type="expression" priority="2" aboveAverage="0" equalAverage="0" bottom="0" percent="0" rank="0" text="" dxfId="9">
      <formula>$A6=1</formula>
    </cfRule>
    <cfRule type="expression" priority="3" aboveAverage="0" equalAverage="0" bottom="0" percent="0" rank="0" text="" dxfId="10">
      <formula>$A6=3</formula>
    </cfRule>
    <cfRule type="expression" priority="4" aboveAverage="0" equalAverage="0" bottom="0" percent="0" rank="0" text="" dxfId="11">
      <formula>$A6=7</formula>
    </cfRule>
  </conditionalFormatting>
  <printOptions headings="false" gridLines="false" gridLinesSet="true" horizontalCentered="false" verticalCentered="false"/>
  <pageMargins left="0.39375" right="0.39375" top="0.900694444444445" bottom="0.407638888888889" header="0" footer="0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明朝,Regular"&amp;18解体撤去工事数量集計表</oddHeader>
    <oddFooter>&amp;C上荒谷第2団地（下屋）&amp;R&amp;"ＭＳ 明朝,Regular"&amp;10&amp;U№　&amp;P</oddFooter>
  </headerFooter>
  <rowBreaks count="1" manualBreakCount="1">
    <brk id="3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0"/>
  <sheetViews>
    <sheetView showFormulas="false" showGridLines="false" showRowColHeaders="true" showZeros="false" rightToLeft="false" tabSelected="false" showOutlineSymbols="true" defaultGridColor="true" view="pageBreakPreview" topLeftCell="A4" colorId="64" zoomScale="115" zoomScaleNormal="100" zoomScalePageLayoutView="115" workbookViewId="0">
      <selection pane="topLeft" activeCell="A1" activeCellId="0" sqref="A1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646" width="17.66"/>
    <col collapsed="false" customWidth="true" hidden="false" outlineLevel="0" max="4" min="2" style="646" width="11.66"/>
    <col collapsed="false" customWidth="true" hidden="false" outlineLevel="0" max="5" min="5" style="647" width="11.66"/>
    <col collapsed="false" customWidth="true" hidden="false" outlineLevel="0" max="7" min="6" style="646" width="11.66"/>
    <col collapsed="false" customWidth="true" hidden="false" outlineLevel="0" max="10" min="8" style="647" width="11.66"/>
    <col collapsed="false" customWidth="true" hidden="false" outlineLevel="0" max="13" min="11" style="646" width="11.66"/>
    <col collapsed="false" customWidth="false" hidden="false" outlineLevel="0" max="257" min="14" style="646" width="8.99"/>
  </cols>
  <sheetData>
    <row r="1" customFormat="false" ht="20.1" hidden="false" customHeight="true" outlineLevel="0" collapsed="false">
      <c r="A1" s="648"/>
      <c r="B1" s="649" t="s">
        <v>125</v>
      </c>
      <c r="C1" s="650"/>
      <c r="D1" s="651"/>
      <c r="E1" s="652" t="s">
        <v>90</v>
      </c>
      <c r="F1" s="652"/>
      <c r="G1" s="651"/>
      <c r="H1" s="652" t="s">
        <v>105</v>
      </c>
      <c r="I1" s="652"/>
      <c r="J1" s="652"/>
      <c r="K1" s="652"/>
      <c r="L1" s="652"/>
      <c r="M1" s="653"/>
    </row>
    <row r="2" customFormat="false" ht="20.1" hidden="false" customHeight="true" outlineLevel="0" collapsed="false">
      <c r="A2" s="648"/>
      <c r="B2" s="654" t="s">
        <v>81</v>
      </c>
      <c r="C2" s="655" t="s">
        <v>126</v>
      </c>
      <c r="D2" s="655"/>
      <c r="E2" s="505" t="s">
        <v>118</v>
      </c>
      <c r="F2" s="505" t="s">
        <v>118</v>
      </c>
      <c r="G2" s="655"/>
      <c r="H2" s="656" t="s">
        <v>107</v>
      </c>
      <c r="I2" s="656"/>
      <c r="J2" s="565"/>
      <c r="K2" s="637"/>
      <c r="L2" s="657"/>
      <c r="M2" s="658"/>
    </row>
    <row r="3" customFormat="false" ht="20.1" hidden="false" customHeight="true" outlineLevel="0" collapsed="false">
      <c r="A3" s="648"/>
      <c r="B3" s="654"/>
      <c r="C3" s="655"/>
      <c r="D3" s="655"/>
      <c r="E3" s="505"/>
      <c r="F3" s="505"/>
      <c r="G3" s="655"/>
      <c r="H3" s="656"/>
      <c r="I3" s="656"/>
      <c r="J3" s="565"/>
      <c r="K3" s="637"/>
      <c r="L3" s="657"/>
      <c r="M3" s="658"/>
    </row>
    <row r="4" customFormat="false" ht="20.1" hidden="false" customHeight="true" outlineLevel="0" collapsed="false">
      <c r="A4" s="648"/>
      <c r="B4" s="389"/>
      <c r="C4" s="390"/>
      <c r="D4" s="507"/>
      <c r="E4" s="507" t="s">
        <v>93</v>
      </c>
      <c r="F4" s="458" t="s">
        <v>92</v>
      </c>
      <c r="G4" s="507"/>
      <c r="H4" s="433"/>
      <c r="I4" s="390"/>
      <c r="J4" s="507"/>
      <c r="K4" s="393"/>
      <c r="L4" s="393"/>
      <c r="M4" s="394"/>
    </row>
    <row r="5" customFormat="false" ht="20.1" hidden="false" customHeight="true" outlineLevel="0" collapsed="false">
      <c r="A5" s="648"/>
      <c r="B5" s="659"/>
      <c r="C5" s="396"/>
      <c r="D5" s="397"/>
      <c r="E5" s="397" t="s">
        <v>96</v>
      </c>
      <c r="F5" s="397" t="s">
        <v>95</v>
      </c>
      <c r="G5" s="397"/>
      <c r="H5" s="396"/>
      <c r="I5" s="399"/>
      <c r="J5" s="397"/>
      <c r="K5" s="400"/>
      <c r="L5" s="660"/>
      <c r="M5" s="661"/>
    </row>
    <row r="6" customFormat="false" ht="20.1" hidden="false" customHeight="true" outlineLevel="0" collapsed="false">
      <c r="A6" s="662" t="s">
        <v>70</v>
      </c>
      <c r="B6" s="572" t="n">
        <f aca="false">ROUNDDOWN(B29,1)</f>
        <v>0</v>
      </c>
      <c r="C6" s="572" t="n">
        <f aca="false">ROUNDDOWN(C29,1)</f>
        <v>0</v>
      </c>
      <c r="D6" s="572"/>
      <c r="E6" s="572" t="n">
        <f aca="false">ROUNDDOWN(E29,1)</f>
        <v>0</v>
      </c>
      <c r="F6" s="572" t="n">
        <f aca="false">ROUNDDOWN(F29,1)</f>
        <v>0</v>
      </c>
      <c r="G6" s="663" t="n">
        <f aca="false">G29</f>
        <v>0</v>
      </c>
      <c r="H6" s="572" t="n">
        <f aca="false">ROUNDDOWN(H29,1)</f>
        <v>0</v>
      </c>
      <c r="I6" s="663"/>
      <c r="J6" s="663"/>
      <c r="K6" s="663"/>
      <c r="L6" s="663" t="n">
        <f aca="false">L29</f>
        <v>0</v>
      </c>
      <c r="M6" s="664"/>
    </row>
    <row r="7" customFormat="false" ht="20.1" hidden="false" customHeight="true" outlineLevel="0" collapsed="false">
      <c r="A7" s="665" t="s">
        <v>40</v>
      </c>
      <c r="B7" s="408" t="s">
        <v>88</v>
      </c>
      <c r="C7" s="407"/>
      <c r="D7" s="407"/>
      <c r="E7" s="408" t="s">
        <v>88</v>
      </c>
      <c r="F7" s="408" t="s">
        <v>88</v>
      </c>
      <c r="G7" s="407"/>
      <c r="H7" s="408" t="s">
        <v>88</v>
      </c>
      <c r="I7" s="407"/>
      <c r="J7" s="407"/>
      <c r="K7" s="407"/>
      <c r="L7" s="407"/>
      <c r="M7" s="409"/>
    </row>
    <row r="8" customFormat="false" ht="20.1" hidden="false" customHeight="true" outlineLevel="0" collapsed="false">
      <c r="A8" s="410" t="str">
        <f aca="false">'集計表【本棟】'!A8</f>
        <v>新光冨団地49号～53号</v>
      </c>
      <c r="B8" s="666"/>
      <c r="C8" s="667"/>
      <c r="D8" s="668"/>
      <c r="E8" s="666"/>
      <c r="F8" s="667"/>
      <c r="G8" s="667"/>
      <c r="H8" s="666"/>
      <c r="I8" s="669"/>
      <c r="J8" s="669"/>
      <c r="K8" s="669"/>
      <c r="L8" s="669"/>
      <c r="M8" s="670"/>
    </row>
    <row r="9" customFormat="false" ht="20.1" hidden="false" customHeight="true" outlineLevel="0" collapsed="false">
      <c r="A9" s="410" t="n">
        <f aca="false">'集計表【本棟】'!A9</f>
        <v>0</v>
      </c>
      <c r="B9" s="671"/>
      <c r="C9" s="666"/>
      <c r="D9" s="666"/>
      <c r="E9" s="666"/>
      <c r="F9" s="666"/>
      <c r="G9" s="666"/>
      <c r="H9" s="666"/>
      <c r="I9" s="669"/>
      <c r="J9" s="669"/>
      <c r="K9" s="669"/>
      <c r="L9" s="669"/>
      <c r="M9" s="670"/>
    </row>
    <row r="10" customFormat="false" ht="20.1" hidden="false" customHeight="true" outlineLevel="0" collapsed="false">
      <c r="A10" s="410" t="n">
        <f aca="false">'集計表【本棟】'!A10</f>
        <v>0</v>
      </c>
      <c r="B10" s="671"/>
      <c r="C10" s="672"/>
      <c r="D10" s="672"/>
      <c r="E10" s="666"/>
      <c r="F10" s="672"/>
      <c r="G10" s="672"/>
      <c r="H10" s="666"/>
      <c r="I10" s="669"/>
      <c r="J10" s="669"/>
      <c r="K10" s="669"/>
      <c r="L10" s="669"/>
      <c r="M10" s="670"/>
    </row>
    <row r="11" customFormat="false" ht="20.1" hidden="false" customHeight="true" outlineLevel="0" collapsed="false">
      <c r="A11" s="418"/>
      <c r="B11" s="673"/>
      <c r="C11" s="669"/>
      <c r="D11" s="669"/>
      <c r="E11" s="669" t="n">
        <f aca="false">B11</f>
        <v>0</v>
      </c>
      <c r="F11" s="669"/>
      <c r="G11" s="669"/>
      <c r="H11" s="669" t="n">
        <f aca="false">B11</f>
        <v>0</v>
      </c>
      <c r="I11" s="669"/>
      <c r="J11" s="669"/>
      <c r="K11" s="669"/>
      <c r="L11" s="669"/>
      <c r="M11" s="670"/>
    </row>
    <row r="12" customFormat="false" ht="20.1" hidden="false" customHeight="true" outlineLevel="0" collapsed="false">
      <c r="A12" s="418"/>
      <c r="B12" s="673"/>
      <c r="C12" s="669"/>
      <c r="D12" s="669"/>
      <c r="E12" s="669"/>
      <c r="F12" s="669"/>
      <c r="G12" s="669"/>
      <c r="H12" s="669"/>
      <c r="I12" s="669"/>
      <c r="J12" s="669"/>
      <c r="K12" s="669"/>
      <c r="L12" s="669"/>
      <c r="M12" s="670"/>
    </row>
    <row r="13" customFormat="false" ht="20.1" hidden="false" customHeight="true" outlineLevel="0" collapsed="false">
      <c r="A13" s="418"/>
      <c r="B13" s="673"/>
      <c r="C13" s="669"/>
      <c r="D13" s="669"/>
      <c r="E13" s="669"/>
      <c r="F13" s="669"/>
      <c r="G13" s="669"/>
      <c r="H13" s="669"/>
      <c r="I13" s="669"/>
      <c r="J13" s="669"/>
      <c r="K13" s="669"/>
      <c r="L13" s="669"/>
      <c r="M13" s="670"/>
    </row>
    <row r="14" customFormat="false" ht="20.1" hidden="false" customHeight="true" outlineLevel="0" collapsed="false">
      <c r="A14" s="418"/>
      <c r="B14" s="673"/>
      <c r="C14" s="669"/>
      <c r="D14" s="669"/>
      <c r="E14" s="669"/>
      <c r="F14" s="669"/>
      <c r="G14" s="669"/>
      <c r="H14" s="669"/>
      <c r="I14" s="669"/>
      <c r="J14" s="669"/>
      <c r="K14" s="669"/>
      <c r="L14" s="669"/>
      <c r="M14" s="670"/>
    </row>
    <row r="15" customFormat="false" ht="20.1" hidden="false" customHeight="true" outlineLevel="0" collapsed="false">
      <c r="A15" s="418"/>
      <c r="B15" s="673"/>
      <c r="C15" s="669"/>
      <c r="D15" s="669"/>
      <c r="E15" s="669"/>
      <c r="F15" s="669"/>
      <c r="G15" s="669"/>
      <c r="H15" s="669"/>
      <c r="I15" s="669"/>
      <c r="J15" s="669"/>
      <c r="K15" s="669"/>
      <c r="L15" s="669"/>
      <c r="M15" s="670"/>
    </row>
    <row r="16" customFormat="false" ht="20.1" hidden="false" customHeight="true" outlineLevel="0" collapsed="false">
      <c r="A16" s="418"/>
      <c r="B16" s="673"/>
      <c r="C16" s="420"/>
      <c r="D16" s="669"/>
      <c r="E16" s="420"/>
      <c r="F16" s="669"/>
      <c r="G16" s="669"/>
      <c r="H16" s="669"/>
      <c r="I16" s="669"/>
      <c r="J16" s="420"/>
      <c r="K16" s="669"/>
      <c r="L16" s="669"/>
      <c r="M16" s="670"/>
    </row>
    <row r="17" customFormat="false" ht="20.1" hidden="false" customHeight="true" outlineLevel="0" collapsed="false">
      <c r="A17" s="418"/>
      <c r="B17" s="673"/>
      <c r="C17" s="420"/>
      <c r="D17" s="669"/>
      <c r="E17" s="420"/>
      <c r="F17" s="669"/>
      <c r="G17" s="669"/>
      <c r="H17" s="669"/>
      <c r="I17" s="669"/>
      <c r="J17" s="420"/>
      <c r="K17" s="669"/>
      <c r="L17" s="669"/>
      <c r="M17" s="670"/>
    </row>
    <row r="18" customFormat="false" ht="20.1" hidden="false" customHeight="true" outlineLevel="0" collapsed="false">
      <c r="A18" s="418"/>
      <c r="B18" s="673"/>
      <c r="C18" s="420"/>
      <c r="D18" s="669"/>
      <c r="E18" s="669"/>
      <c r="F18" s="669"/>
      <c r="G18" s="669"/>
      <c r="H18" s="669"/>
      <c r="I18" s="669"/>
      <c r="J18" s="669"/>
      <c r="K18" s="669"/>
      <c r="L18" s="669"/>
      <c r="M18" s="670"/>
    </row>
    <row r="19" customFormat="false" ht="20.1" hidden="false" customHeight="true" outlineLevel="0" collapsed="false">
      <c r="A19" s="418"/>
      <c r="B19" s="673"/>
      <c r="C19" s="420"/>
      <c r="D19" s="669"/>
      <c r="E19" s="420"/>
      <c r="F19" s="669"/>
      <c r="G19" s="669"/>
      <c r="H19" s="669"/>
      <c r="I19" s="669"/>
      <c r="J19" s="420"/>
      <c r="K19" s="669"/>
      <c r="L19" s="669"/>
      <c r="M19" s="670"/>
    </row>
    <row r="20" customFormat="false" ht="20.1" hidden="false" customHeight="true" outlineLevel="0" collapsed="false">
      <c r="A20" s="418"/>
      <c r="B20" s="673"/>
      <c r="C20" s="420"/>
      <c r="D20" s="669"/>
      <c r="E20" s="669"/>
      <c r="F20" s="669"/>
      <c r="G20" s="669"/>
      <c r="H20" s="669"/>
      <c r="I20" s="669"/>
      <c r="J20" s="669"/>
      <c r="K20" s="669"/>
      <c r="L20" s="669"/>
      <c r="M20" s="670"/>
    </row>
    <row r="21" customFormat="false" ht="20.1" hidden="false" customHeight="true" outlineLevel="0" collapsed="false">
      <c r="A21" s="418"/>
      <c r="B21" s="673"/>
      <c r="C21" s="420"/>
      <c r="D21" s="669"/>
      <c r="E21" s="420"/>
      <c r="F21" s="669"/>
      <c r="G21" s="669"/>
      <c r="H21" s="669"/>
      <c r="I21" s="669"/>
      <c r="J21" s="420"/>
      <c r="K21" s="669"/>
      <c r="L21" s="669"/>
      <c r="M21" s="670"/>
    </row>
    <row r="22" customFormat="false" ht="20.1" hidden="false" customHeight="true" outlineLevel="0" collapsed="false">
      <c r="A22" s="418"/>
      <c r="B22" s="673"/>
      <c r="C22" s="420"/>
      <c r="D22" s="669"/>
      <c r="E22" s="420"/>
      <c r="F22" s="669"/>
      <c r="G22" s="669"/>
      <c r="H22" s="669"/>
      <c r="I22" s="669"/>
      <c r="J22" s="420"/>
      <c r="K22" s="669"/>
      <c r="L22" s="669"/>
      <c r="M22" s="670"/>
    </row>
    <row r="23" customFormat="false" ht="20.1" hidden="false" customHeight="true" outlineLevel="0" collapsed="false">
      <c r="A23" s="418"/>
      <c r="B23" s="673"/>
      <c r="C23" s="420"/>
      <c r="D23" s="669"/>
      <c r="E23" s="669"/>
      <c r="F23" s="669"/>
      <c r="G23" s="669"/>
      <c r="H23" s="669"/>
      <c r="I23" s="669"/>
      <c r="J23" s="669"/>
      <c r="K23" s="669"/>
      <c r="L23" s="669"/>
      <c r="M23" s="670"/>
    </row>
    <row r="24" customFormat="false" ht="20.1" hidden="false" customHeight="true" outlineLevel="0" collapsed="false">
      <c r="A24" s="418"/>
      <c r="B24" s="673"/>
      <c r="C24" s="420"/>
      <c r="D24" s="669"/>
      <c r="E24" s="669"/>
      <c r="F24" s="669"/>
      <c r="G24" s="669"/>
      <c r="H24" s="669"/>
      <c r="I24" s="669"/>
      <c r="J24" s="669"/>
      <c r="K24" s="669"/>
      <c r="L24" s="669"/>
      <c r="M24" s="670"/>
    </row>
    <row r="25" customFormat="false" ht="20.1" hidden="false" customHeight="true" outlineLevel="0" collapsed="false">
      <c r="A25" s="418"/>
      <c r="B25" s="673"/>
      <c r="C25" s="420"/>
      <c r="D25" s="669"/>
      <c r="E25" s="420"/>
      <c r="F25" s="669"/>
      <c r="G25" s="669"/>
      <c r="H25" s="669"/>
      <c r="I25" s="669"/>
      <c r="J25" s="420"/>
      <c r="K25" s="669"/>
      <c r="L25" s="669"/>
      <c r="M25" s="670"/>
    </row>
    <row r="26" customFormat="false" ht="20.1" hidden="false" customHeight="true" outlineLevel="0" collapsed="false">
      <c r="A26" s="418"/>
      <c r="B26" s="673"/>
      <c r="C26" s="420"/>
      <c r="D26" s="669"/>
      <c r="E26" s="669"/>
      <c r="F26" s="669"/>
      <c r="G26" s="669"/>
      <c r="H26" s="669"/>
      <c r="I26" s="669"/>
      <c r="J26" s="669"/>
      <c r="K26" s="669"/>
      <c r="L26" s="669"/>
      <c r="M26" s="670"/>
    </row>
    <row r="27" customFormat="false" ht="20.1" hidden="false" customHeight="true" outlineLevel="0" collapsed="false">
      <c r="A27" s="418"/>
      <c r="B27" s="673"/>
      <c r="C27" s="420"/>
      <c r="D27" s="669"/>
      <c r="E27" s="669"/>
      <c r="F27" s="669"/>
      <c r="G27" s="669"/>
      <c r="H27" s="669"/>
      <c r="I27" s="669"/>
      <c r="J27" s="669"/>
      <c r="K27" s="669"/>
      <c r="L27" s="669"/>
      <c r="M27" s="670"/>
    </row>
    <row r="28" customFormat="false" ht="20.1" hidden="false" customHeight="true" outlineLevel="0" collapsed="false">
      <c r="A28" s="418"/>
      <c r="B28" s="673"/>
      <c r="C28" s="420"/>
      <c r="D28" s="669"/>
      <c r="E28" s="669"/>
      <c r="F28" s="669"/>
      <c r="G28" s="669"/>
      <c r="H28" s="669"/>
      <c r="I28" s="669"/>
      <c r="J28" s="669"/>
      <c r="K28" s="669"/>
      <c r="L28" s="669"/>
      <c r="M28" s="670"/>
    </row>
    <row r="29" customFormat="false" ht="20.1" hidden="false" customHeight="true" outlineLevel="0" collapsed="false">
      <c r="A29" s="588" t="s">
        <v>75</v>
      </c>
      <c r="B29" s="673" t="n">
        <f aca="false">SUM(B8:B28)</f>
        <v>0</v>
      </c>
      <c r="C29" s="669" t="n">
        <f aca="false">SUM(C8:C28)</f>
        <v>0</v>
      </c>
      <c r="D29" s="669"/>
      <c r="E29" s="669" t="n">
        <f aca="false">SUM(E8:E28)</f>
        <v>0</v>
      </c>
      <c r="F29" s="669" t="n">
        <f aca="false">SUM(F8:F28)</f>
        <v>0</v>
      </c>
      <c r="G29" s="669" t="n">
        <f aca="false">SUM(G8:G28)</f>
        <v>0</v>
      </c>
      <c r="H29" s="669" t="n">
        <f aca="false">SUM(H8:H28)</f>
        <v>0</v>
      </c>
      <c r="I29" s="669" t="n">
        <f aca="false">SUM(I8:I28)</f>
        <v>0</v>
      </c>
      <c r="J29" s="669" t="n">
        <f aca="false">SUM(J8:J28)</f>
        <v>0</v>
      </c>
      <c r="K29" s="669" t="n">
        <f aca="false">SUM(K8:K28)</f>
        <v>0</v>
      </c>
      <c r="L29" s="669" t="n">
        <f aca="false">SUM(L8:L28)</f>
        <v>0</v>
      </c>
      <c r="M29" s="670" t="n">
        <f aca="false">SUM(M8:M28)</f>
        <v>0</v>
      </c>
    </row>
    <row r="30" customFormat="false" ht="20.1" hidden="false" customHeight="true" outlineLevel="0" collapsed="false">
      <c r="A30" s="423"/>
      <c r="B30" s="674"/>
      <c r="C30" s="675"/>
      <c r="D30" s="676"/>
      <c r="E30" s="425"/>
      <c r="F30" s="675"/>
      <c r="G30" s="676"/>
      <c r="H30" s="425"/>
      <c r="I30" s="425"/>
      <c r="J30" s="425"/>
      <c r="K30" s="675"/>
      <c r="L30" s="675"/>
      <c r="M30" s="677"/>
    </row>
  </sheetData>
  <mergeCells count="13">
    <mergeCell ref="A1:A5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</mergeCells>
  <conditionalFormatting sqref="A6:A7">
    <cfRule type="expression" priority="2" aboveAverage="0" equalAverage="0" bottom="0" percent="0" rank="0" text="" dxfId="12">
      <formula>$A6=1</formula>
    </cfRule>
    <cfRule type="expression" priority="3" aboveAverage="0" equalAverage="0" bottom="0" percent="0" rank="0" text="" dxfId="13">
      <formula>$A6=3</formula>
    </cfRule>
    <cfRule type="expression" priority="4" aboveAverage="0" equalAverage="0" bottom="0" percent="0" rank="0" text="" dxfId="14">
      <formula>$A6=7</formula>
    </cfRule>
  </conditionalFormatting>
  <printOptions headings="false" gridLines="false" gridLinesSet="true" horizontalCentered="false" verticalCentered="false"/>
  <pageMargins left="0.39375" right="0.39375" top="0.900694444444445" bottom="0.407638888888889" header="0" footer="0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明朝,Regular"&amp;18解体撤去工事数量集計表</oddHeader>
    <oddFooter>&amp;C上荒谷第2団地（工作物）&amp;R&amp;"ＭＳ 明朝,Regular"&amp;10&amp;U№　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09:43:34Z</dcterms:created>
  <dc:creator>（株）新都市建設コンサルタント</dc:creator>
  <dc:description/>
  <dc:language>en-US</dc:language>
  <cp:lastModifiedBy>原田 雅弘</cp:lastModifiedBy>
  <cp:lastPrinted>2025-04-23T02:35:50Z</cp:lastPrinted>
  <dcterms:modified xsi:type="dcterms:W3CDTF">2025-04-28T00:59:28Z</dcterms:modified>
  <cp:revision>0</cp:revision>
  <dc:subject/>
  <dc:title/>
</cp:coreProperties>
</file>