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鑑" sheetId="1" state="visible" r:id="rId2"/>
    <sheet name="タイトル" sheetId="2" state="visible" r:id="rId3"/>
    <sheet name="頭 " sheetId="3" state="visible" r:id="rId4"/>
    <sheet name="内訳書" sheetId="4" state="visible" r:id="rId5"/>
    <sheet name="集計表【仮設】" sheetId="5" state="hidden" r:id="rId6"/>
    <sheet name="集計表【本棟】" sheetId="6" state="hidden" r:id="rId7"/>
    <sheet name="集計表【増築棟】" sheetId="7" state="hidden" r:id="rId8"/>
    <sheet name="集計表【下屋】" sheetId="8" state="hidden" r:id="rId9"/>
    <sheet name="集計表【工作物】 " sheetId="9" state="hidden" r:id="rId10"/>
    <sheet name="集計表【付属工作物】" sheetId="10" state="hidden" r:id="rId11"/>
    <sheet name="内訳明細書" sheetId="11" state="visible" r:id="rId12"/>
    <sheet name="諸経費(※機械改修に見直すこと。)" sheetId="12" state="hidden" r:id="rId13"/>
    <sheet name="発生材処分費" sheetId="13" state="visible" r:id="rId14"/>
    <sheet name="代価表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</externalReferences>
  <definedNames>
    <definedName function="false" hidden="false" localSheetId="1" name="_xlnm.Print_Area" vbProcedure="false">タイトル!$A$1:$N$39</definedName>
    <definedName function="false" hidden="false" localSheetId="13" name="_xlnm.Print_Area" vbProcedure="false">代価表!$A$1:$J$36</definedName>
    <definedName function="false" hidden="false" localSheetId="10" name="_xlnm.Print_Area" vbProcedure="false">内訳明細書!$A$1:$M$663</definedName>
    <definedName function="false" hidden="false" localSheetId="3" name="_xlnm.Print_Area" vbProcedure="false">内訳書!$A$1:$M$39</definedName>
    <definedName function="false" hidden="false" localSheetId="12" name="_xlnm.Print_Area" vbProcedure="false">発生材処分費!$A$1:$M$37</definedName>
    <definedName function="false" hidden="false" localSheetId="11" name="_xlnm.Print_Area" vbProcedure="false">'諸経費(※機械改修に見直すこと。)'!$A$1:$S$36</definedName>
    <definedName function="false" hidden="false" localSheetId="0" name="_xlnm.Print_Area" vbProcedure="false">鑑!$A$1:$AZ$39</definedName>
    <definedName function="false" hidden="false" localSheetId="7" name="_xlnm.Print_Area" vbProcedure="false">'集計表【下屋】'!$A$1:$M$60</definedName>
    <definedName function="false" hidden="false" localSheetId="9" name="_xlnm.Print_Area" vbProcedure="false">'集計表【付属工作物】'!$A$1:$M$30</definedName>
    <definedName function="false" hidden="false" localSheetId="4" name="_xlnm.Print_Area" vbProcedure="false">'集計表【仮設】'!$A$1:$M$30</definedName>
    <definedName function="false" hidden="false" localSheetId="6" name="_xlnm.Print_Area" vbProcedure="false">'集計表【増築棟】'!$A$1:$M$60</definedName>
    <definedName function="false" hidden="false" localSheetId="8" name="_xlnm.Print_Area" vbProcedure="false">'集計表【工作物】 '!$A$1:$M$30</definedName>
    <definedName function="false" hidden="false" localSheetId="5" name="_xlnm.Print_Area" vbProcedure="false">'集計表【本棟】'!$A$1:$M$90</definedName>
    <definedName function="false" hidden="false" localSheetId="2" name="_xlnm.Print_Area" vbProcedure="false">'頭 '!$A$1:$N$41</definedName>
    <definedName function="false" hidden="false" name="/PPOML10~" vbProcedure="false">'[8]'!$AD$25</definedName>
    <definedName function="false" hidden="false" name="/PPOML2~" vbProcedure="false">'[8]'!$AG$25</definedName>
    <definedName function="false" hidden="false" name="/WCS12~" vbProcedure="false">'[8]'!$AG$14</definedName>
    <definedName function="false" hidden="false" name="/WCS14~" vbProcedure="false">'[8]'!$AD$10</definedName>
    <definedName function="false" hidden="false" name="/WCS4~" vbProcedure="false">'[8]'!$AG$12</definedName>
    <definedName function="false" hidden="false" name="/WCS5~" vbProcedure="false">'[8]'!$AG$10</definedName>
    <definedName function="false" hidden="false" name="/WCS6~" vbProcedure="false">'[8]'!$AD$12</definedName>
    <definedName function="false" hidden="false" name="A0" vbProcedure="false">[26]内訳書!$FL42921</definedName>
    <definedName function="false" hidden="false" name="A1" vbProcedure="false">'[8]'!$AC$10:$AC$11</definedName>
    <definedName function="false" hidden="false" name="A16382あ１" vbProcedure="false">[27]Ｃ設備工事!$EA33412</definedName>
    <definedName function="false" hidden="false" name="A2" vbProcedure="false">'[8]'!$AC$12:$AC$13</definedName>
    <definedName function="false" hidden="false" name="A2線ぴ" vbProcedure="false">'[12]'!$A$1</definedName>
    <definedName function="false" hidden="false" name="A3" vbProcedure="false">'[8]'!$AC$14:$AC$15</definedName>
    <definedName function="false" hidden="false" name="A4" vbProcedure="false">'[8]'!$IF$1008</definedName>
    <definedName function="false" hidden="false" name="AA厚鋼" vbProcedure="false">'[12]'!$A$1</definedName>
    <definedName function="false" hidden="false" name="AB薄鋼" vbProcedure="false">'[12]'!$A$1</definedName>
    <definedName function="false" hidden="false" name="AC" vbProcedure="false">'[9]'!$AD$3</definedName>
    <definedName function="false" hidden="false" name="ACﾈｼﾞﾅｼ" vbProcedure="false">'[12]'!$A$1</definedName>
    <definedName function="false" hidden="false" name="ADＶＥ" vbProcedure="false">'[12]'!$A$1</definedName>
    <definedName function="false" hidden="false" name="AECD" vbProcedure="false">'[12]'!$A$1</definedName>
    <definedName function="false" hidden="false" name="AFプリカ" vbProcedure="false">'[12]'!$A$1</definedName>
    <definedName function="false" hidden="false" name="AGPE" vbProcedure="false">'[12]'!$A$1</definedName>
    <definedName function="false" hidden="false" name="AHFEP" vbProcedure="false">'[12]'!$A$1</definedName>
    <definedName function="false" hidden="false" name="AI線ぴ" vbProcedure="false">'[12]'!$A$1</definedName>
    <definedName function="false" hidden="false" name="AJ鋼管附属" vbProcedure="false">'[12]'!$A$1</definedName>
    <definedName function="false" hidden="false" name="AKBOX" vbProcedure="false">'[12]'!$A$1</definedName>
    <definedName function="false" hidden="false" name="AUTOEXEC" vbProcedure="false">'[18]'!$S$31</definedName>
    <definedName function="false" hidden="false" name="A上" vbProcedure="false">'[8]'!$AC$29:$AC$30</definedName>
    <definedName function="false" hidden="false" name="A下" vbProcedure="false">'[8]'!$AC$31:$AC$32</definedName>
    <definedName function="false" hidden="false" name="A入力_自動計算_" vbProcedure="false">'[19]'!$G$1799</definedName>
    <definedName function="false" hidden="false" name="A左" vbProcedure="false">'[8]'!$AC$25:$AC$26</definedName>
    <definedName function="false" hidden="false" name="A書式A4" vbProcedure="false">'[19]'!$GN$1732</definedName>
    <definedName function="false" hidden="false" name="A直接仮設工事費" vbProcedure="false">'[22]'!$H$8</definedName>
    <definedName function="false" hidden="false" name="A終了" vbProcedure="false">'[8]'!$AC$33:$AC$34</definedName>
    <definedName function="false" hidden="false" name="A行末" vbProcedure="false">'[8]'!$AC$27:$AC$28</definedName>
    <definedName function="false" hidden="false" name="B1" vbProcedure="false">'[8]'!$AF$10:$AF$11</definedName>
    <definedName function="false" hidden="false" name="B2" vbProcedure="false">'[8]'!$AF$12:$AF$13</definedName>
    <definedName function="false" hidden="false" name="B3" vbProcedure="false">'[8]'!$AF$14:$AF$15</definedName>
    <definedName function="false" hidden="false" name="B5" vbProcedure="false">'[8]'!$HX$1000</definedName>
    <definedName function="false" hidden="false" name="black" vbProcedure="false">'[30]'!$A$1:$L$1844</definedName>
    <definedName function="false" hidden="false" name="BUZAI_NAME" vbProcedure="false">'[12]'!$A$1</definedName>
    <definedName function="false" hidden="false" name="BU_CHOOSE" vbProcedure="false">'[12]'!$A$1</definedName>
    <definedName function="false" hidden="false" name="B_LIST" vbProcedure="false">'[12]'!$A$1</definedName>
    <definedName function="false" hidden="false" name="B_NO" vbProcedure="false">'[12]'!$A$1</definedName>
    <definedName function="false" hidden="false" name="B下り" vbProcedure="false">{#N/A,#N/A,FALSE,"Sheet16";#N/A,#N/A,FALSE,"Sheet16"}</definedName>
    <definedName function="false" hidden="false" name="B工種別" vbProcedure="false">{#N/A,#N/A,FALSE,"Sheet16";#N/A,#N/A,FALSE,"Sheet16"}</definedName>
    <definedName function="false" hidden="false" name="B書式B5" vbProcedure="false">'[19]'!$GN$1732</definedName>
    <definedName function="false" hidden="false" name="CC" vbProcedure="false">NA()</definedName>
    <definedName function="false" hidden="false" name="CCPU" vbProcedure="false">'[9]'!$B$1465</definedName>
    <definedName function="false" hidden="false" name="cell01" vbProcedure="false">[97]数量見積!$BW$25</definedName>
    <definedName function="false" hidden="false" name="CH" vbProcedure="false">'[12]'!$A$1</definedName>
    <definedName function="false" hidden="false" name="CHOOSE1" vbProcedure="false">'[12]'!$A$1</definedName>
    <definedName function="false" hidden="false" name="CO" vbProcedure="false">[31]発生土!$J$3</definedName>
    <definedName function="false" hidden="false" name="CODE" vbProcedure="false">[20]フォーム!$A$1:$W$23</definedName>
    <definedName function="false" hidden="false" name="COUNT" vbProcedure="false">'[18]'!$EE$3539</definedName>
    <definedName function="false" hidden="false" name="COUNT1" vbProcedure="false">'[18]'!$EE$3558</definedName>
    <definedName function="false" hidden="false" name="CPU" vbProcedure="false">'[32]'!$B$1465</definedName>
    <definedName function="false" hidden="false" name="Criteria_MI" vbProcedure="false">'[18]'!$B$17:$E$18</definedName>
    <definedName function="false" hidden="false" name="CT" vbProcedure="false">[33]ｺﾝｸﾘｰﾄ統計!$Y$25</definedName>
    <definedName function="false" hidden="false" name="CV" vbProcedure="false">'[12]'!$A$1</definedName>
    <definedName function="false" hidden="false" name="CV3K" vbProcedure="false">'[12]'!$A$1</definedName>
    <definedName function="false" hidden="false" name="CV6K" vbProcedure="false">'[12]'!$A$1</definedName>
    <definedName function="false" hidden="false" name="CVT" vbProcedure="false">'[12]'!$A$1</definedName>
    <definedName function="false" hidden="false" name="CVT6K" vbProcedure="false">'[12]'!$A$1</definedName>
    <definedName function="false" hidden="false" name="C_" vbProcedure="false">[17]配水池!$B$85:$M$122</definedName>
    <definedName function="false" hidden="false" name="D" vbProcedure="false">'[18]'!$E$12</definedName>
    <definedName function="false" hidden="false" name="DAT321" vbProcedure="false">'[10]#REF'!$BA$5:$BD$124</definedName>
    <definedName function="false" hidden="false" name="DATA" vbProcedure="false">[20]類別歩掛表!$A$5:$X$11</definedName>
    <definedName function="false" hidden="false" name="data1" vbProcedure="false">[34]内訳書!$A$1</definedName>
    <definedName function="false" hidden="false" name="data10" vbProcedure="false">[34]内訳書!$A$1</definedName>
    <definedName function="false" hidden="false" name="data1000" vbProcedure="false">[34]内訳書!$A$1</definedName>
    <definedName function="false" hidden="false" name="data11" vbProcedure="false">[34]内訳書!$A$1</definedName>
    <definedName function="false" hidden="false" name="data12" vbProcedure="false">[34]内訳書!$A$1</definedName>
    <definedName function="false" hidden="false" name="data13" vbProcedure="false">[34]内訳書!$A$1</definedName>
    <definedName function="false" hidden="false" name="data14" vbProcedure="false">[34]内訳書!$A$1</definedName>
    <definedName function="false" hidden="false" name="data15" vbProcedure="false">[34]内訳書!$A$1</definedName>
    <definedName function="false" hidden="false" name="data150" vbProcedure="false">[34]内訳書!$A$1</definedName>
    <definedName function="false" hidden="false" name="data16" vbProcedure="false">[34]内訳書!$A$1</definedName>
    <definedName function="false" hidden="false" name="data17" vbProcedure="false">[34]内訳書!$A$1</definedName>
    <definedName function="false" hidden="false" name="data18" vbProcedure="false">[34]内訳書!$A$1</definedName>
    <definedName function="false" hidden="false" name="data19" vbProcedure="false">[34]内訳書!$A$1</definedName>
    <definedName function="false" hidden="false" name="data2" vbProcedure="false">[34]内訳書!$A$1</definedName>
    <definedName function="false" hidden="false" name="data20" vbProcedure="false">[34]内訳書!$A$1</definedName>
    <definedName function="false" hidden="false" name="data200" vbProcedure="false">[34]内訳書!$A$1</definedName>
    <definedName function="false" hidden="false" name="data3" vbProcedure="false">[34]内訳書!$A$1</definedName>
    <definedName function="false" hidden="false" name="data4" vbProcedure="false">[34]内訳書!$A$1</definedName>
    <definedName function="false" hidden="false" name="data5" vbProcedure="false">[34]内訳書!$A$1</definedName>
    <definedName function="false" hidden="false" name="data6" vbProcedure="false">[34]内訳書!$A$1</definedName>
    <definedName function="false" hidden="false" name="data7" vbProcedure="false">[34]内訳書!$A$1</definedName>
    <definedName function="false" hidden="false" name="data8" vbProcedure="false">[34]内訳書!$A$1</definedName>
    <definedName function="false" hidden="false" name="data9" vbProcedure="false">[34]内訳書!$A$1</definedName>
    <definedName function="false" hidden="false" name="dataa" vbProcedure="false">[34]内訳書!$A$1</definedName>
    <definedName function="false" hidden="false" name="datab" vbProcedure="false">[34]内訳書!$A$1</definedName>
    <definedName function="false" hidden="false" name="Database_MI" vbProcedure="false">'[18]'!$O$2:$R$55</definedName>
    <definedName function="false" hidden="false" name="date18" vbProcedure="false">[34]内訳書!$A$1</definedName>
    <definedName function="false" hidden="false" name="dennki" vbProcedure="false">'[12]'!$A$1</definedName>
    <definedName function="false" hidden="false" name="E" vbProcedure="false">NA()</definedName>
    <definedName function="false" hidden="false" name="E3000_" vbProcedure="false">'[35]'!$I$1688</definedName>
    <definedName function="false" hidden="false" name="EEEEE" vbProcedure="false">'[12]'!$A$1</definedName>
    <definedName function="false" hidden="false" name="EN" vbProcedure="false">'[18]'!$AD$1</definedName>
    <definedName function="false" hidden="false" name="ERR" vbProcedure="false">[36]内訳書!$G$118</definedName>
    <definedName function="false" hidden="false" name="Excel_BuiltIn_Criteria" vbProcedure="false">'[18]'!$B$17:$E$18</definedName>
    <definedName function="false" hidden="false" name="Excel_BuiltIn_Database" vbProcedure="false">'[18]'!$O$2:$R$55</definedName>
    <definedName function="false" hidden="false" name="Excel_BuiltIn_Extract" vbProcedure="false">'[18]'!$B$21:$E$81</definedName>
    <definedName function="false" hidden="false" name="Excel_BuiltIn_Print_Area" vbProcedure="false">'[12]'!$O$15</definedName>
    <definedName function="false" hidden="false" name="Excel_BuiltIn_Print_Titles" vbProcedure="false">'[12]'!$A$1:$XFD$1</definedName>
    <definedName function="false" hidden="false" name="Excel_BuiltIn_Recorder" vbProcedure="false">'[47]'!$A$1:$A$1048576</definedName>
    <definedName function="false" hidden="false" name="Extract_MI" vbProcedure="false">'[18]'!$B$21:$E$81</definedName>
    <definedName function="false" hidden="false" name="E変換" vbProcedure="false">'[19]'!$HW$1767</definedName>
    <definedName function="false" hidden="false" name="F" vbProcedure="false">NA()</definedName>
    <definedName function="false" hidden="false" name="FP" vbProcedure="false">'[12]'!$A$1</definedName>
    <definedName function="false" hidden="false" name="FP6K" vbProcedure="false">'[12]'!$A$1</definedName>
    <definedName function="false" hidden="false" name="FROMV1" vbProcedure="false">'[12]'!$BF$59</definedName>
    <definedName function="false" hidden="false" name="G" vbProcedure="false">'[121]'!$W$8:$W$11</definedName>
    <definedName function="false" hidden="false" name="GS" vbProcedure="false">[33]ｺﾝｸﾘｰﾄ統計!$DZ$130:$EB$132</definedName>
    <definedName function="false" hidden="false" name="GSN" vbProcedure="false">[33]ｺﾝｸﾘｰﾄ統計!$DQ$121</definedName>
    <definedName function="false" hidden="false" name="H" vbProcedure="false">'[122]'!$O$3599</definedName>
    <definedName function="false" hidden="false" name="H11" vbProcedure="false">'[10]#REF'!$B$421:$R$453</definedName>
    <definedName function="false" hidden="false" name="H13" vbProcedure="false">'[10]#REF'!$B$501:$R$533</definedName>
    <definedName function="false" hidden="false" name="H14" vbProcedure="false">'[10]#REF'!$B$541:$R$573</definedName>
    <definedName function="false" hidden="false" name="H15" vbProcedure="false">'[10]#REF'!$B$581:$R$613</definedName>
    <definedName function="false" hidden="false" name="HAJIME" vbProcedure="false">'[18]'!$EE$3541</definedName>
    <definedName function="false" hidden="false" name="HAJIME1" vbProcedure="false">'[18]'!$EE$3560</definedName>
    <definedName function="false" hidden="false" name="HIV" vbProcedure="false">'[12]'!$A$1</definedName>
    <definedName function="false" hidden="false" name="HY" vbProcedure="false">'[10]#REF'!$B$21:$R$53</definedName>
    <definedName function="false" hidden="false" name="HY10" vbProcedure="false">'[10]#REF'!$B$381:$R$413</definedName>
    <definedName function="false" hidden="false" name="HY12" vbProcedure="false">'[10]#REF'!$B$461:$R$493</definedName>
    <definedName function="false" hidden="false" name="hyousi" vbProcedure="false">'[9]'!$P$11</definedName>
    <definedName function="false" hidden="false" name="H_01" vbProcedure="false">'[12]'!$B$1:$W$45</definedName>
    <definedName function="false" hidden="false" name="H_02" vbProcedure="false">'[12]'!$C$1:$AU$40</definedName>
    <definedName function="false" hidden="false" name="H_03" vbProcedure="false">'[12]'!$IV$5880</definedName>
    <definedName function="false" hidden="false" name="H_04" vbProcedure="false">'[12]'!$IV$5880</definedName>
    <definedName function="false" hidden="false" name="H_05" vbProcedure="false">'[12]'!$IV$5880</definedName>
    <definedName function="false" hidden="false" name="H_06" vbProcedure="false">'[12]'!$IV$5880</definedName>
    <definedName function="false" hidden="false" name="H_07" vbProcedure="false">'[12]'!$IV$5880</definedName>
    <definedName function="false" hidden="false" name="H_08" vbProcedure="false">'[12]'!$IV$5880</definedName>
    <definedName function="false" hidden="false" name="H_09" vbProcedure="false">'[12]'!$IV$5880</definedName>
    <definedName function="false" hidden="false" name="H_10" vbProcedure="false">'[12]'!$IV$5880</definedName>
    <definedName function="false" hidden="false" name="H_11" vbProcedure="false">'[12]'!$IV$5880</definedName>
    <definedName function="false" hidden="false" name="H_12" vbProcedure="false">'[12]'!$IV$5880</definedName>
    <definedName function="false" hidden="false" name="H_13" vbProcedure="false">'[12]'!$IV$5880</definedName>
    <definedName function="false" hidden="false" name="H_14" vbProcedure="false">'[12]'!$IV$5880</definedName>
    <definedName function="false" hidden="false" name="H_15" vbProcedure="false">'[12]'!$IV$5880</definedName>
    <definedName function="false" hidden="false" name="H_16" vbProcedure="false">'[12]'!$IV$5880</definedName>
    <definedName function="false" hidden="false" name="H_17" vbProcedure="false">'[12]'!$IV$5880</definedName>
    <definedName function="false" hidden="false" name="H型鋼" vbProcedure="false">'[11]'!$H$37:$Z$38</definedName>
    <definedName function="false" hidden="false" name="I" vbProcedure="false">'[18]'!$A$52</definedName>
    <definedName function="false" hidden="false" name="IITV" vbProcedure="false">'[9]'!$B$2633</definedName>
    <definedName function="false" hidden="false" name="INDENT" vbProcedure="false">'[12]'!$GK$6401:$GK$6403</definedName>
    <definedName function="false" hidden="false" name="INGﾌｧｲﾙ名" vbProcedure="false">'[12]'!$BF$202</definedName>
    <definedName function="false" hidden="false" name="INPUT2" vbProcedure="false">'[12]'!$V$22</definedName>
    <definedName function="false" hidden="false" name="ITV" vbProcedure="false">'[32]'!$B$2633</definedName>
    <definedName function="false" hidden="false" name="IV" vbProcedure="false">'[12]'!$A$1</definedName>
    <definedName function="false" hidden="false" name="iv65555" vbProcedure="false">'[11]'!$M$6525</definedName>
    <definedName function="false" hidden="false" name="J" vbProcedure="false">[17]配水池!$BP$68</definedName>
    <definedName function="false" hidden="false" name="Joken" vbProcedure="false">'[22]'!$A$1:$B$22</definedName>
    <definedName function="false" hidden="false" name="K" vbProcedure="false">'[122]'!$O$3599</definedName>
    <definedName function="false" hidden="false" name="K20T" vbProcedure="false">[38]入力!$G$4</definedName>
    <definedName function="false" hidden="false" name="K20円" vbProcedure="false">[38]入力!$H$4</definedName>
    <definedName function="false" hidden="false" name="K25T" vbProcedure="false">[38]入力!$G$5</definedName>
    <definedName function="false" hidden="false" name="K35T" vbProcedure="false">[38]入力!$G$6</definedName>
    <definedName function="false" hidden="false" name="K40T" vbProcedure="false">[38]入力!$G$7</definedName>
    <definedName function="false" hidden="false" name="K60T" vbProcedure="false">[38]入力!$G$8</definedName>
    <definedName function="false" hidden="false" name="K80T" vbProcedure="false">[38]入力!$G$9</definedName>
    <definedName function="false" hidden="false" name="kakaku" vbProcedure="false">'[19]'!$AE$4:$AW$4</definedName>
    <definedName function="false" hidden="false" name="KANKAKU" vbProcedure="false">'[18]'!$EE$3545</definedName>
    <definedName function="false" hidden="false" name="KANKAKU1" vbProcedure="false">'[18]'!$EE$3564</definedName>
    <definedName function="false" hidden="false" name="KEI" vbProcedure="false">'[18]'!$D$63</definedName>
    <definedName function="false" hidden="false" name="KEY" vbProcedure="false">'[18]'!$D$3</definedName>
    <definedName function="false" hidden="false" name="kk" vbProcedure="false">[97]統!$O$17</definedName>
    <definedName function="false" hidden="false" name="kkt" vbProcedure="false">[97]統!$I$17</definedName>
    <definedName function="false" hidden="false" name="km" vbProcedure="false">[97]統!$B$10</definedName>
    <definedName function="false" hidden="false" name="KojiMei" vbProcedure="false">'[22]'!$A$1:$B$9</definedName>
    <definedName function="false" hidden="false" name="KS" vbProcedure="false">NA()</definedName>
    <definedName function="false" hidden="false" name="kt" vbProcedure="false">[97]統!$O$24</definedName>
    <definedName function="false" hidden="false" name="ktt" vbProcedure="false">[97]統!$I$24</definedName>
    <definedName function="false" hidden="false" name="kw" vbProcedure="false">[97]統!$O$18</definedName>
    <definedName function="false" hidden="false" name="kw2" vbProcedure="false">[97]統!$O$25</definedName>
    <definedName function="false" hidden="false" name="L" vbProcedure="false">'[18]'!$A$53</definedName>
    <definedName function="false" hidden="false" name="LINE" vbProcedure="false">'[12]'!$A$1</definedName>
    <definedName function="false" hidden="false" name="LIST1" vbProcedure="false">'[18]'!$I$103</definedName>
    <definedName function="false" hidden="false" name="LIST2" vbProcedure="false">'[18]'!$I$112</definedName>
    <definedName function="false" hidden="false" name="LIST3" vbProcedure="false">'[18]'!$I$121</definedName>
    <definedName function="false" hidden="false" name="LIST4" vbProcedure="false">'[18]'!$I$152</definedName>
    <definedName function="false" hidden="false" name="LIST5" vbProcedure="false">'[18]'!$I$159</definedName>
    <definedName function="false" hidden="false" name="LIST6" vbProcedure="false">'[18]'!$I$182</definedName>
    <definedName function="false" hidden="false" name="LIST7" vbProcedure="false">'[18]'!$I$188</definedName>
    <definedName function="false" hidden="false" name="LIST_R" vbProcedure="false">'[12]'!$A$1</definedName>
    <definedName function="false" hidden="false" name="LL" vbProcedure="false">'[9]'!$B$2:$O$5</definedName>
    <definedName function="false" hidden="false" name="LOOP1" vbProcedure="false">'[12]'!$A$1</definedName>
    <definedName function="false" hidden="false" name="LOOP2" vbProcedure="false">'[12]'!$A$1</definedName>
    <definedName function="false" hidden="false" name="LPG" vbProcedure="false">'[32]'!$B$3801</definedName>
    <definedName function="false" hidden="false" name="ls造" vbProcedure="false">[97]統!$I$32</definedName>
    <definedName function="false" hidden="false" name="L_NO_1" vbProcedure="false">'[12]'!$A$1</definedName>
    <definedName function="false" hidden="false" name="L_NO_2" vbProcedure="false">'[12]'!$A$1</definedName>
    <definedName function="false" hidden="false" name="M65555" vbProcedure="false">'[11]'!$M$6525</definedName>
    <definedName function="false" hidden="false" name="MAKURO終了" vbProcedure="false">[39]!マクロ終了</definedName>
    <definedName function="false" hidden="false" name="MATCH" vbProcedure="false">'[12]'!$A$1</definedName>
    <definedName function="false" hidden="false" name="MAX" vbProcedure="false">'[12]'!$A$1</definedName>
    <definedName function="false" hidden="false" name="MB1~" vbProcedure="false">'[8]'!$AG$31</definedName>
    <definedName function="false" hidden="false" name="MB3~" vbProcedure="false">'[8]'!$AD$31</definedName>
    <definedName function="false" hidden="false" name="ME" vbProcedure="false">'[10]#REF'!$BH$6</definedName>
    <definedName function="false" hidden="false" name="Meisai" vbProcedure="false">'[22]'!$A$1:$I$1602</definedName>
    <definedName function="false" hidden="false" name="MENU_WXC_?___?" vbProcedure="false">'[12]'!$O$7</definedName>
    <definedName function="false" hidden="false" name="MENU_WXEU_?" vbProcedure="false">'[12]'!$N$7</definedName>
    <definedName function="false" hidden="false" name="MK" vbProcedure="false">NA()</definedName>
    <definedName function="false" hidden="false" name="MM1" vbProcedure="false">'[22]'!$M$1:$AB$5</definedName>
    <definedName function="false" hidden="false" name="MM2" vbProcedure="false">'[22]'!$M$6:$AB$10</definedName>
    <definedName function="false" hidden="false" name="MM3" vbProcedure="false">'[22]'!$M$11:$AB$15</definedName>
    <definedName function="false" hidden="false" name="MM4" vbProcedure="false">'[22]'!$M$16:$AB$20</definedName>
    <definedName function="false" hidden="false" name="MM5" vbProcedure="false">'[22]'!$M$21:$AB$25</definedName>
    <definedName function="false" hidden="false" name="MM6" vbProcedure="false">'[22]'!$M$26:$AB$30</definedName>
    <definedName function="false" hidden="false" name="Module1_名称選択" vbProcedure="false">[41]!Module1_名称選択</definedName>
    <definedName function="false" hidden="false" name="Module1_規格転送" vbProcedure="false">[41]!Module1_規格転送</definedName>
    <definedName function="false" hidden="false" name="MR115~" vbProcedure="false">'[8]'!$AG$27</definedName>
    <definedName function="false" hidden="false" name="MR120~" vbProcedure="false">'[8]'!$AD$27</definedName>
    <definedName function="false" hidden="false" name="MR180~" vbProcedure="false">'[8]'!$AD$27</definedName>
    <definedName function="false" hidden="false" name="MT2~" vbProcedure="false">'[8]'!$AG$29</definedName>
    <definedName function="false" hidden="false" name="MT3~" vbProcedure="false">'[8]'!$AD$29</definedName>
    <definedName function="false" hidden="false" name="M入力_手動計算_" vbProcedure="false">'[19]'!$G$1799</definedName>
    <definedName function="false" hidden="false" name="NAUTOEXECTBR111C1TBYRTTSC消音ｴﾙ" vbProcedure="false">'[18]'!$A$118</definedName>
    <definedName function="false" hidden="false" name="NC" vbProcedure="false">'[9]'!$B$2341</definedName>
    <definedName function="false" hidden="false" name="NE" vbProcedure="false">[5]data!$G$3:$H$15,[5]data!$G$28:$H$123,[5]data!$G$128:$H$255,[5]data!$G$257:$H$266</definedName>
    <definedName function="false" hidden="false" name="ng" vbProcedure="false">[97]統!$O$14</definedName>
    <definedName function="false" hidden="false" name="ngt" vbProcedure="false">[97]統!$I$14</definedName>
    <definedName function="false" hidden="false" name="nm" vbProcedure="false">[97]統!$B$11</definedName>
    <definedName function="false" hidden="false" name="NN" vbProcedure="false">'[18]'!$U$1</definedName>
    <definedName function="false" hidden="false" name="O" vbProcedure="false">'[18]'!$B$25</definedName>
    <definedName function="false" hidden="false" name="okugai" vbProcedure="false">'[42]'!$A$3:$S$274</definedName>
    <definedName function="false" hidden="false" name="ONE" vbProcedure="false">'[18]'!$BE$30</definedName>
    <definedName function="false" hidden="false" name="ooo" vbProcedure="false">[43]!マクロ終了</definedName>
    <definedName function="false" hidden="false" name="OWARI" vbProcedure="false">'[18]'!$EE$3543</definedName>
    <definedName function="false" hidden="false" name="OWARI1" vbProcedure="false">'[18]'!$EE$3562</definedName>
    <definedName function="false" hidden="false" name="OYUO" vbProcedure="false">[44]!マクロ終了</definedName>
    <definedName function="false" hidden="false" name="P" vbProcedure="false">'[9]'!$A$3:$S$648</definedName>
    <definedName function="false" hidden="false" name="page" vbProcedure="false">[97]数量見積!$B$8</definedName>
    <definedName function="false" hidden="false" name="page1" vbProcedure="false">'[22]'!$D$5</definedName>
    <definedName function="false" hidden="false" name="page10" vbProcedure="false">'[22]'!$AY$307</definedName>
    <definedName function="false" hidden="false" name="page11" vbProcedure="false">'[22]'!$BW$331</definedName>
    <definedName function="false" hidden="false" name="page12" vbProcedure="false">'[22]'!$DG$367</definedName>
    <definedName function="false" hidden="false" name="page13" vbProcedure="false">'[22]'!$DY$385</definedName>
    <definedName function="false" hidden="false" name="page14" vbProcedure="false">'[22]'!$GS$457</definedName>
    <definedName function="false" hidden="false" name="page15" vbProcedure="false">'[22]'!$HW$487</definedName>
    <definedName function="false" hidden="false" name="page16" vbProcedure="false">'[22]'!$O$527</definedName>
    <definedName function="false" hidden="false" name="page17" vbProcedure="false">'[22]'!$AI$547</definedName>
    <definedName function="false" hidden="false" name="page18" vbProcedure="false">'[22]'!$BG$571</definedName>
    <definedName function="false" hidden="false" name="page19" vbProcedure="false">'[22]'!$CQ$607</definedName>
    <definedName function="false" hidden="false" name="PAGE2" vbProcedure="false">'[8]'!$B$2:$M$58</definedName>
    <definedName function="false" hidden="false" name="page3" vbProcedure="false">'[22]'!$D$7</definedName>
    <definedName function="false" hidden="false" name="page4" vbProcedure="false">'[22]'!$D$41</definedName>
    <definedName function="false" hidden="false" name="page5" vbProcedure="false">'[22]'!$IM$247</definedName>
    <definedName function="false" hidden="false" name="page6" vbProcedure="false">'[22]'!$D$67</definedName>
    <definedName function="false" hidden="false" name="page7" vbProcedure="false">'[22]'!$D$99</definedName>
    <definedName function="false" hidden="false" name="page8" vbProcedure="false">'[22]'!$GE$187</definedName>
    <definedName function="false" hidden="false" name="page9" vbProcedure="false">'[22]'!$AI$547</definedName>
    <definedName function="false" hidden="false" name="PC" vbProcedure="false">'[12]'!$A$1</definedName>
    <definedName function="false" hidden="false" name="PCT" vbProcedure="false">[33]ｺﾝｸﾘｰﾄ統計!$V$22:$W$23</definedName>
    <definedName function="false" hidden="false" name="PE1" vbProcedure="false">'[12]'!$B$2:$O$38</definedName>
    <definedName function="false" hidden="false" name="PE2" vbProcedure="false">'[23]'!$A$74:$R$129</definedName>
    <definedName function="false" hidden="false" name="PMK" vbProcedure="false">NA()</definedName>
    <definedName function="false" hidden="false" name="PRINT" vbProcedure="false">'[9]'!$A$3:$S$274</definedName>
    <definedName function="false" hidden="false" name="PrintArea01" vbProcedure="false">'[8]'!$A$7:$H$42</definedName>
    <definedName function="false" hidden="false" name="PrintArea02" vbProcedure="false">'[8]'!$A$7:$H$78</definedName>
    <definedName function="false" hidden="false" name="PrintArea03" vbProcedure="false">'[8]'!$A$7:$H$114</definedName>
    <definedName function="false" hidden="false" name="PrintArea04" vbProcedure="false">'[8]'!$A$7:$H$150</definedName>
    <definedName function="false" hidden="false" name="PrintArea05" vbProcedure="false">'[8]'!$A$7:$H$186</definedName>
    <definedName function="false" hidden="false" name="PrintArea06" vbProcedure="false">'[8]'!$A$7:$H$222</definedName>
    <definedName function="false" hidden="false" name="PrintArea07" vbProcedure="false">'[8]'!$A$7:$H$258</definedName>
    <definedName function="false" hidden="false" name="PrintArea08" vbProcedure="false">'[8]'!$A$7:$H$294</definedName>
    <definedName function="false" hidden="false" name="PrintArea09" vbProcedure="false">'[8]'!$A$7:$H$330</definedName>
    <definedName function="false" hidden="false" name="PrintArea10" vbProcedure="false">'[8]'!$A$7:$H$366</definedName>
    <definedName function="false" hidden="false" name="PrintArea11" vbProcedure="false">'[8]'!$A$7:$H$402</definedName>
    <definedName function="false" hidden="false" name="PrintArea12" vbProcedure="false">'[8]'!$A$7:$H$438</definedName>
    <definedName function="false" hidden="false" name="PrintArea13" vbProcedure="false">'[8]'!$A$7:$H$474</definedName>
    <definedName function="false" hidden="false" name="PrintArea14" vbProcedure="false">'[8]'!$A$7:$H$510</definedName>
    <definedName function="false" hidden="false" name="printeria" vbProcedure="false">'[9]'!$B$1:$J$33</definedName>
    <definedName function="false" hidden="false" name="PRINT_1" vbProcedure="false">'[9]'!$A$3:$S$70</definedName>
    <definedName function="false" hidden="false" name="PRINT_2" vbProcedure="false">'[9]'!$C$3:$U$954</definedName>
    <definedName function="false" hidden="false" name="PRINT_3" vbProcedure="false">'[9]'!$A$3:$S$648</definedName>
    <definedName function="false" hidden="false" name="PRINT_4" vbProcedure="false">'[9]'!$A$3:$S$274</definedName>
    <definedName function="false" hidden="false" name="print_area2" vbProcedure="false">'[9]'!$C$2:$AA$138</definedName>
    <definedName function="false" hidden="false" name="Print_Area_MI" vbProcedure="false">'[6]'!$B$1:$L$61</definedName>
    <definedName function="false" hidden="false" name="print_Titles1" vbProcedure="false">'[12]'!$A$1:$XFD$1</definedName>
    <definedName function="false" hidden="false" name="PRINT_TITLES_MI" vbProcedure="false">'[12]'!$A$1:$XFD$1</definedName>
    <definedName function="false" hidden="false" name="PRN_A" vbProcedure="false">'[9]'!$B$6:$O$401</definedName>
    <definedName function="false" hidden="false" name="prn_a2" vbProcedure="false">'[45]'!$B$6:$O$401</definedName>
    <definedName function="false" hidden="false" name="PRT" vbProcedure="false">'[9]'!$B$6:$O$401</definedName>
    <definedName function="false" hidden="false" name="PRT_内訳" vbProcedure="false">'[19]'!$B$4:$V$2523</definedName>
    <definedName function="false" hidden="false" name="PRT_金額抜" vbProcedure="false">'[19]'!$B$4:$O$2523</definedName>
    <definedName function="false" hidden="false" name="PU" vbProcedure="false">'[12]'!$A$1</definedName>
    <definedName function="false" hidden="false" name="P_01" vbProcedure="false">'[12]'!$C$3:$AI$35</definedName>
    <definedName function="false" hidden="false" name="P_02" vbProcedure="false">'[12]'!$IV$5880</definedName>
    <definedName function="false" hidden="false" name="P_03" vbProcedure="false">'[12]'!$IV$5880</definedName>
    <definedName function="false" hidden="false" name="P_04" vbProcedure="false">'[12]'!$IV$5880</definedName>
    <definedName function="false" hidden="false" name="P_05" vbProcedure="false">'[12]'!$IV$5880</definedName>
    <definedName function="false" hidden="false" name="P_06" vbProcedure="false">'[12]'!$IV$5880</definedName>
    <definedName function="false" hidden="false" name="P_07" vbProcedure="false">'[12]'!$IV$5880</definedName>
    <definedName function="false" hidden="false" name="P_08" vbProcedure="false">'[12]'!$IV$5880</definedName>
    <definedName function="false" hidden="false" name="P_09" vbProcedure="false">'[12]'!$IV$5880</definedName>
    <definedName function="false" hidden="false" name="P_10" vbProcedure="false">'[12]'!$IV$5880</definedName>
    <definedName function="false" hidden="false" name="P_11" vbProcedure="false">'[12]'!$IV$5880</definedName>
    <definedName function="false" hidden="false" name="P_12" vbProcedure="false">'[12]'!$IV$5880</definedName>
    <definedName function="false" hidden="false" name="P_13" vbProcedure="false">'[12]'!$IV$5880</definedName>
    <definedName function="false" hidden="false" name="P_14" vbProcedure="false">'[12]'!$IV$5880</definedName>
    <definedName function="false" hidden="false" name="P_15" vbProcedure="false">'[12]'!$IV$5880</definedName>
    <definedName function="false" hidden="false" name="P_16" vbProcedure="false">'[12]'!$IV$5880</definedName>
    <definedName function="false" hidden="false" name="P_17" vbProcedure="false">'[12]'!$IV$5880</definedName>
    <definedName function="false" hidden="false" name="P_18" vbProcedure="false">'[12]'!$IV$5880</definedName>
    <definedName function="false" hidden="false" name="P_19" vbProcedure="false">'[12]'!$IV$5880</definedName>
    <definedName function="false" hidden="false" name="P_20" vbProcedure="false">'[12]'!$IV$5880</definedName>
    <definedName function="false" hidden="false" name="P_21" vbProcedure="false">'[12]'!$IV$5880</definedName>
    <definedName function="false" hidden="false" name="P_Area" vbProcedure="false">'[26]経費（営繕）'!$A$1:$L$53</definedName>
    <definedName function="false" hidden="false" name="q" vbProcedure="false">[46]設計内訳書!$A$82:$I$108</definedName>
    <definedName function="false" hidden="false" name="qq" vbProcedure="false">[1]!qq</definedName>
    <definedName function="false" hidden="false" name="qqq" vbProcedure="false">[1]!qqq</definedName>
    <definedName function="false" hidden="false" name="Q中止" vbProcedure="false">'[19]'!$GN$1732</definedName>
    <definedName function="false" hidden="false" name="RC造" vbProcedure="false">[97]統!$I$30</definedName>
    <definedName function="false" hidden="false" name="RD" vbProcedure="false">'[9]'!$AD$8</definedName>
    <definedName function="false" hidden="false" name="RR" vbProcedure="false">'[22]'!$L$19:$N$19</definedName>
    <definedName function="false" hidden="false" name="ruika" vbProcedure="false">'[22]'!$D$6:$N$14</definedName>
    <definedName function="false" hidden="false" name="R_" vbProcedure="false">'[19]'!$Y$32</definedName>
    <definedName function="false" hidden="false" name="R範囲" vbProcedure="false">'[19]'!$GN$1732</definedName>
    <definedName function="false" hidden="false" name="S" vbProcedure="false">'[18]'!$A$54</definedName>
    <definedName function="false" hidden="false" name="SAIYOU" vbProcedure="false">'[49]'!$S$3:$T$8</definedName>
    <definedName function="false" hidden="false" name="saizu" vbProcedure="false">'[19]'!$AE$3:$AW$3</definedName>
    <definedName function="false" hidden="false" name="setubi" vbProcedure="false">'[42]'!$A$3:$S$70</definedName>
    <definedName function="false" hidden="false" name="SETUBI07" vbProcedure="false">'[12]'!$A$1</definedName>
    <definedName function="false" hidden="false" name="SETUBI08" vbProcedure="false">'[12]'!$A$1</definedName>
    <definedName function="false" hidden="false" name="SETUBI10" vbProcedure="false">'[12]'!$A$1</definedName>
    <definedName function="false" hidden="false" name="SETUBI12" vbProcedure="false">'[12]'!$A$1</definedName>
    <definedName function="false" hidden="false" name="SETUBI13" vbProcedure="false">'[12]'!$A$1</definedName>
    <definedName function="false" hidden="false" name="sitasita" vbProcedure="false">{#N/A,#N/A,FALSE,"Sheet16";#N/A,#N/A,FALSE,"Sheet16"}</definedName>
    <definedName function="false" hidden="false" name="sk" vbProcedure="false">[97]統!$O$16</definedName>
    <definedName function="false" hidden="false" name="SONO" vbProcedure="false">'[18]'!$H$27</definedName>
    <definedName function="false" hidden="false" name="SORT1" vbProcedure="false">'[12]'!$A$1</definedName>
    <definedName function="false" hidden="false" name="SORT1_SUB" vbProcedure="false">'[12]'!$A$1</definedName>
    <definedName function="false" hidden="false" name="SORT2" vbProcedure="false">'[12]'!$A$1</definedName>
    <definedName function="false" hidden="false" name="SORT2_SUB" vbProcedure="false">'[12]'!$A$1</definedName>
    <definedName function="false" hidden="false" name="STUBI11" vbProcedure="false">'[12]'!$A$1</definedName>
    <definedName function="false" hidden="false" name="SU1" vbProcedure="false">'[23]'!$AI$74:$AZ$131</definedName>
    <definedName function="false" hidden="false" name="SUS屋内" vbProcedure="false">'[12]'!$A$1</definedName>
    <definedName function="false" hidden="false" name="SUS据付" vbProcedure="false">'[12]'!$A$1</definedName>
    <definedName function="false" hidden="false" name="T1" vbProcedure="false">'[18]'!$O$2</definedName>
    <definedName function="false" hidden="false" name="T2" vbProcedure="false">'[18]'!$O$3</definedName>
    <definedName function="false" hidden="false" name="T3" vbProcedure="false">'[18]'!$O$4</definedName>
    <definedName function="false" hidden="false" name="T4" vbProcedure="false">'[18]'!$O$5</definedName>
    <definedName function="false" hidden="false" name="T5" vbProcedure="false">'[18]'!$H$6</definedName>
    <definedName function="false" hidden="false" name="TAN1" vbProcedure="false">'[18]'!$H$2</definedName>
    <definedName function="false" hidden="false" name="TAN10" vbProcedure="false">'[18]'!$K$6</definedName>
    <definedName function="false" hidden="false" name="TAN11" vbProcedure="false">'[18]'!$N$2</definedName>
    <definedName function="false" hidden="false" name="TAN12" vbProcedure="false">'[18]'!$E$1029</definedName>
    <definedName function="false" hidden="false" name="TAN2" vbProcedure="false">'[18]'!$H$3</definedName>
    <definedName function="false" hidden="false" name="TAN3" vbProcedure="false">'[18]'!$H$4</definedName>
    <definedName function="false" hidden="false" name="TAN4" vbProcedure="false">'[18]'!$H$5</definedName>
    <definedName function="false" hidden="false" name="TAN5" vbProcedure="false">'[18]'!$H$6</definedName>
    <definedName function="false" hidden="false" name="TAN6" vbProcedure="false">'[18]'!$K$2</definedName>
    <definedName function="false" hidden="false" name="TAN7" vbProcedure="false">'[18]'!$K$3</definedName>
    <definedName function="false" hidden="false" name="TAN8" vbProcedure="false">'[18]'!$K$4</definedName>
    <definedName function="false" hidden="false" name="TAN9" vbProcedure="false">'[18]'!$K$5</definedName>
    <definedName function="false" hidden="false" name="Temp_Line" vbProcedure="false">'[8]'!$A$511:$XFD$512</definedName>
    <definedName function="false" hidden="false" name="tk" vbProcedure="false">[97]統!$O$19</definedName>
    <definedName function="false" hidden="false" name="tk2" vbProcedure="false">[97]統!$O$26</definedName>
    <definedName function="false" hidden="false" name="TOTAL" vbProcedure="false">'[12]'!$A$1</definedName>
    <definedName function="false" hidden="false" name="TS" vbProcedure="false">'[18]'!$A$110</definedName>
    <definedName function="false" hidden="false" name="ver1" vbProcedure="false">[97]案内!$B$2</definedName>
    <definedName function="false" hidden="false" name="ver2" vbProcedure="false">[97]案内!$C$2</definedName>
    <definedName function="false" hidden="false" name="ver3" vbProcedure="false">[97]案内!$D$2</definedName>
    <definedName function="false" hidden="false" name="VP_VU据付" vbProcedure="false">'[12]'!$A$1</definedName>
    <definedName function="false" hidden="false" name="VU屋内" vbProcedure="false">'[12]'!$A$1</definedName>
    <definedName function="false" hidden="false" name="VVF" vbProcedure="false">'[12]'!$A$1</definedName>
    <definedName function="false" hidden="false" name="VVR" vbProcedure="false">'[12]'!$A$1</definedName>
    <definedName function="false" hidden="false" name="W" vbProcedure="false">'[18]'!$D$12</definedName>
    <definedName function="false" hidden="false" name="WCS" vbProcedure="false">NA()</definedName>
    <definedName function="false" hidden="false" name="wi" vbProcedure="false">[97]統!$O$15</definedName>
    <definedName function="false" hidden="false" name="WIR_D_34" vbProcedure="false">[50]M見積表!$T$5</definedName>
    <definedName function="false" hidden="false" name="wrn_18_" vbProcedure="false">{#N/A,#N/A,FALSE,"Sheet16";#N/A,#N/A,FALSE,"Sheet16"}</definedName>
    <definedName function="false" hidden="false" name="wrn_20_" vbProcedure="false">{#N/A,#N/A,FALSE,"Sheet16";#N/A,#N/A,FALSE,"Sheet16"}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name="wrn_内訳書2_" vbProcedure="false">{#N/A,#N/A,FALSE,"表紙";#N/A,#N/A,FALSE,"内訳表";#N/A,#N/A,FALSE,"経費計算書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name="wrn_１７_" vbProcedure="false">{#N/A,#N/A,FALSE,"Sheet16";#N/A,#N/A,FALSE,"Sheet16"}</definedName>
    <definedName function="false" hidden="false" name="X" vbProcedure="false">'[19]'!$H$30</definedName>
    <definedName function="false" hidden="false" name="XL__015___" vbProcedure="false">'[22]'!$A$1:$G$180</definedName>
    <definedName function="false" hidden="false" name="xx" vbProcedure="false">[1]!xx</definedName>
    <definedName function="false" hidden="false" name="XXX" vbProcedure="false">[1]!XXX</definedName>
    <definedName function="false" hidden="false" name="Y" vbProcedure="false">'[18]'!$L$3</definedName>
    <definedName function="false" hidden="false" name="YD" vbProcedure="false">'[18]'!$R$3</definedName>
    <definedName function="false" hidden="false" name="ZAI" vbProcedure="false">'[18]'!$C$27</definedName>
    <definedName function="false" hidden="false" name="zm" vbProcedure="false">[97]統!$B$13</definedName>
    <definedName function="false" hidden="false" name="zz" vbProcedure="false">[1]!zz</definedName>
    <definedName function="false" hidden="false" name="zza" vbProcedure="false">[1]!zza</definedName>
    <definedName function="false" hidden="false" name="ZZZ" vbProcedure="false">[1]!ZZZ</definedName>
    <definedName function="false" hidden="false" name="\0" vbProcedure="false">[24]建築経費!$N$2</definedName>
    <definedName function="false" hidden="false" name="\A" vbProcedure="false">'[12]'!$N$7</definedName>
    <definedName function="false" hidden="false" name="\B" vbProcedure="false">'[9]'!$C$19</definedName>
    <definedName function="false" hidden="false" name="\C" vbProcedure="false">'[12]'!$N$9</definedName>
    <definedName function="false" hidden="false" name="\d" vbProcedure="false">'[12]'!$BF$236</definedName>
    <definedName function="false" hidden="false" name="\e" vbProcedure="false">'[18]'!$CF$35:$CS$118</definedName>
    <definedName function="false" hidden="false" name="\f" vbProcedure="false">'[12]'!$BF$79</definedName>
    <definedName function="false" hidden="false" name="\g" vbProcedure="false">'[18]'!$FM$9</definedName>
    <definedName function="false" hidden="false" name="\h" vbProcedure="false">'[12]'!$BF$222</definedName>
    <definedName function="false" hidden="false" name="\i" vbProcedure="false">'[12]'!$BF$234</definedName>
    <definedName function="false" hidden="false" name="\j" vbProcedure="false">'[12]'!$BF$152</definedName>
    <definedName function="false" hidden="false" name="\k" vbProcedure="false">'[118]'!$W$10</definedName>
    <definedName function="false" hidden="false" name="\l" vbProcedure="false">'[118]'!$W$8:$W$11</definedName>
    <definedName function="false" hidden="false" name="\m" vbProcedure="false">'[12]'!$BF$220</definedName>
    <definedName function="false" hidden="false" name="\n" vbProcedure="false">'[12]'!$BF$168</definedName>
    <definedName function="false" hidden="false" name="\o" vbProcedure="false">'[12]'!$BF$212</definedName>
    <definedName function="false" hidden="false" name="\p" vbProcedure="false">'[25]'!$O$3599</definedName>
    <definedName function="false" hidden="false" name="\q" vbProcedure="false">'[12]'!$BF$83</definedName>
    <definedName function="false" hidden="false" name="\r" vbProcedure="false">'[25]'!$K$2571</definedName>
    <definedName function="false" hidden="false" name="\s" vbProcedure="false">'[12]'!$BF$77</definedName>
    <definedName function="false" hidden="false" name="\t" vbProcedure="false">'[12]'!$BF$157</definedName>
    <definedName function="false" hidden="false" name="\u" vbProcedure="false">'[18]'!$FM$90</definedName>
    <definedName function="false" hidden="false" name="\v" vbProcedure="false">'[12]'!$BF$172</definedName>
    <definedName function="false" hidden="false" name="\w" vbProcedure="false">'[25]'!$C$515</definedName>
    <definedName function="false" hidden="false" name="\ww" vbProcedure="false">'[119]'!$C$515</definedName>
    <definedName function="false" hidden="false" name="\x" vbProcedure="false">'[12]'!$BF$192</definedName>
    <definedName function="false" hidden="false" name="\y" vbProcedure="false">'[12]'!$BF$179</definedName>
    <definedName function="false" hidden="false" name="\z" vbProcedure="false">'[12]'!$BF$182</definedName>
    <definedName function="false" hidden="false" name="_" vbProcedure="false">'[18]'!$U$1</definedName>
    <definedName function="false" hidden="false" name="_01_001" vbProcedure="false">'[11]'!$B$3</definedName>
    <definedName function="false" hidden="false" name="_05産廃比較" vbProcedure="false">'[12]'!$A$1</definedName>
    <definedName function="false" hidden="false" name="_0表作成ﾏｸﾛ命令" vbProcedure="false">'[12]'!$GI$6379</definedName>
    <definedName function="false" hidden="false" name="_1" vbProcedure="false">'[13]'!$BP$68</definedName>
    <definedName function="false" hidden="false" name="_10" vbProcedure="false">[17]配水池!$A$328:$O$345</definedName>
    <definedName function="false" hidden="false" name="_100φ以上" vbProcedure="false">'[18]'!$R$14</definedName>
    <definedName function="false" hidden="false" name="_11" vbProcedure="false">[17]配水池!$A$349:$O$381</definedName>
    <definedName function="false" hidden="false" name="_12" vbProcedure="false">'[13]'!$BP$68</definedName>
    <definedName function="false" hidden="false" name="_13" vbProcedure="false">[17]配水池!$A$382:$O$382</definedName>
    <definedName function="false" hidden="false" name="_14" vbProcedure="false">'[13]'!$BP$68</definedName>
    <definedName function="false" hidden="false" name="_15" vbProcedure="false">'[13]'!$BP$68</definedName>
    <definedName function="false" hidden="false" name="_16" vbProcedure="false">'[13]'!$BP$68</definedName>
    <definedName function="false" hidden="false" name="_17" vbProcedure="false">'[13]'!$BP$68</definedName>
    <definedName function="false" hidden="false" name="_18" vbProcedure="false">'[13]'!$BP$68</definedName>
    <definedName function="false" hidden="false" name="_19" vbProcedure="false">'[13]'!$BP$68</definedName>
    <definedName function="false" hidden="false" name="_1_工事費集計表" vbProcedure="false">'[14]'!$A$2:$H$23</definedName>
    <definedName function="false" hidden="false" name="_1_直接仮設工事" vbProcedure="false">[15]総体設計書!$FE$161</definedName>
    <definedName function="false" hidden="false" name="_1ｋ1_" vbProcedure="false">{#N/A,#N/A,FALSE,"Sheet16";#N/A,#N/A,FALSE,"Sheet16"}</definedName>
    <definedName function="false" hidden="false" name="_2" vbProcedure="false">[17]配水池!$A$3:$O$44</definedName>
    <definedName function="false" hidden="false" name="_20" vbProcedure="false">[17]配水池!$A$383:$O$399</definedName>
    <definedName function="false" hidden="false" name="_2_経費算定表" vbProcedure="false">'[14]'!$E$5:$AR$44</definedName>
    <definedName function="false" hidden="false" name="_2次集計" vbProcedure="false">'[12]'!$BF$230</definedName>
    <definedName function="false" hidden="false" name="_2ｋ1_" vbProcedure="false">{#N/A,#N/A,FALSE,"Sheet16";#N/A,#N/A,FALSE,"Sheet16"}</definedName>
    <definedName function="false" hidden="false" name="_3" vbProcedure="false">[17]配水池!$A$57:$O$98</definedName>
    <definedName function="false" hidden="false" name="_3工_経費配分書" vbProcedure="false">'[14]'!$E$5:$AN$40</definedName>
    <definedName function="false" hidden="false" name="_3設_経費配分書" vbProcedure="false">'[14]'!$AQ$43:$AS$45</definedName>
    <definedName function="false" hidden="false" name="_3ｋ1_" vbProcedure="false">{#N/A,#N/A,FALSE,"Sheet16";#N/A,#N/A,FALSE,"Sheet16"}</definedName>
    <definedName function="false" hidden="false" name="_4" vbProcedure="false">[17]配水池!$A$165:$O$206</definedName>
    <definedName function="false" hidden="false" name="_5" vbProcedure="false">'[13]'!$BP$68</definedName>
    <definedName function="false" hidden="false" name="_6" vbProcedure="false">'[13]'!$BP$68</definedName>
    <definedName function="false" hidden="false" name="_7" vbProcedure="false">'[13]'!$BP$68</definedName>
    <definedName function="false" hidden="false" name="_75φ以下" vbProcedure="false">'[18]'!$R$13</definedName>
    <definedName function="false" hidden="false" name="_8" vbProcedure="false">[17]配水池!$A$219:$O$291</definedName>
    <definedName function="false" hidden="false" name="_9" vbProcedure="false">[17]配水池!$A$295:$O$327</definedName>
    <definedName function="false" hidden="false" name="_BLANK_A1__BLAN" vbProcedure="false">'[19]'!$K$1803</definedName>
    <definedName function="false" hidden="false" name="_BRANCH_A_" vbProcedure="false">'[19]'!$GP$1734</definedName>
    <definedName function="false" hidden="false" name="_BRANCH_B_" vbProcedure="false">'[19]'!$GP$1734</definedName>
    <definedName function="false" hidden="false" name="_BRANCH_Q_" vbProcedure="false">'[19]'!$GP$1734</definedName>
    <definedName function="false" hidden="false" name="_BRANCH_中止_" vbProcedure="false">'[19]'!$HY$1769</definedName>
    <definedName function="false" hidden="false" name="_BRANCH_変換_" vbProcedure="false">'[19]'!$IO$1785</definedName>
    <definedName function="false" hidden="false" name="_BRANCH_手動_" vbProcedure="false">'[19]'!$I$1801</definedName>
    <definedName function="false" hidden="false" name="_BRANCH_範囲_" vbProcedure="false">'[19]'!$GP$1734</definedName>
    <definedName function="false" hidden="false" name="_BRANCH_自動_" vbProcedure="false">'[19]'!$I$1801</definedName>
    <definedName function="false" hidden="false" name="_C" vbProcedure="false">'[19]'!$AQ$1835</definedName>
    <definedName function="false" hidden="false" name="_FCC" vbProcedure="false">'[19]'!$IR$1788</definedName>
    <definedName function="false" hidden="false" name="_FCCNA5__N999__" vbProcedure="false">'[19]'!$IR$1788</definedName>
    <definedName function="false" hidden="false" name="_Fill" vbProcedure="false">'[12]'!$AD$53</definedName>
    <definedName function="false" hidden="false" name="_GOTO_A5_" vbProcedure="false">'[19]'!$IQ$1787</definedName>
    <definedName function="false" hidden="false" name="_GOTO_E1__D_4__" vbProcedure="false">'[19]'!$GR$1736</definedName>
    <definedName function="false" hidden="false" name="_GOTO_H1__WCS20" vbProcedure="false">'[19]'!$HZ$1770</definedName>
    <definedName function="false" hidden="false" name="_GOTO_P2_" vbProcedure="false">'[19]'!$AP$1834</definedName>
    <definedName function="false" hidden="false" name="_HOLDER1" vbProcedure="false">[20]類別歩掛表!$B$21:$F$29</definedName>
    <definedName function="false" hidden="false" name="_HOLDER2" vbProcedure="false">[20]類別歩掛表!$B$30:$F$38</definedName>
    <definedName function="false" hidden="false" name="_HOLDER4" vbProcedure="false">[20]類別歩掛表!$B$39:$F$47</definedName>
    <definedName function="false" hidden="false" name="_HOLDER6" vbProcedure="false">[20]類別歩掛表!$B$48:$F$56</definedName>
    <definedName function="false" hidden="false" name="_HOME_" vbProcedure="false">'[19]'!$IC$1773</definedName>
    <definedName function="false" hidden="false" name="_HOME__BLANK_A1" vbProcedure="false">'[19]'!$K$1803</definedName>
    <definedName function="false" hidden="false" name="_HOME__D_4_" vbProcedure="false">'[19]'!$IT$1790</definedName>
    <definedName function="false" hidden="false" name="_HOME__WINDOWSO" vbProcedure="false">'[19]'!$HY$1769</definedName>
    <definedName function="false" hidden="false" name="_k2" vbProcedure="false">{#N/A,#N/A,FALSE,"Sheet16";#N/A,#N/A,FALSE,"Sheet16"}</definedName>
    <definedName function="false" hidden="false" name="_Key1" vbProcedure="false">'[12]'!$A$1</definedName>
    <definedName function="false" hidden="false" name="_Key2" vbProcedure="false">'[12]'!$B$6</definedName>
    <definedName function="false" hidden="false" name="_LET_A1___要再" vbProcedure="false">'[19]'!$B$1794</definedName>
    <definedName function="false" hidden="false" name="_LET_G1__データ" vbProcedure="false">'[19]'!$C$1795</definedName>
    <definedName function="false" hidden="false" name="_MENUBRANCH_DAT" vbProcedure="false">'[19]'!$IK$1781</definedName>
    <definedName function="false" hidden="false" name="_MENUBRANCH_PRI" vbProcedure="false">'[19]'!$GT$1738</definedName>
    <definedName function="false" hidden="false" name="_MENUBRANCH_内" vbProcedure="false">'[19]'!$E$1797</definedName>
    <definedName function="false" hidden="false" name="_NO1" vbProcedure="false">'[1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[21]表紙!$F$6:$I$9</definedName>
    <definedName function="false" hidden="false" name="_Parse_Out" vbProcedure="false">[21]表紙!$F$6:$I$9</definedName>
    <definedName function="false" hidden="false" name="_PPOML6__T15__R" vbProcedure="false">'[19]'!$IB$1772</definedName>
    <definedName function="false" hidden="false" name="_PPR_BS___?__" vbProcedure="false">'[19]'!$GS$1737</definedName>
    <definedName function="false" hidden="false" name="_QUIT_" vbProcedure="false">'[19]'!$N$1806</definedName>
    <definedName function="false" hidden="false" name="_R" vbProcedure="false">'[22]'!$L$19:$N$19</definedName>
    <definedName function="false" hidden="false" name="_R11" vbProcedure="false">'[23]'!$V$60</definedName>
    <definedName function="false" hidden="false" name="_R12" vbProcedure="false">'[23]'!$V$61</definedName>
    <definedName function="false" hidden="false" name="_R15" vbProcedure="false">'[23]'!$V$64</definedName>
    <definedName function="false" hidden="false" name="_R16" vbProcedure="false">'[23]'!$V$65</definedName>
    <definedName function="false" hidden="false" name="_R3" vbProcedure="false">'[23]'!$V$52</definedName>
    <definedName function="false" hidden="false" name="_R4" vbProcedure="false">'[23]'!$V$53</definedName>
    <definedName function="false" hidden="false" name="_R7" vbProcedure="false">'[23]'!$V$56</definedName>
    <definedName function="false" hidden="false" name="_R8" vbProcedure="false">'[23]'!$V$57</definedName>
    <definedName function="false" hidden="false" name="_RECALC_G1__W99" vbProcedure="false">'[19]'!$M$1805</definedName>
    <definedName function="false" hidden="false" name="_RETURN_" vbProcedure="false">'[19]'!$X$1816</definedName>
    <definedName function="false" hidden="false" name="_R__WCS8__R_5__" vbProcedure="false">'[19]'!$IA$1771</definedName>
    <definedName function="false" hidden="false" name="_Sort" vbProcedure="false">'[12]'!$A$1</definedName>
    <definedName function="false" hidden="false" name="_WGRA" vbProcedure="false">'[19]'!$L$1804</definedName>
    <definedName function="false" hidden="false" name="_WGRM" vbProcedure="false">'[19]'!$D$1796</definedName>
    <definedName function="false" hidden="false" name="_WT" vbProcedure="false">'[19]'!$W$1815</definedName>
    <definedName function="false" hidden="false" name="_\Q" vbProcedure="false">'[10]#REF'!$BG$3</definedName>
    <definedName function="false" hidden="false" name="__1ｋ1_" vbProcedure="false">{#N/A,#N/A,FALSE,"Sheet16";#N/A,#N/A,FALSE,"Sheet16"}</definedName>
    <definedName function="false" hidden="false" name="___1ｋ1_" vbProcedure="false">{#N/A,#N/A,FALSE,"Sheet16";#N/A,#N/A,FALSE,"Sheet16"}</definedName>
    <definedName function="false" hidden="false" name="_______95_370" vbProcedure="false">'[9]'!$IV$8192</definedName>
    <definedName function="false" hidden="false" name="____ｋ1" vbProcedure="false">{#N/A,#N/A,FALSE,"Sheet16";#N/A,#N/A,FALSE,"Sheet16"}</definedName>
    <definedName function="false" hidden="false" name="__ｋ1" vbProcedure="false">{#N/A,#N/A,FALSE,"Sheet16";#N/A,#N/A,FALSE,"Sheet16"}</definedName>
    <definedName function="false" hidden="false" name="_散気筒" vbProcedure="false">[20]類別歩掛表!$H$21:$J$27</definedName>
    <definedName function="false" hidden="false" name="_１_排水構工事" vbProcedure="false">'[16]'!$D$161</definedName>
    <definedName function="false" hidden="false" name="_１０_左官工事" vbProcedure="false">[15]総体設計書!$HI$473</definedName>
    <definedName function="false" hidden="false" name="_１１_木製建具工事" vbProcedure="false">[15]総体設計書!$IC$493</definedName>
    <definedName function="false" hidden="false" name="_１２_金属製建具工事" vbProcedure="false">[15]総体設計書!$E$517</definedName>
    <definedName function="false" hidden="false" name="_１３_ガラス工事" vbProcedure="false">[15]総体設計書!$AM$551</definedName>
    <definedName function="false" hidden="false" name="_１４_ガラス工事" vbProcedure="false">[15]総体設計書!$DM$629</definedName>
    <definedName function="false" hidden="false" name="_１４_内外装工事" vbProcedure="false">[15]総体設計書!$BA$565</definedName>
    <definedName function="false" hidden="false" name="_１５_塗装工事" vbProcedure="false">[15]総体設計書!$EK$653</definedName>
    <definedName function="false" hidden="false" name="_１５_雑工事" vbProcedure="false">[15]総体設計書!$BS$583</definedName>
    <definedName function="false" hidden="false" name="_１６_内外装工事" vbProcedure="false">[15]総体設計書!$DM$629</definedName>
    <definedName function="false" hidden="false" name="_１７_仕上げユニット_雑工事" vbProcedure="false">[15]総体設計書!$DM$629</definedName>
    <definedName function="false" hidden="false" name="_２_土工事" vbProcedure="false">[15]総体設計書!$GA$183</definedName>
    <definedName function="false" hidden="false" name="_２_舗装関連工事" vbProcedure="false">'[16]'!$D$239</definedName>
    <definedName function="false" hidden="false" name="_３_コンクリート工事" vbProcedure="false">[15]総体設計書!$GW$205</definedName>
    <definedName function="false" hidden="false" name="_３_外柵他工事" vbProcedure="false">'[16]'!$D$283</definedName>
    <definedName function="false" hidden="false" name="_４_型枠工事" vbProcedure="false">[15]総体設計書!$HS$227</definedName>
    <definedName function="false" hidden="false" name="_４_植裁工事" vbProcedure="false">'[16]'!$D$317</definedName>
    <definedName function="false" hidden="false" name="_４方向" vbProcedure="false">'[14]'!$C$17:$C$21</definedName>
    <definedName function="false" hidden="false" name="_５_遊具工事" vbProcedure="false">'[16]'!$D$355</definedName>
    <definedName function="false" hidden="false" name="_５_鉄筋工事" vbProcedure="false">[15]総体設計書!$IE$239</definedName>
    <definedName function="false" hidden="false" name="_６_ゴミ置場工事" vbProcedure="false">'[16]'!$D$395</definedName>
    <definedName function="false" hidden="false" name="_６_鉄骨工事" vbProcedure="false">[15]総体設計書!$K$267</definedName>
    <definedName function="false" hidden="false" name="_７_案内板工事" vbProcedure="false">'[16]'!$D$473</definedName>
    <definedName function="false" hidden="false" name="_７_組積工事" vbProcedure="false">[15]総体設計書!$EI$395</definedName>
    <definedName function="false" hidden="false" name="_８_屋根工事" vbProcedure="false">[15]総体設計書!$EY$411</definedName>
    <definedName function="false" hidden="false" name="_８_駐輪場工事" vbProcedure="false">'[16]'!$D$551</definedName>
    <definedName function="false" hidden="false" name="_９_金属工事" vbProcedure="false">[15]総体設計書!$GG$445</definedName>
    <definedName function="false" hidden="false" name="_９_駐輪場工事" vbProcedure="false">'[16]'!$D$629</definedName>
    <definedName function="false" hidden="false" name="{A1}" vbProcedure="false">'[8]'!$AD$2</definedName>
    <definedName function="false" hidden="false" name="{A2}" vbProcedure="false">'[8]'!$AD$4</definedName>
    <definedName function="false" hidden="false" name="{A3}" vbProcedure="false">'[8]'!$AD$6</definedName>
    <definedName function="false" hidden="false" name="{A4}" vbProcedure="false">'[8]'!$AD$6</definedName>
    <definedName function="false" hidden="false" name="{B1}" vbProcedure="false">'[8]'!$AG$2</definedName>
    <definedName function="false" hidden="false" name="{B2}" vbProcedure="false">'[8]'!$AG$4</definedName>
    <definedName function="false" hidden="false" name="{B3}" vbProcedure="false">'[8]'!$AG$6</definedName>
    <definedName function="false" hidden="false" name="{GOTO}I10~" vbProcedure="false">'[8]'!$AG$1</definedName>
    <definedName function="false" hidden="false" name="{GOTO}L10~" vbProcedure="false">'[8]'!$AG$3</definedName>
    <definedName function="false" hidden="false" name="{GOTO}R10~" vbProcedure="false">'[8]'!$AG$5</definedName>
    <definedName function="false" hidden="false" name="{QUIT}" vbProcedure="false">'[8]'!$AG$7</definedName>
    <definedName function="false" hidden="false" name="{RETURN}" vbProcedure="false">'[8]'!$AG$15</definedName>
    <definedName function="false" hidden="false" name="α2" vbProcedure="false">'[19]'!$D$26</definedName>
    <definedName function="false" hidden="false" name="Ⅱ" vbProcedure="false">{#N/A,#N/A,FALSE,"Sheet16";#N/A,#N/A,FALSE,"Sheet16"}</definedName>
    <definedName function="false" hidden="false" name="Ⅱ__外構工事" vbProcedure="false">[15]総体設計書!$IE$239</definedName>
    <definedName function="false" hidden="false" name="あ" vbProcedure="false">'[12]'!$A$1</definedName>
    <definedName function="false" hidden="false" name="あ1" vbProcedure="false">'[12]'!$C$696</definedName>
    <definedName function="false" hidden="false" name="ああ" vbProcedure="false">'[12]'!$A$1</definedName>
    <definedName function="false" hidden="false" name="ああああ" vbProcedure="false">'[12]'!$A$1</definedName>
    <definedName function="false" hidden="false" name="あああああ" vbProcedure="false">'[48]'!$V$22</definedName>
    <definedName function="false" hidden="false" name="あｑ１" vbProcedure="false">'[12]'!$A$1</definedName>
    <definedName function="false" hidden="false" name="あＷＷＷ" vbProcedure="false">'[48]'!$M$13</definedName>
    <definedName function="false" hidden="false" name="い" vbProcedure="false">NA()</definedName>
    <definedName function="false" hidden="false" name="いい" vbProcedure="false">[1]!いい</definedName>
    <definedName function="false" hidden="false" name="いいい" vbProcedure="false">'[12]'!$A$1</definedName>
    <definedName function="false" hidden="false" name="うちわけ" vbProcedure="false">'[8]'!$B$3:$I$642</definedName>
    <definedName function="false" hidden="false" name="え" vbProcedure="false">'[12]'!$A$1</definedName>
    <definedName function="false" hidden="false" name="お" vbProcedure="false">'[119]'!$C$515</definedName>
    <definedName function="false" hidden="false" name="おわり" vbProcedure="false">'[10]#REF'!$BH$11</definedName>
    <definedName function="false" hidden="false" name="きかい" vbProcedure="false">'[12]'!$A$1</definedName>
    <definedName function="false" hidden="false" name="きき" vbProcedure="false">'[12]'!$A$1</definedName>
    <definedName function="false" hidden="false" name="きろく" vbProcedure="false">'[37]'!$AB$11</definedName>
    <definedName function="false" hidden="false" name="く体補正" vbProcedure="false">[97]統!$B$18</definedName>
    <definedName function="false" hidden="false" name="しせん" vbProcedure="false">[54]支線工事!$B$12:$P$42</definedName>
    <definedName function="false" hidden="false" name="その他" vbProcedure="false">'[12]'!$A$1</definedName>
    <definedName function="false" hidden="false" name="その他ﾒﾆｭｰ" vbProcedure="false">'[12]'!$BF$133</definedName>
    <definedName function="false" hidden="false" name="たたみ" vbProcedure="false">[3]廃材運搬費算定表!$Q$17</definedName>
    <definedName function="false" hidden="false" name="ちく" vbProcedure="false">'[37]'!$F$6</definedName>
    <definedName function="false" hidden="false" name="ち１３００a１３００" vbProcedure="false">[55]設計書!$DK$1651</definedName>
    <definedName function="false" hidden="false" name="でんき" vbProcedure="false">'[12]'!$A$1</definedName>
    <definedName function="false" hidden="false" name="とび工" vbProcedure="false">'[18]'!$C$18</definedName>
    <definedName function="false" hidden="false" name="はつり工" vbProcedure="false">'[18]'!$C$12</definedName>
    <definedName function="false" hidden="false" name="ひかくひょう" vbProcedure="false">'[10]#REF'!$BH$17</definedName>
    <definedName function="false" hidden="false" name="ひょう10" vbProcedure="false">'[10]#REF'!$B$381:$R$413</definedName>
    <definedName function="false" hidden="false" name="ひょう11" vbProcedure="false">'[10]#REF'!$B$421:$R$453</definedName>
    <definedName function="false" hidden="false" name="ひょう12" vbProcedure="false">'[10]#REF'!$B$461:$R$493</definedName>
    <definedName function="false" hidden="false" name="ひょう13" vbProcedure="false">'[10]#REF'!$B$501:$R$533</definedName>
    <definedName function="false" hidden="false" name="ひょう14" vbProcedure="false">'[10]#REF'!$B$541:$R$573</definedName>
    <definedName function="false" hidden="false" name="ひょう15" vbProcedure="false">'[10]#REF'!$B$581:$R$613</definedName>
    <definedName function="false" hidden="false" name="ひょう16" vbProcedure="false">'[10]#REF'!$B$621:$R$653</definedName>
    <definedName function="false" hidden="false" name="ひょう2" vbProcedure="false">'[10]#REF'!$B$61:$R$93</definedName>
    <definedName function="false" hidden="false" name="ひょう21" vbProcedure="false">'[10]#REF'!$AA$23:$AJ$53</definedName>
    <definedName function="false" hidden="false" name="ひょう22" vbProcedure="false">'[10]#REF'!$AA$63:$AJ$93</definedName>
    <definedName function="false" hidden="false" name="ひょう23" vbProcedure="false">'[10]#REF'!$AA$103:$AJ$133</definedName>
    <definedName function="false" hidden="false" name="ひょう24" vbProcedure="false">'[10]#REF'!$AA$143:$AJ$173</definedName>
    <definedName function="false" hidden="false" name="ひょう25" vbProcedure="false">'[10]#REF'!$AA$183:$AJ$213</definedName>
    <definedName function="false" hidden="false" name="ひょう26" vbProcedure="false">'[10]#REF'!$AA$223:$AJ$253</definedName>
    <definedName function="false" hidden="false" name="ひょう27" vbProcedure="false">'[10]#REF'!$AA$263:$AJ$293</definedName>
    <definedName function="false" hidden="false" name="ひょう28" vbProcedure="false">'[10]#REF'!$AA$303:$AJ$333</definedName>
    <definedName function="false" hidden="false" name="ひょう29" vbProcedure="false">'[10]#REF'!$AA$343:$AJ$373</definedName>
    <definedName function="false" hidden="false" name="ひょう3" vbProcedure="false">'[10]#REF'!$B$101:$R$133</definedName>
    <definedName function="false" hidden="false" name="ひょう30" vbProcedure="false">'[10]#REF'!$AA$383:$AJ$413</definedName>
    <definedName function="false" hidden="false" name="ひょう31" vbProcedure="false">'[10]#REF'!$AA$423:$AJ$453</definedName>
    <definedName function="false" hidden="false" name="ひょう32" vbProcedure="false">'[10]#REF'!$AA$463:$AJ$493</definedName>
    <definedName function="false" hidden="false" name="ひょう33" vbProcedure="false">'[10]#REF'!$AA$503:$AJ$533</definedName>
    <definedName function="false" hidden="false" name="ひょう34" vbProcedure="false">'[10]#REF'!$AA$543:$AJ$573</definedName>
    <definedName function="false" hidden="false" name="めか" vbProcedure="false">'[10]#REF'!$BH$37</definedName>
    <definedName function="false" hidden="false" name="めにゅ" vbProcedure="false">'[10]#REF'!$BH$6</definedName>
    <definedName function="false" hidden="false" name="もっとﾒﾆｭｰ" vbProcedure="false">'[12]'!$BF$126</definedName>
    <definedName function="false" hidden="false" name="ゆとり幅" vbProcedure="false">[62]桝配管データ!$D$31:$E$34</definedName>
    <definedName function="false" hidden="false" name="わく" vbProcedure="false">NA()</definedName>
    <definedName function="false" hidden="false" name="インバート" vbProcedure="false">'[18]'!$R$15</definedName>
    <definedName function="false" hidden="false" name="ガ" vbProcedure="false">'[18]'!$P$1</definedName>
    <definedName function="false" hidden="false" name="ガラス" vbProcedure="false">[3]廃材運搬費算定表!$Q$17</definedName>
    <definedName function="false" hidden="false" name="ガラス工" vbProcedure="false">'[8]'!$AA$27</definedName>
    <definedName function="false" hidden="false" name="ガラス工事" vbProcedure="false">'[28]'!$CN$7:$CO$33</definedName>
    <definedName function="false" hidden="false" name="ガレキ類" vbProcedure="false">[3]廃材運搬費算定表!$Q$17</definedName>
    <definedName function="false" hidden="false" name="ガードマン" vbProcedure="false">'[8]'!$AE$31</definedName>
    <definedName function="false" hidden="false" name="キロ" vbProcedure="false">'[18]'!$L$1</definedName>
    <definedName function="false" hidden="false" name="コ" vbProcedure="false">'[18]'!$R$2</definedName>
    <definedName function="false" hidden="false" name="コスト" vbProcedure="false">'[12]'!$A$1</definedName>
    <definedName function="false" hidden="false" name="コンクリート工事" vbProcedure="false">'[22]'!$D$68</definedName>
    <definedName function="false" hidden="false" name="コード" vbProcedure="false">'[48]'!$H$8:$N$14</definedName>
    <definedName function="false" hidden="false" name="サッシ" vbProcedure="false">'[12]'!$A$1</definedName>
    <definedName function="false" hidden="false" name="サッシ工" vbProcedure="false">'[8]'!$X$24</definedName>
    <definedName function="false" hidden="false" name="シーリング" vbProcedure="false">'[14]'!$C$23:$C$25</definedName>
    <definedName function="false" hidden="false" name="スラブ" vbProcedure="false">'[22]'!$A$288:$R$322</definedName>
    <definedName function="false" hidden="false" name="ソート実行" vbProcedure="false">'[12]'!$BF$197</definedName>
    <definedName function="false" hidden="false" name="ソート範囲" vbProcedure="false">'[12]'!$BF$193</definedName>
    <definedName function="false" hidden="false" name="タイプ" vbProcedure="false">[97]数量見積!$B$3</definedName>
    <definedName function="false" hidden="false" name="タイプ補助番号" vbProcedure="false">[97]数量見積!$B$28</definedName>
    <definedName function="false" hidden="false" name="タイル壁番号g1" vbProcedure="false">[97]合成単価!$B$469</definedName>
    <definedName function="false" hidden="false" name="タイル壁番号g2" vbProcedure="false">[97]合成単価!$B$470</definedName>
    <definedName function="false" hidden="false" name="タイル壁番号g28" vbProcedure="false">[97]合成単価!$B$473</definedName>
    <definedName function="false" hidden="false" name="タイル壁番号g3" vbProcedure="false">[97]合成単価!$B$471</definedName>
    <definedName function="false" hidden="false" name="タイル壁番号g4" vbProcedure="false">[97]合成単価!$B$472</definedName>
    <definedName function="false" hidden="false" name="タイル工" vbProcedure="false">'[8]'!$W$23</definedName>
    <definedName function="false" hidden="false" name="タイル工事" vbProcedure="false">[27]Ｃ設備工事!$EA33412</definedName>
    <definedName function="false" hidden="false" name="タイル床番号g1" vbProcedure="false">[97]合成単価!$B$464</definedName>
    <definedName function="false" hidden="false" name="タイル床番号g2" vbProcedure="false">[97]合成単価!$B$465</definedName>
    <definedName function="false" hidden="false" name="タイル床番号g28" vbProcedure="false">[97]合成単価!$B$468</definedName>
    <definedName function="false" hidden="false" name="タイル床番号g3" vbProcedure="false">[97]合成単価!$B$466</definedName>
    <definedName function="false" hidden="false" name="タイル床番号g4" vbProcedure="false">[97]合成単価!$B$467</definedName>
    <definedName function="false" hidden="false" name="ダイアログ" vbProcedure="false">[1]!ダイアログ</definedName>
    <definedName function="false" hidden="false" name="ダイアログ表示" vbProcedure="false">[1]!ダイアログ表示</definedName>
    <definedName function="false" hidden="false" name="ダクト工" vbProcedure="false">'[18]'!$C$8</definedName>
    <definedName function="false" hidden="false" name="データ" vbProcedure="false">[56]基本!$C$1:$R$30004</definedName>
    <definedName function="false" hidden="false" name="データの入力を" vbProcedure="false">'[19]'!$HX$1768</definedName>
    <definedName function="false" hidden="false" name="データエリア" vbProcedure="false">'[57]'!$AI$1:$AN$72</definedName>
    <definedName function="false" hidden="false" name="データ入力を" vbProcedure="false">'[19]'!$IN$1784</definedName>
    <definedName function="false" hidden="false" name="データ入力を中" vbProcedure="false">'[19]'!$IN$1784</definedName>
    <definedName function="false" hidden="false" name="データ入力を計" vbProcedure="false">'[19]'!$H$1800</definedName>
    <definedName function="false" hidden="false" name="データ入力後計" vbProcedure="false">'[19]'!$H$1800</definedName>
    <definedName function="false" hidden="false" name="トイレーガラス" vbProcedure="false">[58]EV･便所!$IV$3072</definedName>
    <definedName function="false" hidden="false" name="トイレーコンリート" vbProcedure="false">[58]EV･便所!$FL$2472</definedName>
    <definedName function="false" hidden="false" name="トイレータイル" vbProcedure="false">[58]EV･便所!$EV$2712</definedName>
    <definedName function="false" hidden="false" name="トイレー内外装" vbProcedure="false">[58]EV･便所!$DP$3192</definedName>
    <definedName function="false" hidden="false" name="トイレー土工事" vbProcedure="false">[58]EV･便所!$DD$2412</definedName>
    <definedName function="false" hidden="false" name="トイレー型枠" vbProcedure="false">[58]EV･便所!$HT$2532</definedName>
    <definedName function="false" hidden="false" name="トイレー塗装" vbProcedure="false">[58]EV･便所!$BH$3132</definedName>
    <definedName function="false" hidden="false" name="トイレー屋根" vbProcedure="false">[58]EV･便所!$P$2832</definedName>
    <definedName function="false" hidden="false" name="トイレー左官" vbProcedure="false">[58]EV･便所!$EF$2952</definedName>
    <definedName function="false" hidden="false" name="トイレー明細" vbProcedure="false">[58]EV･便所!$BX$2892</definedName>
    <definedName function="false" hidden="false" name="トイレー木工事" vbProcedure="false">[58]EV･便所!$HD$2772</definedName>
    <definedName function="false" hidden="false" name="トイレー直仮設" vbProcedure="false">[58]EV･便所!$AV$2352</definedName>
    <definedName function="false" hidden="false" name="トイレー解体" vbProcedure="false">[58]EV･便所!$IF$3312</definedName>
    <definedName function="false" hidden="false" name="トイレー金属" vbProcedure="false">[58]EV･便所!$BX$2892</definedName>
    <definedName function="false" hidden="false" name="トイレー金属建具" vbProcedure="false">[58]EV･便所!$GN$3012</definedName>
    <definedName function="false" hidden="false" name="トイレー鉄筋" vbProcedure="false">[58]EV･便所!$AF$2592</definedName>
    <definedName function="false" hidden="false" name="トイレー防水" vbProcedure="false">[58]EV･便所!$CN$2652</definedName>
    <definedName function="false" hidden="false" name="トイレー雑" vbProcedure="false">[58]EV･便所!$FX$3252</definedName>
    <definedName function="false" hidden="false" name="ド" vbProcedure="false">'[18]'!$N$2</definedName>
    <definedName function="false" hidden="false" name="ハンチ" vbProcedure="false">[38]入力!$C$9</definedName>
    <definedName function="false" hidden="false" name="バルブ" vbProcedure="false">'[12]'!$A$1</definedName>
    <definedName function="false" hidden="false" name="パラペット" vbProcedure="false">'[22]'!$A$360:$S$401</definedName>
    <definedName function="false" hidden="false" name="ピ" vbProcedure="false">'[18]'!$T$1</definedName>
    <definedName function="false" hidden="false" name="ブロック工" vbProcedure="false">'[18]'!$C$20</definedName>
    <definedName function="false" hidden="false" name="プリンターへの" vbProcedure="false">'[19]'!$GO$1733</definedName>
    <definedName function="false" hidden="false" name="プリント範囲の" vbProcedure="false">'[19]'!$GO$1733</definedName>
    <definedName function="false" hidden="false" name="ペ" vbProcedure="false">'[18]'!$L$2</definedName>
    <definedName function="false" hidden="false" name="マクロ終了" vbProcedure="false">[39]!マクロ終了</definedName>
    <definedName function="false" hidden="false" name="ミダシ2" vbProcedure="false">'[45]'!$B$2:$O$5</definedName>
    <definedName function="false" hidden="false" name="メ_カ_" vbProcedure="false">'[10]#REF'!$BH$37</definedName>
    <definedName function="false" hidden="false" name="メインメニュー" vbProcedure="false">'[12]'!$B$23</definedName>
    <definedName function="false" hidden="false" name="メニュ_" vbProcedure="false">'[10]#REF'!$BH$6</definedName>
    <definedName function="false" hidden="false" name="モルタル" vbProcedure="false">'[18]'!$G$28</definedName>
    <definedName function="false" hidden="false" name="モルタル有筋" vbProcedure="false">'[18]'!$R$7</definedName>
    <definedName function="false" hidden="false" name="モルタル無筋" vbProcedure="false">'[18]'!$R$6</definedName>
    <definedName function="false" hidden="false" name="ユ" vbProcedure="false">'[18]'!$P$2</definedName>
    <definedName function="false" hidden="false" name="ラ" vbProcedure="false">'[18]'!$T$2</definedName>
    <definedName function="false" hidden="false" name="ライン名称___" vbProcedure="false">'[12]'!$BF$115</definedName>
    <definedName function="false" hidden="false" name="ラン" vbProcedure="false">[31]発生土!$J$6</definedName>
    <definedName function="false" hidden="false" name="ロ" vbProcedure="false">'[18]'!$N$1</definedName>
    <definedName function="false" hidden="false" name="ー" vbProcedure="false">'[22]'!$HX$1768</definedName>
    <definedName function="false" hidden="false" name="一式経費" vbProcedure="false">NA()</definedName>
    <definedName function="false" hidden="false" name="一枚印刷" vbProcedure="false">'[22]'!$A$1:$AA$22</definedName>
    <definedName function="false" hidden="false" name="一枚目印刷" vbProcedure="false">'[22]'!$A$1:$AA$22</definedName>
    <definedName function="false" hidden="false" name="一般世話役" vbProcedure="false">'[8]'!$AB$28</definedName>
    <definedName function="false" hidden="false" name="一般労務費" vbProcedure="false">'[12]'!$F$109</definedName>
    <definedName function="false" hidden="false" name="一般労務費E" vbProcedure="false">'[12]'!$O$54</definedName>
    <definedName function="false" hidden="false" name="一般労務費M" vbProcedure="false">'[12]'!$O$40</definedName>
    <definedName function="false" hidden="false" name="一般多現場" vbProcedure="false">'[12]'!$B$33</definedName>
    <definedName function="false" hidden="false" name="一般多現場プ" vbProcedure="false">'[12]'!$B$156</definedName>
    <definedName function="false" hidden="false" name="一般多現場印刷" vbProcedure="false">'[12]'!$B$147</definedName>
    <definedName function="false" hidden="false" name="一般監理" vbProcedure="false">'[11]'!$U$119:$X$166</definedName>
    <definedName function="false" hidden="false" name="一般競争電気プ" vbProcedure="false">'[12]'!$B$139</definedName>
    <definedName function="false" hidden="false" name="一般管理" vbProcedure="false">'[22]'!$D$47</definedName>
    <definedName function="false" hidden="false" name="一般管理率" vbProcedure="false">'[22]'!$F$43</definedName>
    <definedName function="false" hidden="false" name="一般管理費S" vbProcedure="false">[63]諸経費算出表!$C$42</definedName>
    <definedName function="false" hidden="false" name="一般運転手" vbProcedure="false">'[8]'!$M$13</definedName>
    <definedName function="false" hidden="false" name="一般電気競争" vbProcedure="false">'[12]'!$B$27</definedName>
    <definedName function="false" hidden="false" name="一般電気競争印" vbProcedure="false">'[12]'!$B$130</definedName>
    <definedName function="false" hidden="false" name="一覧" vbProcedure="false">[64]覧!$A$1:$F$66</definedName>
    <definedName function="false" hidden="false" name="一部保存実行" vbProcedure="false">'[12]'!$BF$208</definedName>
    <definedName function="false" hidden="false" name="一部保存範囲" vbProcedure="false">'[12]'!$BF$204</definedName>
    <definedName function="false" hidden="false" name="一階延床面積" vbProcedure="false">[4]入力票!$N$6</definedName>
    <definedName function="false" hidden="false" name="一階面積" vbProcedure="false">[97]統!$B$12</definedName>
    <definedName function="false" hidden="false" name="三枚とも印刷" vbProcedure="false">'[22]'!$A$1:$T$150</definedName>
    <definedName function="false" hidden="false" name="三枚共印刷" vbProcedure="false">'[22]'!$A$1:$N$123</definedName>
    <definedName function="false" hidden="false" name="三枚印刷" vbProcedure="false">'[22]'!$A$1:$AA$22</definedName>
    <definedName function="false" hidden="false" name="三枚目印刷" vbProcedure="false">'[22]'!$DJ$114:$FN$170</definedName>
    <definedName function="false" hidden="false" name="上" vbProcedure="false">'[8]'!$AF$29:$AF$30</definedName>
    <definedName function="false" hidden="false" name="上り線" vbProcedure="false">{#N/A,#N/A,FALSE,"Sheet16";#N/A,#N/A,FALSE,"Sheet16"}</definedName>
    <definedName function="false" hidden="false" name="上位金" vbProcedure="false">'[9]'!$T$4:$V$70</definedName>
    <definedName function="false" hidden="false" name="上水" vbProcedure="false">'[32]'!$B$4020</definedName>
    <definedName function="false" hidden="false" name="上詰" vbProcedure="false">[97]数量見積!$BS$3</definedName>
    <definedName function="false" hidden="false" name="上詰補助番号" vbProcedure="false">[97]数量見積!$B$29</definedName>
    <definedName function="false" hidden="false" name="下" vbProcedure="false">{#N/A,#N/A,FALSE,"Sheet16";#N/A,#N/A,FALSE,"Sheet16"}</definedName>
    <definedName function="false" hidden="false" name="下り線" vbProcedure="false">{#N/A,#N/A,FALSE,"Sheet16";#N/A,#N/A,FALSE,"Sheet16"}</definedName>
    <definedName function="false" hidden="false" name="世話役" vbProcedure="false">[38]入力!$F$4</definedName>
    <definedName function="false" hidden="false" name="中止" vbProcedure="false">'[19]'!$IG$1777</definedName>
    <definedName function="false" hidden="false" name="主体内訳" vbProcedure="false">'[8]'!$A$1:$I$904</definedName>
    <definedName function="false" hidden="false" name="二枚とも印刷" vbProcedure="false">'[22]'!$A$1:$T$100</definedName>
    <definedName function="false" hidden="false" name="二枚共印刷" vbProcedure="false">'[22]'!$A$1:$N$82</definedName>
    <definedName function="false" hidden="false" name="二枚印刷" vbProcedure="false">'[22]'!$A$1:$AA$22</definedName>
    <definedName function="false" hidden="false" name="二枚目印刷" vbProcedure="false">'[22]'!$BF$58:$DI$113</definedName>
    <definedName function="false" hidden="false" name="二次" vbProcedure="false">'[19]'!$F$6</definedName>
    <definedName function="false" hidden="false" name="二次率" vbProcedure="false">'[19]'!$H$18</definedName>
    <definedName function="false" hidden="false" name="二階延床面積" vbProcedure="false">[4]入力票!$O$6</definedName>
    <definedName function="false" hidden="false" name="人研有筋" vbProcedure="false">'[18]'!$R$9</definedName>
    <definedName function="false" hidden="false" name="人研無筋" vbProcedure="false">'[18]'!$R$8</definedName>
    <definedName function="false" hidden="false" name="仕上ﾕﾆｯﾄ" vbProcedure="false">'[12]'!$A$1</definedName>
    <definedName function="false" hidden="false" name="仕上ﾕﾆｯﾄ1" vbProcedure="false">'[12]'!$A$1</definedName>
    <definedName function="false" hidden="false" name="仕上ﾕﾆｯﾄ2" vbProcedure="false">'[12]'!$A$1</definedName>
    <definedName function="false" hidden="false" name="他" vbProcedure="false">NA()</definedName>
    <definedName function="false" hidden="false" name="代" vbProcedure="false">'[128]'!$W$10</definedName>
    <definedName function="false" hidden="false" name="代価" vbProcedure="false">'[9]'!$BU$2633</definedName>
    <definedName function="false" hidden="false" name="代価1" vbProcedure="false">'[9]'!$B$1757</definedName>
    <definedName function="false" hidden="false" name="代価表" vbProcedure="false">'[18]'!$B$2:$S$479</definedName>
    <definedName function="false" hidden="false" name="代価電" vbProcedure="false">[89]!マクロ終了</definedName>
    <definedName function="false" hidden="false" name="代価電気" vbProcedure="false">'[129]'!$W$6</definedName>
    <definedName function="false" hidden="false" name="仮の値CV" vbProcedure="false">[53]計算用!$J$3:$K$16</definedName>
    <definedName function="false" hidden="false" name="仮の値IV" vbProcedure="false">[53]計算用!$G$3:$H$20</definedName>
    <definedName function="false" hidden="false" name="仮設CT" vbProcedure="false">'[22]'!$F$2:$M$136</definedName>
    <definedName function="false" hidden="false" name="仮設工事" vbProcedure="false">'[28]'!$P$7:$Q$23</definedName>
    <definedName function="false" hidden="false" name="仮設関数" vbProcedure="false">'[98]'!$C$3:$E$5</definedName>
    <definedName function="false" hidden="false" name="件名" vbProcedure="false">'[73]H14内訳書 5'!$B$2</definedName>
    <definedName function="false" hidden="false" name="低圧ケーブル" vbProcedure="false">[69]直接材料!$FU$177</definedName>
    <definedName function="false" hidden="false" name="低減率" vbProcedure="false">'[57]'!$X$4</definedName>
    <definedName function="false" hidden="false" name="余幅" vbProcedure="false">[62]桝配管データ!$C$17:$E$18</definedName>
    <definedName function="false" hidden="false" name="保存ﾌｧｲﾙ名" vbProcedure="false">'[12]'!$BF$218</definedName>
    <definedName function="false" hidden="false" name="保温" vbProcedure="false">'[18]'!$T$24</definedName>
    <definedName function="false" hidden="false" name="保温工" vbProcedure="false">'[18]'!$C$11</definedName>
    <definedName function="false" hidden="false" name="保温ｵﾌｾｯﾄ" vbProcedure="false">'[18]'!$T$6:$W$20</definedName>
    <definedName function="false" hidden="false" name="修正" vbProcedure="false">'[9]'!$R$7:$AI$8</definedName>
    <definedName function="false" hidden="false" name="修正年月" vbProcedure="false">[82]目次!$B$2</definedName>
    <definedName function="false" hidden="false" name="修正表" vbProcedure="false">'[22]'!$AQ$14:$AR$29</definedName>
    <definedName function="false" hidden="false" name="修正２" vbProcedure="false">'[9]'!$R$7:$AI$8</definedName>
    <definedName function="false" hidden="false" name="側壁" vbProcedure="false">[38]入力!$C$8</definedName>
    <definedName function="false" hidden="false" name="入力明細名" vbProcedure="false">'[28]'!$O$23:$O$55</definedName>
    <definedName function="false" hidden="false" name="入力欄" vbProcedure="false">'[57]'!$J$3:$M$52</definedName>
    <definedName function="false" hidden="false" name="全幅" vbProcedure="false">'[22]'!$B$21</definedName>
    <definedName function="false" hidden="false" name="全鋼材" vbProcedure="false">'[11]'!$H$76:$S$77</definedName>
    <definedName function="false" hidden="false" name="共通仮設" vbProcedure="false">'[11]'!$K$119:$N$166</definedName>
    <definedName function="false" hidden="false" name="共通仮設率" vbProcedure="false">'[19]'!$F$16</definedName>
    <definedName function="false" hidden="false" name="共通仮設費" vbProcedure="false">'[70]'!$O$120</definedName>
    <definedName function="false" hidden="false" name="共通経費" vbProcedure="false">'[22]'!$D$4:$S$81</definedName>
    <definedName function="false" hidden="false" name="共通費" vbProcedure="false">'[19]'!$F$36</definedName>
    <definedName function="false" hidden="false" name="共通費B" vbProcedure="false">'[19]'!$H$36</definedName>
    <definedName function="false" hidden="false" name="共通費印刷" vbProcedure="false">'[8]'!$B$2:$R$31</definedName>
    <definedName function="false" hidden="false" name="共通費算表" vbProcedure="false">'[9]'!$A$1</definedName>
    <definedName function="false" hidden="false" name="内外装" vbProcedure="false">'[12]'!$A$1</definedName>
    <definedName function="false" hidden="false" name="内外装1" vbProcedure="false">'[12]'!$A$1</definedName>
    <definedName function="false" hidden="false" name="内外装2" vbProcedure="false">'[12]'!$A$1</definedName>
    <definedName function="false" hidden="false" name="内外装壁番号g1" vbProcedure="false">[97]合成単価!$B$504</definedName>
    <definedName function="false" hidden="false" name="内外装壁番号g2" vbProcedure="false">[97]合成単価!$B$505</definedName>
    <definedName function="false" hidden="false" name="内外装壁番号g28" vbProcedure="false">[97]合成単価!$B$508</definedName>
    <definedName function="false" hidden="false" name="内外装壁番号g3" vbProcedure="false">[97]合成単価!$B$506</definedName>
    <definedName function="false" hidden="false" name="内外装壁番号g4" vbProcedure="false">[97]合成単価!$B$507</definedName>
    <definedName function="false" hidden="false" name="内外装天井番号g1" vbProcedure="false">[97]合成単価!$B$509</definedName>
    <definedName function="false" hidden="false" name="内外装天井番号g2" vbProcedure="false">[97]合成単価!$B$510</definedName>
    <definedName function="false" hidden="false" name="内外装天井番号g28" vbProcedure="false">[97]合成単価!$B$513</definedName>
    <definedName function="false" hidden="false" name="内外装天井番号g3" vbProcedure="false">[97]合成単価!$B$511</definedName>
    <definedName function="false" hidden="false" name="内外装天井番号g4" vbProcedure="false">[97]合成単価!$B$512</definedName>
    <definedName function="false" hidden="false" name="内外装工事" vbProcedure="false">'[28]'!$CZ$7:$DA$153</definedName>
    <definedName function="false" hidden="false" name="内外装床番号g1" vbProcedure="false">[97]合成単価!$B$499</definedName>
    <definedName function="false" hidden="false" name="内外装床番号g2" vbProcedure="false">[97]合成単価!$B$500</definedName>
    <definedName function="false" hidden="false" name="内外装床番号g28" vbProcedure="false">[97]合成単価!$B$503</definedName>
    <definedName function="false" hidden="false" name="内外装床番号g3" vbProcedure="false">[97]合成単価!$B$501</definedName>
    <definedName function="false" hidden="false" name="内外装床番号g4" vbProcedure="false">[97]合成単価!$B$502</definedName>
    <definedName function="false" hidden="false" name="内外装集計" vbProcedure="false">内外装集計</definedName>
    <definedName function="false" hidden="false" name="内装" vbProcedure="false">'[12]'!$A$1</definedName>
    <definedName function="false" hidden="false" name="内装工事_集計表" vbProcedure="false">'[16]'!$A$210</definedName>
    <definedName function="false" hidden="false" name="内訳" vbProcedure="false">'[18]'!$N$8:$AG$262</definedName>
    <definedName function="false" hidden="false" name="内訳2次" vbProcedure="false">[95]1号内訳書!$K$4</definedName>
    <definedName function="false" hidden="false" name="内訳全部" vbProcedure="false">'[8]'!$D$4:$S$444</definedName>
    <definedName function="false" hidden="false" name="内訳印刷" vbProcedure="false">'[88]'!$V$3:$AE$60</definedName>
    <definedName function="false" hidden="false" name="内訳明細" vbProcedure="false">'[12]'!$A$2:$J$43</definedName>
    <definedName function="false" hidden="false" name="内訳書" vbProcedure="false">'[12]'!$A$2:$L$28</definedName>
    <definedName function="false" hidden="false" name="内訳書をA4サイ" vbProcedure="false">'[19]'!$GO$1733</definedName>
    <definedName function="false" hidden="false" name="内訳書をB5サイ" vbProcedure="false">'[19]'!$GO$1733</definedName>
    <definedName function="false" hidden="false" name="内訳書入力" vbProcedure="false">'[12]'!$B$14</definedName>
    <definedName function="false" hidden="false" name="内訳書印刷メニ" vbProcedure="false">'[12]'!$B$205</definedName>
    <definedName function="false" hidden="false" name="内訳書式に文字" vbProcedure="false">'[19]'!$HX$1768</definedName>
    <definedName function="false" hidden="false" name="内訳書表紙プ" vbProcedure="false">'[12]'!$B$85</definedName>
    <definedName function="false" hidden="false" name="内訳書表紙印刷" vbProcedure="false">'[12]'!$B$76</definedName>
    <definedName function="false" hidden="false" name="内訳書表紙範囲" vbProcedure="false">'[12]'!$C$2:$U$32</definedName>
    <definedName function="false" hidden="false" name="内訳直工" vbProcedure="false">[95]1号内訳書!$H$4</definedName>
    <definedName function="false" hidden="false" name="再" vbProcedure="false">NA()</definedName>
    <definedName function="false" hidden="false" name="処分費" vbProcedure="false">'[28]'!$ED$7:$EE$16</definedName>
    <definedName function="false" hidden="false" name="出来高" vbProcedure="false">[1]!出来高</definedName>
    <definedName function="false" hidden="false" name="分割" vbProcedure="false">[112]!分割</definedName>
    <definedName function="false" hidden="false" name="分割解除" vbProcedure="false">[68]!分割解除</definedName>
    <definedName function="false" hidden="false" name="分電盤" vbProcedure="false">'[23]'!$K$215:$P$414</definedName>
    <definedName function="false" hidden="false" name="初期入力" vbProcedure="false">'[12]'!$B$2</definedName>
    <definedName function="false" hidden="false" name="初期ﾒﾆｭｰ" vbProcedure="false">'[12]'!$BF$102</definedName>
    <definedName function="false" hidden="false" name="利用" vbProcedure="false">'[12]'!$A$1</definedName>
    <definedName function="false" hidden="false" name="利用法" vbProcedure="false">'[12]'!$A$1</definedName>
    <definedName function="false" hidden="false" name="制御盤" vbProcedure="false">'[23]'!$K$417:$P$553</definedName>
    <definedName function="false" hidden="false" name="割増600以上" vbProcedure="false">'[9]'!$K$5:$L$14</definedName>
    <definedName function="false" hidden="false" name="割増600以上２" vbProcedure="false">'[9]'!$K$5:$L$14</definedName>
    <definedName function="false" hidden="false" name="割増600未満" vbProcedure="false">'[9]'!$N$5:$O$11</definedName>
    <definedName function="false" hidden="false" name="割増600未満２" vbProcedure="false">'[9]'!$N$5:$O$11</definedName>
    <definedName function="false" hidden="false" name="労務単価" vbProcedure="false">'[18]'!$B$6:$C$23</definedName>
    <definedName function="false" hidden="false" name="労務単価入力欄" vbProcedure="false">'[57]'!$AB$4:$AC$12</definedName>
    <definedName function="false" hidden="false" name="労務費" vbProcedure="false">'[12]'!$F$109</definedName>
    <definedName function="false" hidden="false" name="労務費計" vbProcedure="false">'[12]'!$GF$188</definedName>
    <definedName function="false" hidden="false" name="動力" vbProcedure="false">'[32]'!$B$297</definedName>
    <definedName function="false" hidden="false" name="動力PRT" vbProcedure="false">'[9]'!$B$1:$Q$38</definedName>
    <definedName function="false" hidden="false" name="動力電流" vbProcedure="false">[53]計算用!$A$28:$B$32</definedName>
    <definedName function="false" hidden="false" name="区分" vbProcedure="false">'[71]'!$C$5:$C$34</definedName>
    <definedName function="false" hidden="false" name="医療ｶﾞｽ" vbProcedure="false">'[9]'!$B$3582</definedName>
    <definedName function="false" hidden="false" name="医ｶﾞｽ" vbProcedure="false">'[32]'!$B$3582</definedName>
    <definedName function="false" hidden="false" name="単" vbProcedure="false">'[12]'!$K$11:$AD$30</definedName>
    <definedName function="false" hidden="false" name="単位" vbProcedure="false">'[12]'!$A$1</definedName>
    <definedName function="false" hidden="false" name="単位2" vbProcedure="false">'[12]'!$A$1</definedName>
    <definedName function="false" hidden="false" name="単価" vbProcedure="false">'[12]'!$A$1</definedName>
    <definedName function="false" hidden="false" name="単価比較" vbProcedure="false">'[18]'!$A$35:$P$229</definedName>
    <definedName function="false" hidden="false" name="単価表" vbProcedure="false">'[100]'!$A$2:$E$3671</definedName>
    <definedName function="false" hidden="false" name="印刷プレビュー" vbProcedure="false">'[47]'!$A$1</definedName>
    <definedName function="false" hidden="false" name="印刷メニュー" vbProcedure="false">'[12]'!$B$51</definedName>
    <definedName function="false" hidden="false" name="印刷範囲" vbProcedure="false">[65]変更設計書!$A$1:$CB$80</definedName>
    <definedName function="false" hidden="false" name="印刷範囲NR" vbProcedure="false">'[22]'!$C$4:$N$105</definedName>
    <definedName function="false" hidden="false" name="原義内訳" vbProcedure="false">'[22]'!$B$3:$I$117</definedName>
    <definedName function="false" hidden="false" name="参考" vbProcedure="false">[44]!マクロ終了</definedName>
    <definedName function="false" hidden="false" name="参考数量プ" vbProcedure="false">'[12]'!$B$103</definedName>
    <definedName function="false" hidden="false" name="参考数量印刷" vbProcedure="false">'[12]'!$B$94</definedName>
    <definedName function="false" hidden="false" name="参考書" vbProcedure="false">'[12]'!$A$29:$L$48</definedName>
    <definedName function="false" hidden="false" name="口径" vbProcedure="false">'[9]'!$AA$2:$AQ$3</definedName>
    <definedName function="false" hidden="false" name="口径入力" vbProcedure="false">'[12]'!$BF$164</definedName>
    <definedName function="false" hidden="false" name="右" vbProcedure="false">'[66]'!$D$2:$AQ$41</definedName>
    <definedName function="false" hidden="false" name="合計" vbProcedure="false">'[19]'!$D$39</definedName>
    <definedName function="false" hidden="false" name="合計B" vbProcedure="false">'[19]'!$F$39</definedName>
    <definedName function="false" hidden="false" name="名前" vbProcedure="false">'[12]'!$A$1</definedName>
    <definedName function="false" hidden="false" name="名称" vbProcedure="false">'[12]'!$C$3</definedName>
    <definedName function="false" hidden="false" name="名称選択" vbProcedure="false">[1]!名称選択</definedName>
    <definedName function="false" hidden="false" name="図面表紙プ" vbProcedure="false">'[12]'!$B$121</definedName>
    <definedName function="false" hidden="false" name="図面表紙印刷" vbProcedure="false">'[12]'!$B$112</definedName>
    <definedName function="false" hidden="false" name="土" vbProcedure="false">'[94]'!$A$53</definedName>
    <definedName function="false" hidden="false" name="土1" vbProcedure="false">'[12]'!$A$1</definedName>
    <definedName function="false" hidden="false" name="土工事" vbProcedure="false">'[94]'!$A$53</definedName>
    <definedName function="false" hidden="false" name="土木一般世話役" vbProcedure="false">'[18]'!$C$23</definedName>
    <definedName function="false" hidden="false" name="地中梁" vbProcedure="false">'[22]'!$A$88:$AH$138</definedName>
    <definedName function="false" hidden="false" name="地中梁番号" vbProcedure="false">[52]外部基本事項!$A$513</definedName>
    <definedName function="false" hidden="false" name="地中梁鉄筋種別1" vbProcedure="false">[52]外部基本事項!$Y$25:$AB$28</definedName>
    <definedName function="false" hidden="false" name="地中梁鉄筋種別2" vbProcedure="false">[52]外部基本事項!$Y$25:$AE$31</definedName>
    <definedName function="false" hidden="false" name="地域" vbProcedure="false">'[57]'!$X$5</definedName>
    <definedName function="false" hidden="false" name="地業工事" vbProcedure="false">'[22]'!$IN$248</definedName>
    <definedName function="false" hidden="false" name="地盤状況" vbProcedure="false">[97]統!$B$16</definedName>
    <definedName function="false" hidden="false" name="地質調査" vbProcedure="false">'[9]'!$N$36:$Q$47</definedName>
    <definedName function="false" hidden="false" name="型枠" vbProcedure="false">'[12]'!$A$1</definedName>
    <definedName function="false" hidden="false" name="型枠1" vbProcedure="false">'[12]'!$A$1</definedName>
    <definedName function="false" hidden="false" name="型枠工" vbProcedure="false">'[18]'!$C$15</definedName>
    <definedName function="false" hidden="false" name="型枠工事" vbProcedure="false">'[22]'!$D$100</definedName>
    <definedName function="false" hidden="false" name="埋分h" vbProcedure="false">'[18]'!$J$6:$M$7</definedName>
    <definedName function="false" hidden="false" name="埋分v" vbProcedure="false">'[18]'!$I$8:$M$12</definedName>
    <definedName function="false" hidden="false" name="埋戻し_人力" vbProcedure="false">'[18]'!$G$13</definedName>
    <definedName function="false" hidden="false" name="埋戻し_機械" vbProcedure="false">'[18]'!$F$14:$G$16</definedName>
    <definedName function="false" hidden="false" name="埋止h" vbProcedure="false">'[18]'!$J$23:$M$24</definedName>
    <definedName function="false" hidden="false" name="埋止v" vbProcedure="false">'[18]'!$I$25:$M$27</definedName>
    <definedName function="false" hidden="false" name="基礎" vbProcedure="false">'[22]'!$A$36:$AE$86</definedName>
    <definedName function="false" hidden="false" name="基礎コン" vbProcedure="false">[38]入力!$C$19</definedName>
    <definedName function="false" hidden="false" name="基礎コンクリート" vbProcedure="false">[38]入力!$D$19</definedName>
    <definedName function="false" hidden="false" name="基礎型枠" vbProcedure="false">[38]詳細!$B$23</definedName>
    <definedName function="false" hidden="false" name="基礎有筋" vbProcedure="false">'[18]'!$R$18</definedName>
    <definedName function="false" hidden="false" name="基礎材" vbProcedure="false">[38]入力!$D$18</definedName>
    <definedName function="false" hidden="false" name="基礎無筋" vbProcedure="false">'[18]'!$R$17</definedName>
    <definedName function="false" hidden="false" name="基礎番号" vbProcedure="false">[52]外部基本事項!$A$12545</definedName>
    <definedName function="false" hidden="false" name="基礎鉄筋種別" vbProcedure="false">[52]外部基本事項!$A$513</definedName>
    <definedName function="false" hidden="false" name="塗料" vbProcedure="false">'[19]'!$L$5</definedName>
    <definedName function="false" hidden="false" name="塗装" vbProcedure="false">'[12]'!$A$1</definedName>
    <definedName function="false" hidden="false" name="塗装1" vbProcedure="false">'[12]'!$A$1</definedName>
    <definedName function="false" hidden="false" name="塗装h" vbProcedure="false">'[18]'!$AB$24:$AF$25</definedName>
    <definedName function="false" hidden="false" name="塗装v" vbProcedure="false">'[18]'!$AA$26:$AF$39</definedName>
    <definedName function="false" hidden="false" name="塗装工" vbProcedure="false">'[18]'!$C$10</definedName>
    <definedName function="false" hidden="false" name="塗装工事" vbProcedure="false">'[28]'!$CT$7:$CU$42</definedName>
    <definedName function="false" hidden="false" name="塩ビ" vbProcedure="false">NA()</definedName>
    <definedName function="false" hidden="false" name="増減率" vbProcedure="false">'[11]'!$H$70:$U$71</definedName>
    <definedName function="false" hidden="false" name="増築部位" vbProcedure="false">'[22]'!$D$1:$E$1048576</definedName>
    <definedName function="false" hidden="false" name="増築集計表" vbProcedure="false">'[22]'!$A$1:$D$1048576</definedName>
    <definedName function="false" hidden="false" name="壁" vbProcedure="false">'[28]'!$CW$2</definedName>
    <definedName function="false" hidden="false" name="変換" vbProcedure="false">'[19]'!$IA$1771</definedName>
    <definedName function="false" hidden="false" name="変更" vbProcedure="false">'[12]'!$A$1</definedName>
    <definedName function="false" hidden="false" name="外字" vbProcedure="false">[97]案内!$C$73</definedName>
    <definedName function="false" hidden="false" name="外字表" vbProcedure="false">[97]案内!$B$74:$C$87</definedName>
    <definedName function="false" hidden="false" name="大" vbProcedure="false">'[72]Ａ－1～15'!$A$1:$FT$432</definedName>
    <definedName function="false" hidden="false" name="大工" vbProcedure="false">'[12]'!$A$1</definedName>
    <definedName function="false" hidden="false" name="大鋳鉄管口径" vbProcedure="false">[82]data!$J$3:$J$23</definedName>
    <definedName function="false" hidden="false" name="小計" vbProcedure="false">[85]直接工事小計!$A$1</definedName>
    <definedName function="false" hidden="false" name="小配管弁類計" vbProcedure="false">'[12]'!$FO$171</definedName>
    <definedName function="false" hidden="false" name="小鋳鉄管口径" vbProcedure="false">'[48]'!$I$3:$I$10</definedName>
    <definedName function="false" hidden="false" name="屋外" vbProcedure="false">'[18]'!$U$61</definedName>
    <definedName function="false" hidden="false" name="屋根" vbProcedure="false">'[12]'!$A$1</definedName>
    <definedName function="false" hidden="false" name="屋根1" vbProcedure="false">'[12]'!$A$1</definedName>
    <definedName function="false" hidden="false" name="屋根番号g1" vbProcedure="false">[97]合成単価!$B$449</definedName>
    <definedName function="false" hidden="false" name="屋根番号g2" vbProcedure="false">[97]合成単価!$B$450</definedName>
    <definedName function="false" hidden="false" name="屋根番号g28" vbProcedure="false">[97]合成単価!$B$453</definedName>
    <definedName function="false" hidden="false" name="屋根番号g3" vbProcedure="false">[97]合成単価!$B$451</definedName>
    <definedName function="false" hidden="false" name="屋根番号g4" vbProcedure="false">[97]合成単価!$B$452</definedName>
    <definedName function="false" hidden="false" name="屋根葺" vbProcedure="false">'[8]'!$Y$25</definedName>
    <definedName function="false" hidden="false" name="工事価格" vbProcedure="false">'[76]内訳書 '!$O$142</definedName>
    <definedName function="false" hidden="false" name="工事原価" vbProcedure="false">'[70]'!$O$132</definedName>
    <definedName function="false" hidden="false" name="工事名" vbProcedure="false">'[28]'!$F$6:$F$16</definedName>
    <definedName function="false" hidden="false" name="工事名称" vbProcedure="false">[77]Sheet2!$A$2:$B$341</definedName>
    <definedName function="false" hidden="false" name="工場派遣作業員" vbProcedure="false">'[12]'!$K$14</definedName>
    <definedName function="false" hidden="false" name="工場派遣労務費E" vbProcedure="false">'[12]'!$O$56</definedName>
    <definedName function="false" hidden="false" name="工場派遣労務費M" vbProcedure="false">'[12]'!$O$42</definedName>
    <definedName function="false" hidden="false" name="工法" vbProcedure="false">[97]統!$B$20</definedName>
    <definedName function="false" hidden="false" name="工法名称" vbProcedure="false">'[28]'!$F$6:$F$9</definedName>
    <definedName function="false" hidden="false" name="工派労務費" vbProcedure="false">'[70]'!$O$79</definedName>
    <definedName function="false" hidden="false" name="左" vbProcedure="false">'[8]'!$AF$25:$AF$26</definedName>
    <definedName function="false" hidden="false" name="左官" vbProcedure="false">'[12]'!$A$1</definedName>
    <definedName function="false" hidden="false" name="左官1" vbProcedure="false">'[12]'!$A$1</definedName>
    <definedName function="false" hidden="false" name="左官1番号g1" vbProcedure="false">[97]合成単価!$B$479</definedName>
    <definedName function="false" hidden="false" name="左官1番号g2" vbProcedure="false">[97]合成単価!$B$480</definedName>
    <definedName function="false" hidden="false" name="左官1番号g28" vbProcedure="false">[97]合成単価!$B$483</definedName>
    <definedName function="false" hidden="false" name="左官1番号g3" vbProcedure="false">[97]合成単価!$B$481</definedName>
    <definedName function="false" hidden="false" name="左官1番号g4" vbProcedure="false">[97]合成単価!$B$482</definedName>
    <definedName function="false" hidden="false" name="左官2番号g1" vbProcedure="false">[97]合成単価!$B$484</definedName>
    <definedName function="false" hidden="false" name="左官2番号g2" vbProcedure="false">[97]合成単価!$B$485</definedName>
    <definedName function="false" hidden="false" name="左官2番号g28" vbProcedure="false">[97]合成単価!$B$488</definedName>
    <definedName function="false" hidden="false" name="左官2番号g3" vbProcedure="false">[97]合成単価!$B$486</definedName>
    <definedName function="false" hidden="false" name="左官2番号g4" vbProcedure="false">[97]合成単価!$B$487</definedName>
    <definedName function="false" hidden="false" name="左官工" vbProcedure="false">'[12]'!$K$12</definedName>
    <definedName function="false" hidden="false" name="左官工事" vbProcedure="false">'[28]'!$AN$7:$AO$74</definedName>
    <definedName function="false" hidden="false" name="左官床番号g1" vbProcedure="false">[97]合成単価!$B$474</definedName>
    <definedName function="false" hidden="false" name="左官床番号g2" vbProcedure="false">[97]合成単価!$B$475</definedName>
    <definedName function="false" hidden="false" name="左官床番号g28" vbProcedure="false">[97]合成単価!$B$478</definedName>
    <definedName function="false" hidden="false" name="左官床番号g3" vbProcedure="false">[97]合成単価!$B$476</definedName>
    <definedName function="false" hidden="false" name="左官床番号g4" vbProcedure="false">[97]合成単価!$B$477</definedName>
    <definedName function="false" hidden="false" name="平均階高" vbProcedure="false">[97]統!$B$14</definedName>
    <definedName function="false" hidden="false" name="年割り" vbProcedure="false">'[96]'!$B$27:$J$48</definedName>
    <definedName function="false" hidden="false" name="幹線" vbProcedure="false">'[32]'!$B$78</definedName>
    <definedName function="false" hidden="false" name="幹線1" vbProcedure="false">'[9]'!$B$78</definedName>
    <definedName function="false" hidden="false" name="庁舎経費" vbProcedure="false">'[91]Ａ－1～15'!$A$1:$FT$432</definedName>
    <definedName function="false" hidden="false" name="底版" vbProcedure="false">[38]入力!$C$7</definedName>
    <definedName function="false" hidden="false" name="廃プラ" vbProcedure="false">[3]廃材運搬費算定表!$Q$17</definedName>
    <definedName function="false" hidden="false" name="廃材数量色P1" vbProcedure="false">'[102]'!$F$7:$F$25,'[102]'!$H$7:$H$25,'[102]'!$K$7:$K$25,'[102]'!$M$7:$M$25,'[102]'!$O$7:$O$25,'[102]'!$Q$7:$Q$25,'[102]'!$AB$7:$AB$25</definedName>
    <definedName function="false" hidden="false" name="廃材数量色P2" vbProcedure="false">'[102]'!$F$35:$F$53,'[102]'!$H$35:$H$53,'[102]'!$K$35:$K$53,'[102]'!$M$35:$M$53,'[102]'!$O$35:$O$53,'[102]'!$Q$35:$Q$53,'[102]'!$AB$35:$AB$53</definedName>
    <definedName function="false" hidden="false" name="廃材数量色P3" vbProcedure="false">'[99]廃材数量(工作物)'!$N$114:$S$157,'[99]廃材数量(工作物)'!$AA$114:$AB$157</definedName>
    <definedName function="false" hidden="false" name="廃材色P1" vbProcedure="false">[99]廃材運搬_処分費!$C$6:$C$25,[99]廃材運搬_処分費!$J$10,[99]廃材運搬_処分費!$K$6,[99]廃材運搬_処分費!$S$6:$S$25,[99]廃材運搬_処分費!$V$6:$W$25,[99]廃材運搬_処分費!$Z$6:$AA$25,[99]廃材運搬_処分費!$U$30:$V$47,[99]廃材運搬_処分費!$U$48:$U$49</definedName>
    <definedName function="false" hidden="false" name="廃材色P2" vbProcedure="false">[99]廃材運搬_処分費!$C$57:$C$76,[99]廃材運搬_処分費!$K$57,[99]廃材運搬_処分費!$J$61,[99]廃材運搬_処分費!$M$59,[99]廃材運搬_処分費!$S$57:$S$76,[99]廃材運搬_処分費!$V$57:$W$76,[99]廃材運搬_処分費!$Z$57:$AA$76</definedName>
    <definedName function="false" hidden="false" name="廃材色P3" vbProcedure="false">[99]廃材運搬_処分費!$C$106:$C$125,[99]廃材運搬_処分費!$J$110,[99]廃材運搬_処分費!$K$106,[99]廃材運搬_処分費!$M$108,[99]廃材運搬_処分費!$S$106:$S$125,[99]廃材運搬_処分費!$V$106:$W$125,[99]廃材運搬_処分費!$Z$106:$AA$125</definedName>
    <definedName function="false" hidden="false" name="廃材色P4" vbProcedure="false">[99]廃材運搬_処分費!$C$155:$C$174,[99]廃材運搬_処分費!$J$159,[99]廃材運搬_処分費!$K$155,[99]廃材運搬_処分費!$M$157,[99]廃材運搬_処分費!$S$155:$S$174,[99]廃材運搬_処分費!$V$155:$W$174,[99]廃材運搬_処分費!$Z$155:$AA$174</definedName>
    <definedName function="false" hidden="false" name="廃材色P5" vbProcedure="false">[99]廃材運搬_処分費!$C$204:$C$223,[99]廃材運搬_処分費!$J$208,[99]廃材運搬_処分費!$K$204,[99]廃材運搬_処分費!$M$206,[99]廃材運搬_処分費!$S$204:$S$223,[99]廃材運搬_処分費!$V$204:$W$223,[99]廃材運搬_処分費!$Z$204:$AA$223</definedName>
    <definedName function="false" hidden="false" name="廊下1" vbProcedure="false">'[12]'!$A$1</definedName>
    <definedName function="false" hidden="false" name="延床面積" vbProcedure="false">[97]統!$B$11</definedName>
    <definedName function="false" hidden="false" name="建具" vbProcedure="false">'[22]'!$A$19:$U$71</definedName>
    <definedName function="false" hidden="false" name="建具分割" vbProcedure="false">#NAME!建具分割</definedName>
    <definedName function="false" hidden="false" name="建具削除" vbProcedure="false">#NAME!建具削除</definedName>
    <definedName function="false" hidden="false" name="建具明細転送" vbProcedure="false">#NAME!建具明細転送</definedName>
    <definedName function="false" hidden="false" name="建具解除" vbProcedure="false">#NAME!建具解除</definedName>
    <definedName function="false" hidden="false" name="建具計算印刷" vbProcedure="false">#NAME!建具計算印刷</definedName>
    <definedName function="false" hidden="false" name="建具記号" vbProcedure="false">'[14]'!$K$4:$K$9</definedName>
    <definedName function="false" hidden="false" name="建物延面積" vbProcedure="false">'[2]'!$D$2</definedName>
    <definedName function="false" hidden="false" name="建物所有者" vbProcedure="false">[97]統!$B$2</definedName>
    <definedName function="false" hidden="false" name="建物階層別補正率" vbProcedure="false">[99]廃材運搬_処分費!$AD$13:$AJ$14</definedName>
    <definedName function="false" hidden="false" name="建築" vbProcedure="false">'[18]'!$U$46</definedName>
    <definedName function="false" hidden="false" name="建設物価" vbProcedure="false">[75]電線管!$I$4</definedName>
    <definedName function="false" hidden="false" name="形状寸法" vbProcedure="false">'[12]'!$C$3</definedName>
    <definedName function="false" hidden="false" name="従建物登記" vbProcedure="false">[84]基本項目入力!$BS$71:$CD$82</definedName>
    <definedName function="false" hidden="false" name="戸袋" vbProcedure="false">'[28]'!$F$5:$F$11</definedName>
    <definedName function="false" hidden="false" name="手動" vbProcedure="false">'[19]'!$Q$1809</definedName>
    <definedName function="false" hidden="false" name="手掻スクリーン" vbProcedure="false">'[12]'!$K$9</definedName>
    <definedName function="false" hidden="false" name="技術者" vbProcedure="false">'[12]'!$GC$185</definedName>
    <definedName function="false" hidden="false" name="技術費率E" vbProcedure="false">[69]直接経費!$DP$120</definedName>
    <definedName function="false" hidden="false" name="拾い" vbProcedure="false">'[12]'!$A$1</definedName>
    <definedName function="false" hidden="false" name="据え付け費" vbProcedure="false">[87]歩掛ﾃﾞｰﾀ!$B$5:$F$720</definedName>
    <definedName function="false" hidden="false" name="据付" vbProcedure="false">'[9]'!$B$5:$F$720</definedName>
    <definedName function="false" hidden="false" name="据付費" vbProcedure="false">'[70]'!$O$89</definedName>
    <definedName function="false" hidden="false" name="据付費E" vbProcedure="false">'[12]'!$O$64</definedName>
    <definedName function="false" hidden="false" name="据付費M" vbProcedure="false">'[12]'!$O$50</definedName>
    <definedName function="false" hidden="false" name="据付２" vbProcedure="false">'[9]'!$B$5:$F$720</definedName>
    <definedName function="false" hidden="false" name="掛率" vbProcedure="false">'[40]'!$M$2</definedName>
    <definedName function="false" hidden="false" name="採用" vbProcedure="false">NA()</definedName>
    <definedName function="false" hidden="false" name="接合材料率" vbProcedure="false">'[48]'!$T$29:$V$35</definedName>
    <definedName function="false" hidden="false" name="接続h" vbProcedure="false">'[18]'!$J$38:$N$39</definedName>
    <definedName function="false" hidden="false" name="接続v" vbProcedure="false">'[18]'!$I$40:$N$43</definedName>
    <definedName function="false" hidden="false" name="提出ﾌｧｲﾙ名" vbProcedure="false">'[12]'!$BF$224</definedName>
    <definedName function="false" hidden="false" name="搬入形態" vbProcedure="false">'[12]'!$A$1</definedName>
    <definedName function="false" hidden="false" name="搬入費" vbProcedure="false">'[18]'!$G$6</definedName>
    <definedName function="false" hidden="false" name="撤去" vbProcedure="false">'[12]'!$A$1</definedName>
    <definedName function="false" hidden="false" name="撤去1" vbProcedure="false">'[12]'!$A$1</definedName>
    <definedName function="false" hidden="false" name="支線PRT" vbProcedure="false">'[9]'!$B$12:$P$42</definedName>
    <definedName function="false" hidden="false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放送" vbProcedure="false">'[104]'!$B$2122</definedName>
    <definedName function="false" hidden="false" name="散気板" vbProcedure="false">[80]類別歩掛表!$A$14:$D$49</definedName>
    <definedName function="false" hidden="false" name="散気板単" vbProcedure="false">[80]類別歩掛表!$J$14:$K$22</definedName>
    <definedName function="false" hidden="false" name="散気筒" vbProcedure="false">[80]類別歩掛表!$F$14:$H$33</definedName>
    <definedName function="false" hidden="false" name="数量" vbProcedure="false">'[12]'!$A$1</definedName>
    <definedName function="false" hidden="false" name="数量1" vbProcedure="false">'[22]'!$A$1:$B$1048576</definedName>
    <definedName function="false" hidden="false" name="数量2" vbProcedure="false">'[22]'!$A$1:$B$1048576</definedName>
    <definedName function="false" hidden="false" name="数量type" vbProcedure="false">[97]数量見積!$B$26</definedName>
    <definedName function="false" hidden="false" name="整理番号" vbProcedure="false">[97]統!$B$4</definedName>
    <definedName function="false" hidden="false" name="敷モルタル" vbProcedure="false">[38]入力!$D$21</definedName>
    <definedName function="false" hidden="false" name="新設トイレ" vbProcedure="false">[58]EV･便所!$IJ$2292</definedName>
    <definedName function="false" hidden="false" name="施工" vbProcedure="false">'[12]'!$A$1</definedName>
    <definedName function="false" hidden="false" name="施工場所" vbProcedure="false">[81]data!$B$3:$B$8</definedName>
    <definedName function="false" hidden="false" name="施工場所2" vbProcedure="false">[82]data!$D$3:$D$8</definedName>
    <definedName function="false" hidden="false" name="既製コンクリート工事" vbProcedure="false">'[22]'!$AZ$308</definedName>
    <definedName function="false" hidden="false" name="既製ｺﾝｸﾘｰﾄ" vbProcedure="false">'[12]'!$A$1</definedName>
    <definedName function="false" hidden="false" name="既製ｺﾝｸﾘｰﾄ1" vbProcedure="false">'[12]'!$A$1</definedName>
    <definedName function="false" hidden="false" name="明細R3" vbProcedure="false">{#N/A,#N/A,FALSE,"Sheet16";#N/A,#N/A,FALSE,"Sheet16"}</definedName>
    <definedName function="false" hidden="false" name="明細プ0" vbProcedure="false">'[12]'!$B$218</definedName>
    <definedName function="false" hidden="false" name="明細プ1" vbProcedure="false">'[12]'!$B$235</definedName>
    <definedName function="false" hidden="false" name="明細プ2" vbProcedure="false">'[12]'!$B$252</definedName>
    <definedName function="false" hidden="false" name="明細プ3" vbProcedure="false">'[12]'!$B$269</definedName>
    <definedName function="false" hidden="false" name="明細プ4" vbProcedure="false">'[12]'!$B$286</definedName>
    <definedName function="false" hidden="false" name="明細プ5" vbProcedure="false">'[12]'!$B$303</definedName>
    <definedName function="false" hidden="false" name="明細プ6" vbProcedure="false">'[12]'!$B$321</definedName>
    <definedName function="false" hidden="false" name="明細プ7" vbProcedure="false">'[12]'!$B$339</definedName>
    <definedName function="false" hidden="false" name="明細プ8" vbProcedure="false">'[12]'!$B$357</definedName>
    <definedName function="false" hidden="false" name="明細印刷0" vbProcedure="false">'[12]'!$B$210</definedName>
    <definedName function="false" hidden="false" name="明細印刷1" vbProcedure="false">'[12]'!$B$227</definedName>
    <definedName function="false" hidden="false" name="明細印刷2" vbProcedure="false">'[12]'!$B$244</definedName>
    <definedName function="false" hidden="false" name="明細印刷3" vbProcedure="false">'[12]'!$B$261</definedName>
    <definedName function="false" hidden="false" name="明細印刷4" vbProcedure="false">'[12]'!$B$278</definedName>
    <definedName function="false" hidden="false" name="明細印刷5" vbProcedure="false">'[12]'!$B$295</definedName>
    <definedName function="false" hidden="false" name="明細印刷6" vbProcedure="false">'[12]'!$B$312</definedName>
    <definedName function="false" hidden="false" name="明細印刷7" vbProcedure="false">'[12]'!$B$330</definedName>
    <definedName function="false" hidden="false" name="明細印刷8" vbProcedure="false">'[12]'!$B$348</definedName>
    <definedName function="false" hidden="false" name="明細確認" vbProcedure="false">#NAME!明細確認</definedName>
    <definedName function="false" hidden="false" name="明細行" vbProcedure="false">'[19]'!$B$6:$B$19</definedName>
    <definedName function="false" hidden="false" name="明細頭出" vbProcedure="false">#NAME!明細頭出</definedName>
    <definedName function="false" hidden="false" name="明細６" vbProcedure="false">[69]直接材料!$EJ$140</definedName>
    <definedName function="false" hidden="false" name="明細７" vbProcedure="false">[69]直接材料!$FU$177</definedName>
    <definedName function="false" hidden="false" name="普作" vbProcedure="false">'[12]'!$A$1</definedName>
    <definedName function="false" hidden="false" name="普通" vbProcedure="false">[38]入力!$F$6</definedName>
    <definedName function="false" hidden="false" name="普通作業員" vbProcedure="false">'[12]'!$K$10</definedName>
    <definedName function="false" hidden="false" name="曲物" vbProcedure="false">'[14]'!$F$16:$F$21</definedName>
    <definedName function="false" hidden="false" name="最低補償" vbProcedure="false">'[18]'!$R$10</definedName>
    <definedName function="false" hidden="false" name="有筋_1_以下" vbProcedure="false">'[18]'!$R$12</definedName>
    <definedName function="false" hidden="false" name="木" vbProcedure="false">'[12]'!$A$1</definedName>
    <definedName function="false" hidden="false" name="木1" vbProcedure="false">'[12]'!$A$1</definedName>
    <definedName function="false" hidden="false" name="木くず" vbProcedure="false">[3]廃材運搬費算定表!$Q$17</definedName>
    <definedName function="false" hidden="false" name="木壁番号g1" vbProcedure="false">[97]合成単価!$B$494</definedName>
    <definedName function="false" hidden="false" name="木壁番号g2" vbProcedure="false">[97]合成単価!$B$495</definedName>
    <definedName function="false" hidden="false" name="木壁番号g28" vbProcedure="false">[97]合成単価!$B$498</definedName>
    <definedName function="false" hidden="false" name="木壁番号g3" vbProcedure="false">[97]合成単価!$B$496</definedName>
    <definedName function="false" hidden="false" name="木壁番号g4" vbProcedure="false">[97]合成単価!$B$497</definedName>
    <definedName function="false" hidden="false" name="木工事" vbProcedure="false">'[28]'!$AB$7:$AC$835</definedName>
    <definedName function="false" hidden="false" name="木床番号g1" vbProcedure="false">[97]合成単価!$B$489</definedName>
    <definedName function="false" hidden="false" name="木床番号g2" vbProcedure="false">[97]合成単価!$B$490</definedName>
    <definedName function="false" hidden="false" name="木床番号g28" vbProcedure="false">[97]合成単価!$B$493</definedName>
    <definedName function="false" hidden="false" name="木床番号g3" vbProcedure="false">[97]合成単価!$B$491</definedName>
    <definedName function="false" hidden="false" name="木床番号g4" vbProcedure="false">[97]合成単価!$B$492</definedName>
    <definedName function="false" hidden="false" name="木建" vbProcedure="false">'[12]'!$A$1</definedName>
    <definedName function="false" hidden="false" name="木建1" vbProcedure="false">'[12]'!$A$1</definedName>
    <definedName function="false" hidden="false" name="木建2" vbProcedure="false">'[12]'!$A$1</definedName>
    <definedName function="false" hidden="false" name="木製建具工事" vbProcedure="false">'[28]'!$AT$7:$AU$82</definedName>
    <definedName function="false" hidden="false" name="材" vbProcedure="false">'[9]'!$A$3:$S$70</definedName>
    <definedName function="false" hidden="false" name="材2" vbProcedure="false">'[9]'!$C$3:$U$954</definedName>
    <definedName function="false" hidden="false" name="材3" vbProcedure="false">'[9]'!$A$3:$S$648</definedName>
    <definedName function="false" hidden="false" name="材4" vbProcedure="false">'[9]'!$A$3:$S$274</definedName>
    <definedName function="false" hidden="false" name="材料リスト" vbProcedure="false">'[79]'!$B$2:$H$4558</definedName>
    <definedName function="false" hidden="false" name="材料費" vbProcedure="false">'[70]'!$O$56</definedName>
    <definedName function="false" hidden="false" name="材料費E" vbProcedure="false">'[12]'!$O$46</definedName>
    <definedName function="false" hidden="false" name="材料費M" vbProcedure="false">'[12]'!$O$27</definedName>
    <definedName function="false" hidden="false" name="材料費計" vbProcedure="false">'[12]'!$FV$178</definedName>
    <definedName function="false" hidden="false" name="杭" vbProcedure="false">'[22]'!$A$22:$G$31</definedName>
    <definedName function="false" hidden="false" name="杭2" vbProcedure="false">'[12]'!$A$1</definedName>
    <definedName function="false" hidden="false" name="杭地業" vbProcedure="false">[97]統!$B$15</definedName>
    <definedName function="false" hidden="false" name="板金" vbProcedure="false">'[12]'!$A$1</definedName>
    <definedName function="false" hidden="false" name="板金工" vbProcedure="false">'[8]'!$V$22</definedName>
    <definedName function="false" hidden="false" name="枠" vbProcedure="false">NA()</definedName>
    <definedName function="false" hidden="false" name="栗石" vbProcedure="false">[31]発生土!$J$4</definedName>
    <definedName function="false" hidden="false" name="根切り_人力" vbProcedure="false">'[18]'!$G$9</definedName>
    <definedName function="false" hidden="false" name="根切り_機械" vbProcedure="false">'[18]'!$F$10:$G$12</definedName>
    <definedName function="false" hidden="false" name="根切り人力" vbProcedure="false">'[18]'!$G$9</definedName>
    <definedName function="false" hidden="false" name="根拠いり" vbProcedure="false">'[8]'!$B$3:$K$642</definedName>
    <definedName function="false" hidden="false" name="桁1" vbProcedure="false">[97]数量見積!$B$24</definedName>
    <definedName function="false" hidden="false" name="桁2" vbProcedure="false">[97]数量見積!$B$25</definedName>
    <definedName function="false" hidden="false" name="桝" vbProcedure="false">'[114]'!$A$53</definedName>
    <definedName function="false" hidden="false" name="桝内法" vbProcedure="false">[62]桝配管データ!$B$4:$F$11</definedName>
    <definedName function="false" hidden="false" name="梁" vbProcedure="false">'[22]'!$A$140:$AE$175</definedName>
    <definedName function="false" hidden="false" name="業務人A" vbProcedure="false">'[9]'!$J$4:$M$70</definedName>
    <definedName function="false" hidden="false" name="業務人B" vbProcedure="false">'[9]'!$O$4:$R$70</definedName>
    <definedName function="false" hidden="false" name="概要" vbProcedure="false">'[22]'!$H$1800</definedName>
    <definedName function="false" hidden="false" name="構造" vbProcedure="false">[97]統!$B$8</definedName>
    <definedName function="false" hidden="false" name="様式1号" vbProcedure="false">'[9]'!$BL$64</definedName>
    <definedName function="false" hidden="false" name="様式2号" vbProcedure="false">'[9]'!$A$1</definedName>
    <definedName function="false" hidden="false" name="様式3号" vbProcedure="false">'[9]'!$A$1:$K$76</definedName>
    <definedName function="false" hidden="false" name="標準保存" vbProcedure="false">'[12]'!$BF$153</definedName>
    <definedName function="false" hidden="false" name="機器費" vbProcedure="false">'[12]'!$CP$94</definedName>
    <definedName function="false" hidden="false" name="機器費E" vbProcedure="false">'[12]'!$O$9</definedName>
    <definedName function="false" hidden="false" name="機器費M" vbProcedure="false">'[12]'!$O$9</definedName>
    <definedName function="false" hidden="false" name="機器費計" vbProcedure="false">'[12]'!$CA$79</definedName>
    <definedName function="false" hidden="false" name="機械" vbProcedure="false">'[12]'!$A$1</definedName>
    <definedName function="false" hidden="false" name="機械設備工" vbProcedure="false">'[12]'!$FV$178</definedName>
    <definedName function="false" hidden="false" name="歩掛" vbProcedure="false">'[9]'!$B$3:$E$77</definedName>
    <definedName function="false" hidden="false" name="残土" vbProcedure="false">NA()</definedName>
    <definedName function="false" hidden="false" name="残土処分" vbProcedure="false">'[18]'!$G$17</definedName>
    <definedName function="false" hidden="false" name="段差解消工事" vbProcedure="false">[58]EV･便所!$AR$3372</definedName>
    <definedName function="false" hidden="false" name="比較表" vbProcedure="false">'[10]#REF'!$BH$17</definedName>
    <definedName function="false" hidden="false" name="水切" vbProcedure="false">'[14]'!$J$5:$J$8</definedName>
    <definedName function="false" hidden="false" name="法人代表者" vbProcedure="false">[97]統!$B$3</definedName>
    <definedName function="false" hidden="false" name="波線" vbProcedure="false">[53]照度!$C$3</definedName>
    <definedName function="false" hidden="false" name="流入ゲート" vbProcedure="false">'[12]'!$K$5</definedName>
    <definedName function="false" hidden="false" name="浄化槽" vbProcedure="false">'[32]'!$B$4166</definedName>
    <definedName function="false" hidden="false" name="消費税" vbProcedure="false">'[19]'!$H$43</definedName>
    <definedName function="false" hidden="false" name="消費税率" vbProcedure="false">'[19]'!$F$42</definedName>
    <definedName function="false" hidden="false" name="混合廃棄物" vbProcedure="false">[3]廃材運搬費算定表!$Q$17</definedName>
    <definedName function="false" hidden="false" name="清家" vbProcedure="false">'[12]'!$A$1</definedName>
    <definedName function="false" hidden="false" name="渡りーガラス" vbProcedure="false">[58]EV･便所!$EJ$1932</definedName>
    <definedName function="false" hidden="false" name="渡りーコンクリート工事" vbProcedure="false">[58]EV･便所!$DH$1392</definedName>
    <definedName function="false" hidden="false" name="渡りー内外装" vbProcedure="false">[58]EV･便所!$D$2052</definedName>
    <definedName function="false" hidden="false" name="渡りー土工事" vbProcedure="false">[58]EV･便所!$AZ$1332</definedName>
    <definedName function="false" hidden="false" name="渡りー型枠" vbProcedure="false">[58]EV･便所!$FP$1452</definedName>
    <definedName function="false" hidden="false" name="渡りー塗装" vbProcedure="false">[58]EV･便所!$GR$1992</definedName>
    <definedName function="false" hidden="false" name="渡りー左官" vbProcedure="false">[58]EV･便所!$T$1812</definedName>
    <definedName function="false" hidden="false" name="渡りー建具" vbProcedure="false">[58]EV･便所!$CB$1872</definedName>
    <definedName function="false" hidden="false" name="渡りー直接仮設" vbProcedure="false">[58]EV･便所!$IN$1272</definedName>
    <definedName function="false" hidden="false" name="渡りー金属" vbProcedure="false">[58]EV･便所!$HH$1752</definedName>
    <definedName function="false" hidden="false" name="渡りー鉄筋" vbProcedure="false">[58]EV･便所!$HX$1512</definedName>
    <definedName function="false" hidden="false" name="渡りー鉄骨" vbProcedure="false">[58]EV･便所!$AJ$1572</definedName>
    <definedName function="false" hidden="false" name="渡りー鉄骨２" vbProcedure="false">[58]EV･便所!$CR$1632</definedName>
    <definedName function="false" hidden="false" name="渡りー防水" vbProcedure="false">[58]EV･便所!$EZ$1692</definedName>
    <definedName function="false" hidden="false" name="渡りー雑" vbProcedure="false">[58]EV･便所!$BL$2112</definedName>
    <definedName function="false" hidden="false" name="渡り廊下工事" vbProcedure="false">[58]EV･便所!$GF$1212</definedName>
    <definedName function="false" hidden="false" name="渡り廊下改装工事" vbProcedure="false">[58]EV･便所!$CZ$3432</definedName>
    <definedName function="false" hidden="false" name="渡ー改造" vbProcedure="false">[58]EV･便所!$CZ$3432</definedName>
    <definedName function="false" hidden="false" name="渡ー解体" vbProcedure="false">[58]EV･便所!$DT$2172</definedName>
    <definedName function="false" hidden="false" name="溶接工" vbProcedure="false">'[11]'!$H$28:$AB$29</definedName>
    <definedName function="false" hidden="false" name="無筋_1_以下" vbProcedure="false">'[18]'!$R$11</definedName>
    <definedName function="false" hidden="false" name="照明" vbProcedure="false">'[32]'!$B$881</definedName>
    <definedName function="false" hidden="false" name="照明器具" vbProcedure="false">[86]機材内訳!$B$6:$K$318</definedName>
    <definedName function="false" hidden="false" name="物価" vbProcedure="false">'[12]'!$A$1</definedName>
    <definedName function="false" hidden="false" name="特作" vbProcedure="false">'[12]'!$A$1</definedName>
    <definedName function="false" hidden="false" name="特例加算計算書" vbProcedure="false">'[18]'!$A$1:$L$35</definedName>
    <definedName function="false" hidden="false" name="特殊" vbProcedure="false">[38]入力!$F$5</definedName>
    <definedName function="false" hidden="false" name="特殊作業員" vbProcedure="false">'[18]'!$C$13</definedName>
    <definedName function="false" hidden="false" name="特殊運転手" vbProcedure="false">'[8]'!$L$12</definedName>
    <definedName function="false" hidden="false" name="玖珂上下一位代価" vbProcedure="false">{#N/A,#N/A,FALSE,"Sheet16";#N/A,#N/A,FALSE,"Sheet16"}</definedName>
    <definedName function="false" hidden="false" name="玖珂上単価比較表" vbProcedure="false">{#N/A,#N/A,FALSE,"Sheet16";#N/A,#N/A,FALSE,"Sheet16"}</definedName>
    <definedName function="false" hidden="false" name="玖珂上見積比較表" vbProcedure="false">{#N/A,#N/A,FALSE,"Sheet16";#N/A,#N/A,FALSE,"Sheet16"}</definedName>
    <definedName function="false" hidden="false" name="現場管理" vbProcedure="false">'[22]'!$D$33</definedName>
    <definedName function="false" hidden="false" name="現場管理率" vbProcedure="false">'[22]'!$F$29</definedName>
    <definedName function="false" hidden="false" name="現場経費" vbProcedure="false">'[11]'!$P$119:$S$166</definedName>
    <definedName function="false" hidden="false" name="現場詰所" vbProcedure="false">'[8]'!$B$68</definedName>
    <definedName function="false" hidden="false" name="産廃コン柱総外径" vbProcedure="false">'[23]'!$F$6:$G$19</definedName>
    <definedName function="false" hidden="false" name="産廃コン柱重量" vbProcedure="false">'[23]'!$C$25:$I$32</definedName>
    <definedName function="false" hidden="false" name="用途" vbProcedure="false">[97]統!$B$21</definedName>
    <definedName function="false" hidden="false" name="用途番号" vbProcedure="false">[97]統!$B$9</definedName>
    <definedName function="false" hidden="false" name="用途規模別補正率" vbProcedure="false">[99]廃材運搬_処分費!$AC$5:$AJ$8</definedName>
    <definedName function="false" hidden="false" name="用途読替表" vbProcedure="false">[97]統!$B$35:$D$43</definedName>
    <definedName function="false" hidden="false" name="画面分割" vbProcedure="false">[68]!画面分割</definedName>
    <definedName function="false" hidden="false" name="番号" vbProcedure="false">[97]統!$B$5</definedName>
    <definedName function="false" hidden="false" name="異形管率" vbProcedure="false">'[48]'!$T$19:$W$25</definedName>
    <definedName function="false" hidden="false" name="畳" vbProcedure="false">[3]廃材運搬費算定表!$Q$17</definedName>
    <definedName function="false" hidden="false" name="畳1" vbProcedure="false">[97]合成単価!$F$450</definedName>
    <definedName function="false" hidden="false" name="畳2" vbProcedure="false">[97]合成単価!$F$451</definedName>
    <definedName function="false" hidden="false" name="畳表" vbProcedure="false">[97]合成単価!$E$454:$H$456</definedName>
    <definedName function="false" hidden="false" name="発生材プ" vbProcedure="false">'[12]'!$B$66</definedName>
    <definedName function="false" hidden="false" name="発生材入力" vbProcedure="false">'[12]'!$B$6</definedName>
    <definedName function="false" hidden="false" name="発生材印刷" vbProcedure="false">'[12]'!$B$56</definedName>
    <definedName function="false" hidden="false" name="発生材補助表1" vbProcedure="false">[97]発!$A$32:$A$36</definedName>
    <definedName function="false" hidden="false" name="発生材補助表2" vbProcedure="false">[97]発!$B$32:$B$36</definedName>
    <definedName function="false" hidden="false" name="監理費の算定" vbProcedure="false">'[14]'!$E$5:$AF$32</definedName>
    <definedName function="false" hidden="false" name="直工" vbProcedure="false">[78]内訳表!$A$1</definedName>
    <definedName function="false" hidden="false" name="直接仮設" vbProcedure="false">'[12]'!$A$1</definedName>
    <definedName function="false" hidden="false" name="直接仮設1" vbProcedure="false">'[12]'!$A$1</definedName>
    <definedName function="false" hidden="false" name="直接仮設工事" vbProcedure="false">'[22]'!$D$8</definedName>
    <definedName function="false" hidden="false" name="直接労務費" vbProcedure="false">'[70]'!$O$81</definedName>
    <definedName function="false" hidden="false" name="直接労務費E" vbProcedure="false">'[12]'!$O$58</definedName>
    <definedName function="false" hidden="false" name="直接労務費M" vbProcedure="false">'[12]'!$O$44</definedName>
    <definedName function="false" hidden="false" name="直接労務費計" vbProcedure="false">'[12]'!$F$171</definedName>
    <definedName function="false" hidden="false" name="直接工事費" vbProcedure="false">'[12]'!$IB$236</definedName>
    <definedName function="false" hidden="false" name="直接工事費E" vbProcedure="false">'[12]'!$O$77</definedName>
    <definedName function="false" hidden="false" name="直接工事費M" vbProcedure="false">'[12]'!$O$58</definedName>
    <definedName function="false" hidden="false" name="直接工事費計" vbProcedure="false">'[12]'!$IB$236</definedName>
    <definedName function="false" hidden="false" name="直接材料費" vbProcedure="false">'[12]'!$EK$141</definedName>
    <definedName function="false" hidden="false" name="直接材料費E" vbProcedure="false">'[12]'!$O$40</definedName>
    <definedName function="false" hidden="false" name="直接材料費M" vbProcedure="false">'[12]'!$O$21</definedName>
    <definedName function="false" hidden="false" name="直接経費E" vbProcedure="false">'[12]'!$O$52</definedName>
    <definedName function="false" hidden="false" name="直接経費M" vbProcedure="false">'[12]'!$O$38</definedName>
    <definedName function="false" hidden="false" name="直管重量" vbProcedure="false">'[48]'!$Y$9:$Z$15</definedName>
    <definedName function="false" hidden="false" name="直経" vbProcedure="false">'[19]'!$H$30</definedName>
    <definedName function="false" hidden="false" name="県" vbProcedure="false">'[12]'!$A$1</definedName>
    <definedName function="false" hidden="false" name="県表紙" vbProcedure="false">'[22]'!$A$1:$G$504</definedName>
    <definedName function="false" hidden="false" name="県ｼｰﾄ" vbProcedure="false">'[12]'!$A$1</definedName>
    <definedName function="false" hidden="false" name="県ﾏｽﾀｰｼｰﾄ" vbProcedure="false">'[12]'!$A$1</definedName>
    <definedName function="false" hidden="false" name="石" vbProcedure="false">'[12]'!$A$1</definedName>
    <definedName function="false" hidden="false" name="石1" vbProcedure="false">'[12]'!$A$1</definedName>
    <definedName function="false" hidden="false" name="石工" vbProcedure="false">'[8]'!$H$8</definedName>
    <definedName function="false" hidden="false" name="石番号g1" vbProcedure="false">[97]合成単価!$B$459</definedName>
    <definedName function="false" hidden="false" name="石番号g2" vbProcedure="false">[97]合成単価!$B$460</definedName>
    <definedName function="false" hidden="false" name="石番号g28" vbProcedure="false">[97]合成単価!$B$463</definedName>
    <definedName function="false" hidden="false" name="石番号g3" vbProcedure="false">[97]合成単価!$B$461</definedName>
    <definedName function="false" hidden="false" name="石番号g4" vbProcedure="false">[97]合成単価!$B$462</definedName>
    <definedName function="false" hidden="false" name="石膏ボード" vbProcedure="false">[3]廃材運搬費算定表!$Q$17</definedName>
    <definedName function="false" hidden="false" name="砂" vbProcedure="false">NA()</definedName>
    <definedName function="false" hidden="false" name="砂利地業" vbProcedure="false">'[18]'!$G$18</definedName>
    <definedName function="false" hidden="false" name="砕石" vbProcedure="false">[31]発生土!$J$5</definedName>
    <definedName function="false" hidden="false" name="硝子" vbProcedure="false">'[12]'!$A$1</definedName>
    <definedName function="false" hidden="false" name="硝子1" vbProcedure="false">'[12]'!$A$1</definedName>
    <definedName function="false" hidden="false" name="種別" vbProcedure="false">'[71]'!$C$105:$C$134</definedName>
    <definedName function="false" hidden="false" name="種別名" vbProcedure="false">'[28]'!$G$6:$G$88</definedName>
    <definedName function="false" hidden="false" name="種別ﾒﾆｭｰ" vbProcedure="false">'[12]'!$BF$119</definedName>
    <definedName function="false" hidden="false" name="穴埋め" vbProcedure="false">'[18]'!$R$16</definedName>
    <definedName function="false" hidden="false" name="空調設備工事" vbProcedure="false">'[28]'!$DX$7:$DY$223</definedName>
    <definedName function="false" hidden="false" name="空調電源" vbProcedure="false">'[32]'!$B$808</definedName>
    <definedName function="false" hidden="false" name="端数処理" vbProcedure="false">'[23]'!$D$5:$F$15</definedName>
    <definedName function="false" hidden="false" name="端数処理複単" vbProcedure="false">'[23]'!$D$22:$F$32</definedName>
    <definedName function="false" hidden="false" name="第001" vbProcedure="false">'[69]機器費(出来高）'!$BR$70</definedName>
    <definedName function="false" hidden="false" name="第001号" vbProcedure="false">'[69]機器費(出来高）'!$BR$70</definedName>
    <definedName function="false" hidden="false" name="第001号明細書" vbProcedure="false">'[69]機器費(出来高）'!$BR$70</definedName>
    <definedName function="false" hidden="false" name="第005" vbProcedure="false">[69]直接材料!$AI$35</definedName>
    <definedName function="false" hidden="false" name="第005号明細書" vbProcedure="false">[69]直接材料!$AI$35</definedName>
    <definedName function="false" hidden="false" name="第006号明細書" vbProcedure="false">[69]直接材料!$EJ$140</definedName>
    <definedName function="false" hidden="false" name="第01号明細書" vbProcedure="false">'[69]機器費(出来高）'!$BR$70</definedName>
    <definedName function="false" hidden="false" name="第02号明細書" vbProcedure="false">'[69]機器費(出来高）'!$HB$210</definedName>
    <definedName function="false" hidden="false" name="第1" vbProcedure="false">'[69]機器費(出来高）'!$BT$72</definedName>
    <definedName function="false" hidden="false" name="第101号明細書" vbProcedure="false">[69]共通仮設費!$AI$35</definedName>
    <definedName function="false" hidden="false" name="第102号明細書" vbProcedure="false">[69]共通仮設費!$BR$70</definedName>
    <definedName function="false" hidden="false" name="第103号明細書" vbProcedure="false">[69]共通仮設費!$DA$105</definedName>
    <definedName function="false" hidden="false" name="第104号明細書" vbProcedure="false">[69]共通仮設費!$EJ$140</definedName>
    <definedName function="false" hidden="false" name="第105号明細書" vbProcedure="false">[69]共通仮設費!$FS$175</definedName>
    <definedName function="false" hidden="false" name="第106号明細書" vbProcedure="false">[69]共通仮設費!$HB$210</definedName>
    <definedName function="false" hidden="false" name="第107号明細書" vbProcedure="false">[69]共通仮設費!$IK$245</definedName>
    <definedName function="false" hidden="false" name="第108号明細書" vbProcedure="false">[69]据付間接費!$AI$35</definedName>
    <definedName function="false" hidden="false" name="第109号明細書" vbProcedure="false">[69]据付間接費!$BR$70</definedName>
    <definedName function="false" hidden="false" name="第10号明細書" vbProcedure="false">[69]直接労務!$DA$105</definedName>
    <definedName function="false" hidden="false" name="第110号明細書" vbProcedure="false">[69]一般管理費!$AI$35</definedName>
    <definedName function="false" hidden="false" name="第11号明細書" vbProcedure="false">[69]複合工!$BR$70</definedName>
    <definedName function="false" hidden="false" name="第12号明細書" vbProcedure="false">[69]試運転費!$AI$35</definedName>
    <definedName function="false" hidden="false" name="第13号明細書" vbProcedure="false">'[69]機器費(出来高）'!$HB$210</definedName>
    <definedName function="false" hidden="false" name="第14号明細書" vbProcedure="false">[69]輸送費!$BR$70</definedName>
    <definedName function="false" hidden="false" name="第15号明細書" vbProcedure="false">[69]直接材料!$FU$177</definedName>
    <definedName function="false" hidden="false" name="第16号明細書" vbProcedure="false">[69]直接材料!$HD$212</definedName>
    <definedName function="false" hidden="false" name="第17" vbProcedure="false">[69]補助材料!$AI$35</definedName>
    <definedName function="false" hidden="false" name="第17号明細書" vbProcedure="false">[69]直接材料!$IK$245</definedName>
    <definedName function="false" hidden="false" name="第18号明細書" vbProcedure="false">[69]直接材料!$X$280</definedName>
    <definedName function="false" hidden="false" name="第19号明細書" vbProcedure="false">[69]直接材料!$FH$420</definedName>
    <definedName function="false" hidden="false" name="第1号" vbProcedure="false">'[69]機器費(出来高）'!$BT$72</definedName>
    <definedName function="false" hidden="false" name="第1号明細書" vbProcedure="false">'[69]機器費(出来高）'!$BR$70</definedName>
    <definedName function="false" hidden="false" name="第2" vbProcedure="false">'[69]機器費(出来高）'!$HD$212</definedName>
    <definedName function="false" hidden="false" name="第20号明細書" vbProcedure="false">[69]直接材料!$GQ$455</definedName>
    <definedName function="false" hidden="false" name="第21号明細書" vbProcedure="false">[69]直接材料!$HZ$490</definedName>
    <definedName function="false" hidden="false" name="第22号明細書" vbProcedure="false">[69]直接材料!$O$527</definedName>
    <definedName function="false" hidden="false" name="第23号明細書" vbProcedure="false">[69]直接材料!$AX$562</definedName>
    <definedName function="false" hidden="false" name="第24号明細書" vbProcedure="false">[69]直接材料!$CG$597</definedName>
    <definedName function="false" hidden="false" name="第25号明細書" vbProcedure="false">[69]補助材料!$BR$70</definedName>
    <definedName function="false" hidden="false" name="第26号明細書" vbProcedure="false">[69]直接経費!$EJ$140</definedName>
    <definedName function="false" hidden="false" name="第27号明細書" vbProcedure="false">[69]直接経費!$EJ$140</definedName>
    <definedName function="false" hidden="false" name="第28号明細書" vbProcedure="false">[69]直接労務!$BR$70</definedName>
    <definedName function="false" hidden="false" name="第29号明細書" vbProcedure="false">[69]直接労務!$EJ$140</definedName>
    <definedName function="false" hidden="false" name="第2号明細書" vbProcedure="false">[69]輸送費!$AI$35</definedName>
    <definedName function="false" hidden="false" name="第2号表" vbProcedure="false">'[69]機器費(出来高）'!$HB$210</definedName>
    <definedName function="false" hidden="false" name="第3" vbProcedure="false">[69]輸送費!$AI$35</definedName>
    <definedName function="false" hidden="false" name="第30号明細書" vbProcedure="false">[69]複合工!$EJ$140</definedName>
    <definedName function="false" hidden="false" name="第31号明細書" vbProcedure="false">[69]試運転費!$BR$70</definedName>
    <definedName function="false" hidden="false" name="第32号明細書" vbProcedure="false">[69]試運転費!$BR$70</definedName>
    <definedName function="false" hidden="false" name="第3号代価表" vbProcedure="false">[90]代価表!$DA$105</definedName>
    <definedName function="false" hidden="false" name="第3号明細書" vbProcedure="false">[69]直接材料!$AK$37</definedName>
    <definedName function="false" hidden="false" name="第4" vbProcedure="false">[69]輸送費!$BR$70</definedName>
    <definedName function="false" hidden="false" name="第4号" vbProcedure="false">[69]直接材料!$EJ$140</definedName>
    <definedName function="false" hidden="false" name="第4号明細書" vbProcedure="false">[69]直接材料!$EJ$140</definedName>
    <definedName function="false" hidden="false" name="第5" vbProcedure="false">[69]直接材料!$AI$35</definedName>
    <definedName function="false" hidden="false" name="第5号明細書" vbProcedure="false">[69]補助材料!$AI$35</definedName>
    <definedName function="false" hidden="false" name="第6" vbProcedure="false">[69]直接材料!$EJ$140</definedName>
    <definedName function="false" hidden="false" name="第6号" vbProcedure="false">[69]直接材料!$EJ$140</definedName>
    <definedName function="false" hidden="false" name="第6号明細書" vbProcedure="false">[69]直接経費!$AK$37</definedName>
    <definedName function="false" hidden="false" name="第7" vbProcedure="false">[69]直接材料!$FU$177</definedName>
    <definedName function="false" hidden="false" name="第7号明細書" vbProcedure="false">[69]直接経費!$BT$72</definedName>
    <definedName function="false" hidden="false" name="第8号明細書" vbProcedure="false">[69]直接経費!$DA$105</definedName>
    <definedName function="false" hidden="false" name="第9号明細書" vbProcedure="false">[69]直接労務!$AI$35</definedName>
    <definedName function="false" hidden="false" name="第２号" vbProcedure="false">'[69]機器費(出来高）'!$HB$210</definedName>
    <definedName function="false" hidden="false" name="第２９号" vbProcedure="false">[69]共通仮設費!$AI$35</definedName>
    <definedName function="false" hidden="false" name="第３号" vbProcedure="false">[69]輸送費!$AI$35</definedName>
    <definedName function="false" hidden="false" name="第７号" vbProcedure="false">[69]直接材料!$FU$177</definedName>
    <definedName function="false" hidden="false" name="算定表" vbProcedure="false">'[126]'!$O$3599</definedName>
    <definedName function="false" hidden="false" name="管その他" vbProcedure="false">'[12]'!$A$1</definedName>
    <definedName function="false" hidden="false" name="管利用法" vbProcedure="false">'[12]'!$A$1</definedName>
    <definedName function="false" hidden="false" name="管外径" vbProcedure="false">'[12]'!$A$1</definedName>
    <definedName function="false" hidden="false" name="管外計" vbProcedure="false">'[12]'!$A$1</definedName>
    <definedName function="false" hidden="false" name="管容量" vbProcedure="false">'[9]'!$R$42:$S$45</definedName>
    <definedName function="false" hidden="false" name="範囲" vbProcedure="false">'[48]'!$O$15:$P$16</definedName>
    <definedName function="false" hidden="false" name="系統ﾒﾆｭｰ" vbProcedure="false">'[12]'!$BF$113</definedName>
    <definedName function="false" hidden="false" name="細目" vbProcedure="false">'[12]'!$K$7</definedName>
    <definedName function="false" hidden="false" name="細目自動除塵機" vbProcedure="false">'[12]'!$K$7</definedName>
    <definedName function="false" hidden="false" name="終わり" vbProcedure="false">'[10]#REF'!$BH$11</definedName>
    <definedName function="false" hidden="false" name="終了" vbProcedure="false">'[12]'!$BF$189</definedName>
    <definedName function="false" hidden="false" name="組合せ試験費E" vbProcedure="false">'[12]'!$O$73</definedName>
    <definedName function="false" hidden="false" name="経費メニュー" vbProcedure="false">'[12]'!$B$18</definedName>
    <definedName function="false" hidden="false" name="経費率" vbProcedure="false">'[19]'!$L$6:$N$59</definedName>
    <definedName function="false" hidden="false" name="経費算定" vbProcedure="false">'[25]'!$A$1</definedName>
    <definedName function="false" hidden="false" name="経費算定書" vbProcedure="false">'[72]Ａ－1～15'!$A$1:$FT$432</definedName>
    <definedName function="false" hidden="false" name="給排水" vbProcedure="false">'[8]'!$B$2:$L$63</definedName>
    <definedName function="false" hidden="false" name="給水" vbProcedure="false">'[18]'!$T$24:$Y$39</definedName>
    <definedName function="false" hidden="false" name="給水消火" vbProcedure="false">'[18]'!$T$26:$Y$39</definedName>
    <definedName function="false" hidden="false" name="給水設備" vbProcedure="false">'[125]'!$W$10</definedName>
    <definedName function="false" hidden="false" name="給油設備" vbProcedure="false">{#N/A,#N/A,FALSE,"Sheet16";#N/A,#N/A,FALSE,"Sheet16"}</definedName>
    <definedName function="false" hidden="false" name="給油設備内訳" vbProcedure="false">{#N/A,#N/A,FALSE,"Sheet16";#N/A,#N/A,FALSE,"Sheet16"}</definedName>
    <definedName function="false" hidden="false" name="網戸" vbProcedure="false">'[14]'!$J$5:$J$8</definedName>
    <definedName function="false" hidden="false" name="総合計" vbProcedure="false">'[19]'!$D$46</definedName>
    <definedName function="false" hidden="false" name="総合試運転費率E" vbProcedure="false">[69]試運転費!$AX$50</definedName>
    <definedName function="false" hidden="false" name="総括印刷" vbProcedure="false">'[88]'!$B$3:$P$37</definedName>
    <definedName function="false" hidden="false" name="自動" vbProcedure="false">'[19]'!$K$1803</definedName>
    <definedName function="false" hidden="false" name="自家発" vbProcedure="false">'[32]'!$B$3363</definedName>
    <definedName function="false" hidden="false" name="自火報" vbProcedure="false">'[32]'!$B$2706</definedName>
    <definedName function="false" hidden="false" name="行タイトル" vbProcedure="false">[39]1山村!$B$2</definedName>
    <definedName function="false" hidden="false" name="行数" vbProcedure="false">'[12]'!$A$1</definedName>
    <definedName function="false" hidden="false" name="行末" vbProcedure="false">'[8]'!$AF$27:$AF$28</definedName>
    <definedName function="false" hidden="false" name="衛生器具代価" vbProcedure="false">'[12]'!$BC$311:$CG$341</definedName>
    <definedName function="false" hidden="false" name="表01" vbProcedure="false">'[10]#REF'!$B$21:$R$53</definedName>
    <definedName function="false" hidden="false" name="表1" vbProcedure="false">'[12]'!$B$4:$J$30</definedName>
    <definedName function="false" hidden="false" name="表10" vbProcedure="false">NA()</definedName>
    <definedName function="false" hidden="false" name="表101" vbProcedure="false">[97]統計表!$BG$2:$BG$8</definedName>
    <definedName function="false" hidden="false" name="表11" vbProcedure="false">NA()</definedName>
    <definedName function="false" hidden="false" name="表12" vbProcedure="false">NA()</definedName>
    <definedName function="false" hidden="false" name="表13" vbProcedure="false">'[10]#REF'!$B$501:$R$533</definedName>
    <definedName function="false" hidden="false" name="表14" vbProcedure="false">'[10]#REF'!$B$541:$R$573</definedName>
    <definedName function="false" hidden="false" name="表15" vbProcedure="false">'[10]#REF'!$B$581:$R$613</definedName>
    <definedName function="false" hidden="false" name="表16" vbProcedure="false">'[10]#REF'!$B$621:$R$653</definedName>
    <definedName function="false" hidden="false" name="表2" vbProcedure="false">NA()</definedName>
    <definedName function="false" hidden="false" name="表21" vbProcedure="false">'[10]#REF'!$AA$23:$AJ$53</definedName>
    <definedName function="false" hidden="false" name="表22" vbProcedure="false">'[10]#REF'!$AA$63:$AJ$93</definedName>
    <definedName function="false" hidden="false" name="表23" vbProcedure="false">'[10]#REF'!$AA$103:$AJ$133</definedName>
    <definedName function="false" hidden="false" name="表24" vbProcedure="false">'[10]#REF'!$AA$143:$AJ$173</definedName>
    <definedName function="false" hidden="false" name="表25" vbProcedure="false">'[10]#REF'!$AA$183:$AJ$213</definedName>
    <definedName function="false" hidden="false" name="表26" vbProcedure="false">'[10]#REF'!$AA$223:$AJ$253</definedName>
    <definedName function="false" hidden="false" name="表27" vbProcedure="false">'[10]#REF'!$AA$263:$AJ$293</definedName>
    <definedName function="false" hidden="false" name="表28" vbProcedure="false">'[10]#REF'!$AA$303:$AJ$333</definedName>
    <definedName function="false" hidden="false" name="表29" vbProcedure="false">'[10]#REF'!$AA$343:$AJ$373</definedName>
    <definedName function="false" hidden="false" name="表3" vbProcedure="false">NA()</definedName>
    <definedName function="false" hidden="false" name="表30" vbProcedure="false">'[10]#REF'!$AA$383:$AJ$413</definedName>
    <definedName function="false" hidden="false" name="表301" vbProcedure="false">[97]統計表!$BL$2:$BM$7</definedName>
    <definedName function="false" hidden="false" name="表302" vbProcedure="false">[97]統計表!$BN$2:$BP$4</definedName>
    <definedName function="false" hidden="false" name="表31" vbProcedure="false">'[10]#REF'!$AA$423:$AJ$453</definedName>
    <definedName function="false" hidden="false" name="表32" vbProcedure="false">'[10]#REF'!$AA$463:$AJ$493</definedName>
    <definedName function="false" hidden="false" name="表33" vbProcedure="false">'[10]#REF'!$AA$503:$AJ$533</definedName>
    <definedName function="false" hidden="false" name="表34" vbProcedure="false">'[10]#REF'!$AA$543:$AJ$573</definedName>
    <definedName function="false" hidden="false" name="表35" vbProcedure="false">'[10]#REF'!$AA$583:$AJ$613</definedName>
    <definedName function="false" hidden="false" name="表36" vbProcedure="false">'[10]#REF'!$AA$623:$AJ$653</definedName>
    <definedName function="false" hidden="false" name="表4" vbProcedure="false">NA()</definedName>
    <definedName function="false" hidden="false" name="表41" vbProcedure="false">[97]統計表!$BS$22:$BT$26</definedName>
    <definedName function="false" hidden="false" name="表42" vbProcedure="false">[97]統計表!$BV$22:$BW$26</definedName>
    <definedName function="false" hidden="false" name="表47" vbProcedure="false">[97]統計表!$BZ$22:$CA$28</definedName>
    <definedName function="false" hidden="false" name="表48" vbProcedure="false">[97]統計表!$CB$22:$CC$25</definedName>
    <definedName function="false" hidden="false" name="表49" vbProcedure="false">[97]統計表!$CB$30:$CC$32</definedName>
    <definedName function="false" hidden="false" name="表5" vbProcedure="false">NA()</definedName>
    <definedName function="false" hidden="false" name="表51" vbProcedure="false">[97]統計表!$CF$22:$CG$25</definedName>
    <definedName function="false" hidden="false" name="表52" vbProcedure="false">[97]統計表!$CH$22:$CI$24</definedName>
    <definedName function="false" hidden="false" name="表53" vbProcedure="false">[97]統計表!$BR$36:$BS$38</definedName>
    <definedName function="false" hidden="false" name="表54" vbProcedure="false">[97]統計表!$BT$36:$BU$38</definedName>
    <definedName function="false" hidden="false" name="表55" vbProcedure="false">[97]統計表!$BV$36:$BW$44</definedName>
    <definedName function="false" hidden="false" name="表6" vbProcedure="false">NA()</definedName>
    <definedName function="false" hidden="false" name="表7" vbProcedure="false">NA()</definedName>
    <definedName function="false" hidden="false" name="表8" vbProcedure="false">NA()</definedName>
    <definedName function="false" hidden="false" name="表9" vbProcedure="false">NA()</definedName>
    <definedName function="false" hidden="false" name="表a" vbProcedure="false">[97]単価表!$B$3:$H$6956</definedName>
    <definedName function="false" hidden="false" name="表b" vbProcedure="false">[97]数量見積!$CK$24:$CL$29</definedName>
    <definedName function="false" hidden="false" name="表b2" vbProcedure="false">[97]数量見積!$CQ$2:$CS$24</definedName>
    <definedName function="false" hidden="false" name="表g" vbProcedure="false">[97]数量見積!$EO$4:$EQ$22</definedName>
    <definedName function="false" hidden="false" name="表g01" vbProcedure="false">[97]合成単価!$X$3:$X$31</definedName>
    <definedName function="false" hidden="false" name="表g1" vbProcedure="false">[97]数量見積!$EO$4:$EP$22</definedName>
    <definedName function="false" hidden="false" name="表g10" vbProcedure="false">[97]合成単価!$X$304:$Z$338</definedName>
    <definedName function="false" hidden="false" name="表g100" vbProcedure="false">[97]合成単価!$X$304:$Z$338</definedName>
    <definedName function="false" hidden="false" name="表g101" vbProcedure="false">[97]合成単価!$Y$304:$Y$338</definedName>
    <definedName function="false" hidden="false" name="表g102" vbProcedure="false">[97]合成単価!$AA$311:$AG$316</definedName>
    <definedName function="false" hidden="false" name="表g103" vbProcedure="false">[97]合成単価!$AA$322:$AC$325</definedName>
    <definedName function="false" hidden="false" name="表g11" vbProcedure="false">[97]合成単価!$Y$3:$Y$31</definedName>
    <definedName function="false" hidden="false" name="表g110" vbProcedure="false">[97]合成単価!$X$340:$Z$382</definedName>
    <definedName function="false" hidden="false" name="表g111" vbProcedure="false">[97]合成単価!$Y$340:$Y$382</definedName>
    <definedName function="false" hidden="false" name="表g112" vbProcedure="false">[97]合成単価!$AA$345:$AI$354</definedName>
    <definedName function="false" hidden="false" name="表g113" vbProcedure="false">[97]合成単価!$AA$356:$AE$363</definedName>
    <definedName function="false" hidden="false" name="表g12" vbProcedure="false">[97]合成単価!$Z$3:$AB$5</definedName>
    <definedName function="false" hidden="false" name="表g120" vbProcedure="false">[97]合成単価!$X$385:$Z$441</definedName>
    <definedName function="false" hidden="false" name="表g121" vbProcedure="false">[97]合成単価!$Y$385:$Y$441</definedName>
    <definedName function="false" hidden="false" name="表g122" vbProcedure="false">[97]合成単価!$AA$379:$AG$385</definedName>
    <definedName function="false" hidden="false" name="表g123" vbProcedure="false">[97]合成単価!$AA$390:$AD$395</definedName>
    <definedName function="false" hidden="false" name="表g130" vbProcedure="false">[97]合成単価!$X$443:$Z$478</definedName>
    <definedName function="false" hidden="false" name="表g131" vbProcedure="false">[97]合成単価!$Y$443:$Y$478</definedName>
    <definedName function="false" hidden="false" name="表g132" vbProcedure="false">[97]合成単価!$AA$413:$AG$419</definedName>
    <definedName function="false" hidden="false" name="表g133" vbProcedure="false">[97]合成単価!$AA$424:$AB$429</definedName>
    <definedName function="false" hidden="false" name="表g2" vbProcedure="false">[97]合成単価!$X$40:$X$50</definedName>
    <definedName function="false" hidden="false" name="表g21" vbProcedure="false">[97]合成単価!$Y$40:$Y$50</definedName>
    <definedName function="false" hidden="false" name="表g22" vbProcedure="false">[97]合成単価!$Z$40:$AA$41</definedName>
    <definedName function="false" hidden="false" name="表g3" vbProcedure="false">[97]合成単価!$X$74:$X$93</definedName>
    <definedName function="false" hidden="false" name="表g31" vbProcedure="false">[97]合成単価!$Y$74:$Y$93</definedName>
    <definedName function="false" hidden="false" name="表g32" vbProcedure="false">[97]合成単価!$X$74:$AB$93</definedName>
    <definedName function="false" hidden="false" name="表g4" vbProcedure="false">[97]合成単価!$X$107:$Z$123</definedName>
    <definedName function="false" hidden="false" name="表g41" vbProcedure="false">[97]合成単価!$Y$107:$Y$123</definedName>
    <definedName function="false" hidden="false" name="表g43" vbProcedure="false">[97]合成単価!$AA$107:$AH$111</definedName>
    <definedName function="false" hidden="false" name="表g44" vbProcedure="false">[97]合成単価!$AA$113:$AH$117</definedName>
    <definedName function="false" hidden="false" name="表g5" vbProcedure="false">[97]合成単価!$X$141:$Z$154</definedName>
    <definedName function="false" hidden="false" name="表g51" vbProcedure="false">[97]合成単価!$Y$141:$Y$154</definedName>
    <definedName function="false" hidden="false" name="表g52" vbProcedure="false">[97]合成単価!$AA$141:$AI$146</definedName>
    <definedName function="false" hidden="false" name="表g53" vbProcedure="false">[97]合成単価!$AA$152:$AB$156</definedName>
    <definedName function="false" hidden="false" name="表g6" vbProcedure="false">[97]合成単価!$X$175:$X$186</definedName>
    <definedName function="false" hidden="false" name="表g61" vbProcedure="false">[97]合成単価!$Y$175:$Y$186</definedName>
    <definedName function="false" hidden="false" name="表g62" vbProcedure="false">[97]合成単価!$Z$175:$AE$178</definedName>
    <definedName function="false" hidden="false" name="表g7" vbProcedure="false">[97]合成単価!$X$209:$Z$233</definedName>
    <definedName function="false" hidden="false" name="表g71" vbProcedure="false">[97]合成単価!$Y$209:$Y$233</definedName>
    <definedName function="false" hidden="false" name="表g72" vbProcedure="false">[97]合成単価!$AA$209:$AK$214</definedName>
    <definedName function="false" hidden="false" name="表g73" vbProcedure="false">[97]合成単価!$AA$222:$AD$226</definedName>
    <definedName function="false" hidden="false" name="表g8" vbProcedure="false">[97]合成単価!$X$243:$X$248</definedName>
    <definedName function="false" hidden="false" name="表g81" vbProcedure="false">[97]合成単価!$Y$243:$Y$248</definedName>
    <definedName function="false" hidden="false" name="表g82" vbProcedure="false">[97]合成単価!$Z$243:$AE$246</definedName>
    <definedName function="false" hidden="false" name="表g9" vbProcedure="false">[97]合成単価!$X$277:$X$293</definedName>
    <definedName function="false" hidden="false" name="表g91" vbProcedure="false">[97]合成単価!$Y$277:$Y$293</definedName>
    <definedName function="false" hidden="false" name="表g92" vbProcedure="false">[97]合成単価!$Z$277:$AB$279</definedName>
    <definedName function="false" hidden="false" name="表gg" vbProcedure="false">[97]合成単価!$C$8:$U$444</definedName>
    <definedName function="false" hidden="false" name="表k1" vbProcedure="false">[97]非内!$R$2:$S$8</definedName>
    <definedName function="false" hidden="false" name="表k2" vbProcedure="false">[97]非内!$R$9:$S$12</definedName>
    <definedName function="false" hidden="false" name="表x" vbProcedure="false">[97]統計表!$D$2:$H$109</definedName>
    <definedName function="false" hidden="false" name="表x1" vbProcedure="false">[97]統計表!$BG$11:$BH$15</definedName>
    <definedName function="false" hidden="false" name="表x2" vbProcedure="false">[97]統計表!$BG$18:$BH$22</definedName>
    <definedName function="false" hidden="false" name="表y1" vbProcedure="false">[97]統計表!$M$2:$R$85</definedName>
    <definedName function="false" hidden="false" name="表y2" vbProcedure="false">[97]統計表!$W$2:$AB$85</definedName>
    <definedName function="false" hidden="false" name="表y3" vbProcedure="false">[97]統計表!$BI$11:$BJ$16</definedName>
    <definedName function="false" hidden="false" name="表y4" vbProcedure="false">[97]統計表!$BI$19:$BJ$23</definedName>
    <definedName function="false" hidden="false" name="表y5" vbProcedure="false">[97]統計表!$BI$26:$BJ$31</definedName>
    <definedName function="false" hidden="false" name="表z1" vbProcedure="false">[97]統計表!$AG$2:$AL$140</definedName>
    <definedName function="false" hidden="false" name="表z2" vbProcedure="false">[97]統計表!$AQ$2:$AV$143</definedName>
    <definedName function="false" hidden="false" name="表z3" vbProcedure="false">[97]統計表!$BA$2:$BD$143</definedName>
    <definedName function="false" hidden="false" name="表z4" vbProcedure="false">[97]統計表!$BK$19:$BL$25</definedName>
    <definedName function="false" hidden="false" name="表z6" vbProcedure="false">[97]単価表!$I$179:$J$248</definedName>
    <definedName function="false" hidden="false" name="表名" vbProcedure="false">[97]数量見積!$B$1</definedName>
    <definedName function="false" hidden="false" name="表層区分" vbProcedure="false">'[12]'!$A$1</definedName>
    <definedName function="false" hidden="false" name="表番号" vbProcedure="false">[97]数量見積!$B$2</definedName>
    <definedName function="false" hidden="false" name="表示" vbProcedure="false">'[12]'!$GK$6405:$GR$6407</definedName>
    <definedName function="false" hidden="false" name="表種類表" vbProcedure="false">[97]数量見積!$CL$24:$CL$29</definedName>
    <definedName function="false" hidden="false" name="表紙" vbProcedure="false">'[130]'!$C$515</definedName>
    <definedName function="false" hidden="false" name="表紙伺" vbProcedure="false">NA()</definedName>
    <definedName function="false" hidden="false" name="表紙Ａ" vbProcedure="false">'[109]'!$W$6</definedName>
    <definedName function="false" hidden="false" name="表紙Ｂ" vbProcedure="false">'[109]'!$W$8:$W$11</definedName>
    <definedName function="false" hidden="false" name="表題" vbProcedure="false">'[8]'!$AB$407:$AB$408</definedName>
    <definedName function="false" hidden="false" name="表題ﾒﾆｭｰ" vbProcedure="false">'[12]'!$BF$106</definedName>
    <definedName function="false" hidden="false" name="表ｚ" vbProcedure="false">[97]単価表!$B$3:$H$7049</definedName>
    <definedName function="false" hidden="false" name="表ｚ5" vbProcedure="false">[97]統計表!$BK$28:$BL$31</definedName>
    <definedName function="false" hidden="false" name="補償額" vbProcedure="false">[97]数量見積!$CB$22</definedName>
    <definedName function="false" hidden="false" name="補助事業者" vbProcedure="false">'[28]'!$C$6:$C$35</definedName>
    <definedName function="false" hidden="false" name="補助材料費E" vbProcedure="false">'[12]'!$O$44</definedName>
    <definedName function="false" hidden="false" name="補助材料費M" vbProcedure="false">'[12]'!$O$25</definedName>
    <definedName function="false" hidden="false" name="補助材料費率E" vbProcedure="false">[69]補助材料!$AX$50</definedName>
    <definedName function="false" hidden="false" name="補助金剰余額算出表" vbProcedure="false">'[14]'!$E$5:$AS$45</definedName>
    <definedName function="false" hidden="false" name="補助金剰余額算出表２" vbProcedure="false">'[14]'!$AY$51:$BZ$78</definedName>
    <definedName function="false" hidden="false" name="製品単価" vbProcedure="false">[38]入力!$C$11</definedName>
    <definedName function="false" hidden="false" name="製造元請搬送" vbProcedure="false">'[12]'!$B$39</definedName>
    <definedName function="false" hidden="false" name="製造元請搬送プ" vbProcedure="false">'[12]'!$B$175</definedName>
    <definedName function="false" hidden="false" name="製造元請搬送印" vbProcedure="false">'[12]'!$B$165</definedName>
    <definedName function="false" hidden="false" name="製造元請電気" vbProcedure="false">'[12]'!$B$45</definedName>
    <definedName function="false" hidden="false" name="製造元請電気プ" vbProcedure="false">'[12]'!$B$195</definedName>
    <definedName function="false" hidden="false" name="製造元請電気印" vbProcedure="false">'[12]'!$B$185</definedName>
    <definedName function="false" hidden="false" name="複合" vbProcedure="false">'[18]'!$U$73</definedName>
    <definedName function="false" hidden="false" name="複合1" vbProcedure="false">'[18]'!$U$83</definedName>
    <definedName function="false" hidden="false" name="複合2" vbProcedure="false">'[18]'!$U$96</definedName>
    <definedName function="false" hidden="false" name="複合3" vbProcedure="false">'[18]'!$U$87</definedName>
    <definedName function="false" hidden="false" name="複合4" vbProcedure="false">'[18]'!$U$91</definedName>
    <definedName function="false" hidden="false" name="複合単価" vbProcedure="false">[111]比較表!$N$7</definedName>
    <definedName function="false" hidden="false" name="複合工費E" vbProcedure="false">'[12]'!$O$62</definedName>
    <definedName function="false" hidden="false" name="複合工費M" vbProcedure="false">'[12]'!$O$48</definedName>
    <definedName function="false" hidden="false" name="見本代価" vbProcedure="false">NA()</definedName>
    <definedName function="false" hidden="false" name="見積" vbProcedure="false">'[12]'!$A$1</definedName>
    <definedName function="false" hidden="false" name="規格" vbProcedure="false">'[28]'!$BS$1</definedName>
    <definedName function="false" hidden="false" name="規格名" vbProcedure="false">'[28]'!$BM$205:$BM$280</definedName>
    <definedName function="false" hidden="false" name="規格外" vbProcedure="false">'[28]'!$AB$821:$AB$826</definedName>
    <definedName function="false" hidden="false" name="規格転送" vbProcedure="false">[1]!規格転送</definedName>
    <definedName function="false" hidden="false" name="解体" vbProcedure="false">[5]data!$G$3:$H$266</definedName>
    <definedName function="false" hidden="false" name="解体工事" vbProcedure="false">'[11]'!$B$1:$F$122</definedName>
    <definedName function="false" hidden="false" name="解体色P1" vbProcedure="false">[99]解体工事!$X$5,[99]解体工事!$X$9,[99]解体工事!$Z$15:$AD$30,[99]解体工事!$Q$15:$R$29</definedName>
    <definedName function="false" hidden="false" name="解体色P10" vbProcedure="false">[99]解体工事!$X$284,[99]解体工事!$Z$294:$AD$309,[99]解体工事!$Q$294:$R$308</definedName>
    <definedName function="false" hidden="false" name="解体色P11" vbProcedure="false">[99]解体工事!$X$315,[99]解体工事!$Z$325:$AD$340,[99]解体工事!$Q$325:$R$339</definedName>
    <definedName function="false" hidden="false" name="解体色P12" vbProcedure="false">[99]解体工事!$X$346,[99]解体工事!$Z$356:$AD$371,[99]解体工事!$Q$356:$R$370</definedName>
    <definedName function="false" hidden="false" name="解体色P13" vbProcedure="false">[99]解体工事!$X$377,[99]解体工事!$Z$387:$AD$402,[99]解体工事!$Q$387:$R$401</definedName>
    <definedName function="false" hidden="false" name="解体色P14" vbProcedure="false">[99]解体工事!$X$408,[99]解体工事!$Z$418:$AD$433,[99]解体工事!$Q$418:$R$432</definedName>
    <definedName function="false" hidden="false" name="解体色P15" vbProcedure="false">[99]解体工事!$X$439,[99]解体工事!$Z$449:$AD$464,[99]解体工事!$Q$449:$R$463</definedName>
    <definedName function="false" hidden="false" name="解体色P2" vbProcedure="false">[99]解体工事!$X$36,[99]解体工事!$Z$46:$AD$61,[99]解体工事!$Q$46:$R$60</definedName>
    <definedName function="false" hidden="false" name="解体色P3" vbProcedure="false">[99]解体工事!$X$67,[99]解体工事!$Z$77:$AD$92,[99]解体工事!$Q$77:$R$91</definedName>
    <definedName function="false" hidden="false" name="解体色P4" vbProcedure="false">[99]解体工事!$X$98,[99]解体工事!$Z$108:$AD$123,[99]解体工事!$Q$108:$R$122</definedName>
    <definedName function="false" hidden="false" name="解体色P5" vbProcedure="false">[99]解体工事!$X$129,[99]解体工事!$Z$139:$AD$154,[99]解体工事!$Q$139:$R$153</definedName>
    <definedName function="false" hidden="false" name="解体色P6" vbProcedure="false">[99]解体工事!$X$160,[99]解体工事!$Z$170:$AD$185,[99]解体工事!$Q$170:$R$184</definedName>
    <definedName function="false" hidden="false" name="解体色P7" vbProcedure="false">[99]解体工事!$X$191,[99]解体工事!$Z$201:$AD$216,[99]解体工事!$Q$201:$R$215</definedName>
    <definedName function="false" hidden="false" name="解体色P8" vbProcedure="false">[99]解体工事!$X$222,[99]解体工事!$Z$232:$AD$247,[99]解体工事!$Q$232:$R$246</definedName>
    <definedName function="false" hidden="false" name="解体色P9" vbProcedure="false">[99]解体工事!$X$253,[99]解体工事!$Z$263:$AD$278,[99]解体工事!$Q$263:$R$277</definedName>
    <definedName function="false" hidden="false" name="解体補助表1" vbProcedure="false">[97]解!$A$32:$A$56</definedName>
    <definedName function="false" hidden="false" name="解体補助表2" vbProcedure="false">[97]解!$B$32:$B$56</definedName>
    <definedName function="false" hidden="false" name="解体補助表3" vbProcedure="false">[97]解!$C$32:$C$56</definedName>
    <definedName function="false" hidden="false" name="解体補助表32" vbProcedure="false">[97]解!$B$59:$B$79</definedName>
    <definedName function="false" hidden="false" name="解体補助表42" vbProcedure="false">[97]解!$A$59:$A$79</definedName>
    <definedName function="false" hidden="false" name="解析単位重量" vbProcedure="false">'[48]'!$T$9:$V$15</definedName>
    <definedName function="false" hidden="false" name="計" vbProcedure="false">'[32]'!$B$5</definedName>
    <definedName function="false" hidden="false" name="計算" vbProcedure="false">'[12]'!$BF$185</definedName>
    <definedName function="false" hidden="false" name="設備" vbProcedure="false">'[12]'!$A$1</definedName>
    <definedName function="false" hidden="false" name="設備01" vbProcedure="false">'[12]'!$A$1</definedName>
    <definedName function="false" hidden="false" name="設備02" vbProcedure="false">'[12]'!$A$1</definedName>
    <definedName function="false" hidden="false" name="設備03" vbProcedure="false">'[12]'!$A$1</definedName>
    <definedName function="false" hidden="false" name="設備04" vbProcedure="false">'[12]'!$A$1</definedName>
    <definedName function="false" hidden="false" name="設備05" vbProcedure="false">'[12]'!$A$1</definedName>
    <definedName function="false" hidden="false" name="設備06" vbProcedure="false">'[12]'!$A$1</definedName>
    <definedName function="false" hidden="false" name="設備07" vbProcedure="false">'[12]'!$A$1</definedName>
    <definedName function="false" hidden="false" name="設備08" vbProcedure="false">'[12]'!$A$1</definedName>
    <definedName function="false" hidden="false" name="設備09" vbProcedure="false">'[12]'!$A$1</definedName>
    <definedName function="false" hidden="false" name="設備10" vbProcedure="false">'[12]'!$A$1</definedName>
    <definedName function="false" hidden="false" name="設備11" vbProcedure="false">'[12]'!$A$1</definedName>
    <definedName function="false" hidden="false" name="設備12" vbProcedure="false">'[12]'!$A$1</definedName>
    <definedName function="false" hidden="false" name="設備13" vbProcedure="false">'[12]'!$A$1</definedName>
    <definedName function="false" hidden="false" name="設備14" vbProcedure="false">'[12]'!$A$1</definedName>
    <definedName function="false" hidden="false" name="設備15" vbProcedure="false">'[12]'!$A$1</definedName>
    <definedName function="false" hidden="false" name="設備16" vbProcedure="false">'[12]'!$A$1</definedName>
    <definedName function="false" hidden="false" name="設備17" vbProcedure="false">'[12]'!$A$1</definedName>
    <definedName function="false" hidden="false" name="設備18" vbProcedure="false">'[12]'!$A$1</definedName>
    <definedName function="false" hidden="false" name="設備19" vbProcedure="false">'[12]'!$A$1</definedName>
    <definedName function="false" hidden="false" name="設備20" vbProcedure="false">'[12]'!$A$1</definedName>
    <definedName function="false" hidden="false" name="設備21" vbProcedure="false">'[12]'!$A$1</definedName>
    <definedName function="false" hidden="false" name="設備22" vbProcedure="false">'[12]'!$A$1</definedName>
    <definedName function="false" hidden="false" name="設備23" vbProcedure="false">'[12]'!$A$1</definedName>
    <definedName function="false" hidden="false" name="設備24" vbProcedure="false">'[12]'!$A$1</definedName>
    <definedName function="false" hidden="false" name="設備25" vbProcedure="false">'[12]'!$A$1</definedName>
    <definedName function="false" hidden="false" name="設備26" vbProcedure="false">'[12]'!$A$1</definedName>
    <definedName function="false" hidden="false" name="設備27" vbProcedure="false">'[12]'!$A$1</definedName>
    <definedName function="false" hidden="false" name="設備28" vbProcedure="false">'[12]'!$A$1</definedName>
    <definedName function="false" hidden="false" name="設備29" vbProcedure="false">'[12]'!$A$1</definedName>
    <definedName function="false" hidden="false" name="設備30" vbProcedure="false">'[12]'!$A$1</definedName>
    <definedName function="false" hidden="false" name="設備31" vbProcedure="false">'[12]'!$A$1</definedName>
    <definedName function="false" hidden="false" name="設備32" vbProcedure="false">'[12]'!$A$1</definedName>
    <definedName function="false" hidden="false" name="設備33" vbProcedure="false">'[12]'!$A$1</definedName>
    <definedName function="false" hidden="false" name="設備34" vbProcedure="false">'[12]'!$A$1</definedName>
    <definedName function="false" hidden="false" name="設備機械工" vbProcedure="false">'[12]'!$K$6</definedName>
    <definedName function="false" hidden="false" name="設計伺正" vbProcedure="false">NA()</definedName>
    <definedName function="false" hidden="false" name="設計労務単価" vbProcedure="false">'[12]'!$A$1</definedName>
    <definedName function="false" hidden="false" name="設計書１" vbProcedure="false">NA()</definedName>
    <definedName function="false" hidden="false" name="設計費の算定" vbProcedure="false">'[14]'!$AL$38:$AS$45</definedName>
    <definedName function="false" hidden="false" name="試運転費" vbProcedure="false">'[70]'!$O$97</definedName>
    <definedName function="false" hidden="false" name="試運転費E" vbProcedure="false">'[12]'!$O$75</definedName>
    <definedName function="false" hidden="false" name="試運転費M" vbProcedure="false">'[12]'!$O$56</definedName>
    <definedName function="false" hidden="false" name="調整" vbProcedure="false">'[12]'!$A$1</definedName>
    <definedName function="false" hidden="false" name="調整率" vbProcedure="false">'[12]'!$A$1</definedName>
    <definedName function="false" hidden="false" name="諸経費" vbProcedure="false">'[19]'!$D$34</definedName>
    <definedName function="false" hidden="false" name="諸経費B" vbProcedure="false">'[19]'!$F$34</definedName>
    <definedName function="false" hidden="false" name="諸経費率" vbProcedure="false">'[19]'!$F$28</definedName>
    <definedName function="false" hidden="false" name="議事" vbProcedure="false">'[37]'!$AB$3</definedName>
    <definedName function="false" hidden="false" name="議事録" vbProcedure="false">'[37]'!$A$1:$XFD$4095</definedName>
    <definedName function="false" hidden="false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貫通部" vbProcedure="false">'[12]'!$A$1</definedName>
    <definedName function="false" hidden="false" name="資料" vbProcedure="false">'[12]'!$A$1</definedName>
    <definedName function="false" hidden="false" name="資材" vbProcedure="false">[83]T!$B$4:$N$25</definedName>
    <definedName function="false" hidden="false" name="足掛け" vbProcedure="false">'[18]'!$G$32</definedName>
    <definedName function="false" hidden="false" name="軽作業員" vbProcedure="false">'[18]'!$C$22</definedName>
    <definedName function="false" hidden="false" name="輸送" vbProcedure="false">'[48]'!$A$1</definedName>
    <definedName function="false" hidden="false" name="輸送費E" vbProcedure="false">'[12]'!$O$15</definedName>
    <definedName function="false" hidden="false" name="輸送費M" vbProcedure="false">'[12]'!$O$15</definedName>
    <definedName function="false" hidden="false" name="輸送費２" vbProcedure="false">'[48]'!$AD$53</definedName>
    <definedName function="false" hidden="false" name="造園工" vbProcedure="false">'[8]'!$R$18</definedName>
    <definedName function="false" hidden="false" name="連結データ" vbProcedure="false">[97]数量見積!$BW$29:[97]数量見積!$E$5</definedName>
    <definedName function="false" hidden="false" name="運搬費" vbProcedure="false">'[18]'!$F$21:$G$23</definedName>
    <definedName function="false" hidden="false" name="運搬集計色" vbProcedure="false">'[98]'!$E$6:$E$23,'[98]'!$K$5:$L$23,'[98]'!$N$6,'[98]'!$N$8,'[98]'!$N$10,'[98]'!$N$12,'[98]'!$N$14,'[98]'!$N$16,'[98]'!$N$18,'[98]'!$N$20,'[98]'!$N$22,'[98]'!$Q$6:$R$23</definedName>
    <definedName function="false" hidden="false" name="運転手_特殊" vbProcedure="false">'[18]'!$C$21</definedName>
    <definedName function="false" hidden="false" name="適用階層" vbProcedure="false">[97]統!$I$6</definedName>
    <definedName function="false" hidden="false" name="適用２" vbProcedure="false">'[12]'!$C$3</definedName>
    <definedName function="false" hidden="false" name="選択範囲" vbProcedure="false">'[28]'!$BE$43:$BE$52</definedName>
    <definedName function="false" hidden="false" name="選択行" vbProcedure="false">'[9]'!$C$35</definedName>
    <definedName function="false" hidden="false" name="避雷針" vbProcedure="false">'[32]'!$B$3400</definedName>
    <definedName function="false" hidden="false" name="部位" vbProcedure="false">'[22]'!$D$1:$E$1048576</definedName>
    <definedName function="false" hidden="false" name="部品見出し" vbProcedure="false">NA()</definedName>
    <definedName function="false" hidden="false" name="部屋寸法" vbProcedure="false">'[22]'!$B$81:$E$86</definedName>
    <definedName function="false" hidden="false" name="配管" vbProcedure="false">'[12]'!$A$1</definedName>
    <definedName function="false" hidden="false" name="配管工" vbProcedure="false">'[12]'!$A$1</definedName>
    <definedName function="false" hidden="false" name="配電盤工数" vbProcedure="false">[27]A01!$EA33412</definedName>
    <definedName function="false" hidden="false" name="金属" vbProcedure="false">'[12]'!$A$1</definedName>
    <definedName function="false" hidden="false" name="金属1" vbProcedure="false">'[12]'!$A$1</definedName>
    <definedName function="false" hidden="false" name="金属2" vbProcedure="false">'[12]'!$A$1</definedName>
    <definedName function="false" hidden="false" name="金属3" vbProcedure="false">'[12]'!$A$1</definedName>
    <definedName function="false" hidden="false" name="金属くず" vbProcedure="false">[3]廃材運搬費算定表!$Q$17</definedName>
    <definedName function="false" hidden="false" name="金属工事" vbProcedure="false">'[28]'!$AH$7:$AI$41</definedName>
    <definedName function="false" hidden="false" name="金属製建具" vbProcedure="false">'[22]'!$HX$488</definedName>
    <definedName function="false" hidden="false" name="金属製建具工事" vbProcedure="false">'[28]'!$BJ$7:$BK$138</definedName>
    <definedName function="false" hidden="false" name="金属製建具符号" vbProcedure="false">'[14]'!$L$4:$L$9</definedName>
    <definedName function="false" hidden="false" name="金建" vbProcedure="false">'[12]'!$A$1</definedName>
    <definedName function="false" hidden="false" name="金建1" vbProcedure="false">'[12]'!$A$1</definedName>
    <definedName function="false" hidden="false" name="金額" vbProcedure="false">'[12]'!$A$1</definedName>
    <definedName function="false" hidden="false" name="金額１" vbProcedure="false">'[12]'!$A$1</definedName>
    <definedName function="false" hidden="false" name="鉄筋" vbProcedure="false">'[12]'!$A$1</definedName>
    <definedName function="false" hidden="false" name="鉄筋1" vbProcedure="false">'[12]'!$A$1</definedName>
    <definedName function="false" hidden="false" name="鉄筋入力" vbProcedure="false">[92]!鉄筋入力</definedName>
    <definedName function="false" hidden="false" name="鉄筋工" vbProcedure="false">'[18]'!$C$16</definedName>
    <definedName function="false" hidden="false" name="鉄筋工事" vbProcedure="false">'[22]'!$GF$188</definedName>
    <definedName function="false" hidden="false" name="鉄筋集計" vbProcedure="false">[92]!鉄筋集計</definedName>
    <definedName function="false" hidden="false" name="鉄骨" vbProcedure="false">'[12]'!$A$1</definedName>
    <definedName function="false" hidden="false" name="鉄骨1" vbProcedure="false">'[12]'!$A$1</definedName>
    <definedName function="false" hidden="false" name="鉄骨工" vbProcedure="false">'[8]'!$S$19</definedName>
    <definedName function="false" hidden="false" name="鉄骨工事" vbProcedure="false">'[22]'!$N$25</definedName>
    <definedName function="false" hidden="false" name="鉄骨柱サイズ" vbProcedure="false">[52]外部基本事項!$A$1281</definedName>
    <definedName function="false" hidden="false" name="鉄骨柱記号" vbProcedure="false">[52]外部基本事項!$B$4354</definedName>
    <definedName function="false" hidden="false" name="鉄骨計算集計1ページ用" vbProcedure="false">{#N/A,#N/A,FALSE,"Sheet16";#N/A,#N/A,FALSE,"Sheet16"}</definedName>
    <definedName function="false" hidden="false" name="鋳鉄管代価表２" vbProcedure="false">'[48]'!$M$13</definedName>
    <definedName function="false" hidden="false" name="鋳鉄管計" vbProcedure="false">'[12]'!$CS$97</definedName>
    <definedName function="false" hidden="false" name="鋳鉄管類計" vbProcedure="false">'[12]'!$CS$97</definedName>
    <definedName function="false" hidden="false" name="鋼材量" vbProcedure="false">'[11]'!$H$33:$W$34</definedName>
    <definedName function="false" hidden="false" name="鋼製建具工事" vbProcedure="false">[78]内訳表!$A$1</definedName>
    <definedName function="false" hidden="false" name="鋼製架台計" vbProcedure="false">'[12]'!$F$135</definedName>
    <definedName function="false" hidden="false" name="鋼製架台類計" vbProcedure="false">'[12]'!$F$135</definedName>
    <definedName function="false" hidden="false" name="鋼計４_１" vbProcedure="false">'[48]'!$B$2</definedName>
    <definedName function="false" hidden="false" name="鏡" vbProcedure="false">'[18]'!$AJ$9:$AT$60</definedName>
    <definedName function="false" hidden="false" name="開始ｺﾒﾝﾄ" vbProcedure="false">'[12]'!$BF$90</definedName>
    <definedName function="false" hidden="false" name="防水" vbProcedure="false">'[12]'!$A$1</definedName>
    <definedName function="false" hidden="false" name="防水1" vbProcedure="false">'[12]'!$A$1</definedName>
    <definedName function="false" hidden="false" name="防水工" vbProcedure="false">'[8]'!$U$21</definedName>
    <definedName function="false" hidden="false" name="防水工事" vbProcedure="false">'[22]'!$BX$332</definedName>
    <definedName function="false" hidden="false" name="防水番号g1" vbProcedure="false">[97]合成単価!$B$454</definedName>
    <definedName function="false" hidden="false" name="防水番号g2" vbProcedure="false">[97]合成単価!$B$455</definedName>
    <definedName function="false" hidden="false" name="防水番号g28" vbProcedure="false">[97]合成単価!$B$458</definedName>
    <definedName function="false" hidden="false" name="防水番号g3" vbProcedure="false">[97]合成単価!$B$456</definedName>
    <definedName function="false" hidden="false" name="防水番号g4" vbProcedure="false">[97]合成単価!$B$457</definedName>
    <definedName function="false" hidden="false" name="防水ﾓﾙﾀﾙ" vbProcedure="false">'[18]'!$G$29</definedName>
    <definedName function="false" hidden="false" name="防火戸" vbProcedure="false">'[104]'!$B$2998</definedName>
    <definedName function="false" hidden="false" name="防錆h" vbProcedure="false">'[18]'!$AB$41:$AC$42</definedName>
    <definedName function="false" hidden="false" name="防錆v" vbProcedure="false">'[18]'!$AA$43:$AC$56</definedName>
    <definedName function="false" hidden="false" name="防除センター" vbProcedure="false">[113]内訳!$AJ$804</definedName>
    <definedName function="false" hidden="false" name="防音はめ殺し窓_4枚建用欄間" vbProcedure="false">'[14]'!$BK$24</definedName>
    <definedName function="false" hidden="false" name="附帯" vbProcedure="false">[110]屋外附帯!$A$1</definedName>
    <definedName function="false" hidden="false" name="降下係数" vbProcedure="false">[53]計算用!$Q$3:$R$13</definedName>
    <definedName function="false" hidden="false" name="隅出し_工場系" vbProcedure="false">'[98]'!$D$4</definedName>
    <definedName function="false" hidden="false" name="階段" vbProcedure="false">'[22]'!$A$324:$Y$357</definedName>
    <definedName function="false" hidden="false" name="集計済ｺﾒﾝﾄ" vbProcedure="false">'[12]'!$BF$213</definedName>
    <definedName function="false" hidden="false" name="集計表" vbProcedure="false">'[22]'!$A$1:$D$1048576</definedName>
    <definedName function="false" hidden="false" name="集計読込" vbProcedure="false">'[12]'!$BF$173</definedName>
    <definedName function="false" hidden="false" name="雑" vbProcedure="false">'[12]'!$A$1</definedName>
    <definedName function="false" hidden="false" name="雑工事" vbProcedure="false">'[28]'!$DF$7:$DG$142</definedName>
    <definedName function="false" hidden="false" name="雨戸" vbProcedure="false">'[28]'!$H$5:$H$9</definedName>
    <definedName function="false" hidden="false" name="雨戸1" vbProcedure="false">'[67]'!$H$5:$H$9</definedName>
    <definedName function="false" hidden="false" name="電圧降下" vbProcedure="false">[53]計算用!$T$3:$U$15</definedName>
    <definedName function="false" hidden="false" name="電圧降下率" vbProcedure="false">[53]計算用!$M$3:$O$6</definedName>
    <definedName function="false" hidden="false" name="電工" vbProcedure="false">'[12]'!$A$1</definedName>
    <definedName function="false" hidden="false" name="電気" vbProcedure="false">'[9]'!$IV$8192</definedName>
    <definedName function="false" hidden="false" name="電気時計" vbProcedure="false">'[32]'!$B$1976</definedName>
    <definedName function="false" hidden="false" name="電気経費" vbProcedure="false">[93]建築経費!$R$120:$U$175</definedName>
    <definedName function="false" hidden="false" name="電気補助表31" vbProcedure="false">[101]電気貼付用!$B$49:$B$60</definedName>
    <definedName function="false" hidden="false" name="電気設備工事" vbProcedure="false">'[28]'!$DR$7:$DS$323</definedName>
    <definedName function="false" hidden="false" name="電気０１" vbProcedure="false">NA()</definedName>
    <definedName function="false" hidden="false" name="電流AT" vbProcedure="false">[53]計算用!$D$28:$E$44</definedName>
    <definedName function="false" hidden="false" name="電灯" vbProcedure="false">'[32]'!$B$443</definedName>
    <definedName function="false" hidden="false" name="電灯PRT" vbProcedure="false">'[9]'!$B$1:$P$43</definedName>
    <definedName function="false" hidden="false" name="電灯ＰＲＴ２" vbProcedure="false">'[9]'!$B$1:$P$43</definedName>
    <definedName function="false" hidden="false" name="電線PRT" vbProcedure="false">'[9]'!$B$11:$S$49</definedName>
    <definedName function="false" hidden="false" name="電話" vbProcedure="false">'[32]'!$B$1173</definedName>
    <definedName function="false" hidden="false" name="露分h" vbProcedure="false">'[18]'!$J$15:$N$16</definedName>
    <definedName function="false" hidden="false" name="露分v" vbProcedure="false">'[18]'!$I$17:$N$20</definedName>
    <definedName function="false" hidden="false" name="露止h" vbProcedure="false">'[18]'!$J$30:$N$31</definedName>
    <definedName function="false" hidden="false" name="露止v" vbProcedure="false">'[18]'!$I$32:$N$35</definedName>
    <definedName function="false" hidden="false" name="面積比率" vbProcedure="false">'[2]'!$J$4</definedName>
    <definedName function="false" hidden="false" name="音響" vbProcedure="false">'[12]'!$A$1</definedName>
    <definedName function="false" hidden="false" name="頁数" vbProcedure="false">'[12]'!$A$1</definedName>
    <definedName function="false" hidden="false" name="頂版" vbProcedure="false">[38]入力!$C$6</definedName>
    <definedName function="false" hidden="false" name="項目" vbProcedure="false">[5]data!$G$3:$H$15,[5]data!$G$28:$H$123,[5]data!$G$128:$H$255,[5]data!$G$257:$H$266</definedName>
    <definedName function="false" hidden="false" name="領収書" vbProcedure="false">'[12]'!$A$1</definedName>
    <definedName function="false" hidden="false" name="頭" vbProcedure="false">'[28]'!$A$1</definedName>
    <definedName function="false" hidden="false" name="額材" vbProcedure="false">'[28]'!$AA$813:$AA$818</definedName>
    <definedName function="false" hidden="false" name="額縁規格" vbProcedure="false">'[28]'!$M$836:$M$860</definedName>
    <definedName function="false" hidden="false" name="額部位" vbProcedure="false">'[28]'!$AC$791:$AC$811</definedName>
    <definedName function="false" hidden="false" name="高圧" vbProcedure="false">'[32]'!$B$3144</definedName>
    <definedName function="false" hidden="false" name="鳶工" vbProcedure="false">'[8]'!$G$7</definedName>
    <definedName function="false" hidden="false" name="ａ" vbProcedure="false">'[12]'!$A$1</definedName>
    <definedName function="false" hidden="false" name="Ａ_直接工事費" vbProcedure="false">'[16]'!$D$83</definedName>
    <definedName function="false" hidden="false" name="Ａ工法" vbProcedure="false">'[28]'!$H$4:$I$38</definedName>
    <definedName function="false" hidden="false" name="ｂ" vbProcedure="false">[29]比較表!$N$7</definedName>
    <definedName function="false" hidden="false" name="Ｂ工法" vbProcedure="false">'[28]'!$Q$4:$R$77</definedName>
    <definedName function="false" hidden="false" name="Ｃ工法" vbProcedure="false">'[28]'!$Y$4:$Z$82</definedName>
    <definedName function="false" hidden="false" name="ｄｄ" vbProcedure="false">'[12]'!$A$1</definedName>
    <definedName function="false" hidden="false" name="ｄｄｄｄ" vbProcedure="false">'[12]'!$A$1</definedName>
    <definedName function="false" hidden="false" name="ＦＧ" vbProcedure="false">'[12]'!$A$1</definedName>
    <definedName function="false" hidden="false" name="ｇｇｇｇｇ" vbProcedure="false">'[12]'!$A$1</definedName>
    <definedName function="false" hidden="false" name="ＧＳ勝央" vbProcedure="false">{#N/A,#N/A,FALSE,"Sheet16";#N/A,#N/A,FALSE,"Sheet16"}</definedName>
    <definedName function="false" hidden="false" name="ｈｈ" vbProcedure="false">'[12]'!$A$1</definedName>
    <definedName function="false" hidden="false" name="ｈｈｈ" vbProcedure="false">'[12]'!$A$1</definedName>
    <definedName function="false" hidden="false" name="ＨＹきろく" vbProcedure="false">'[37]'!$AB$24</definedName>
    <definedName function="false" hidden="false" name="ｋ1" vbProcedure="false">{#N/A,#N/A,FALSE,"Sheet16";#N/A,#N/A,FALSE,"Sheet16"}</definedName>
    <definedName function="false" hidden="false" name="ｍ" vbProcedure="false">'[10]#REF'!$BH$14</definedName>
    <definedName function="false" hidden="false" name="ＭＨＡ" vbProcedure="false">'[40]'!$A$53</definedName>
    <definedName function="false" hidden="false" name="Ｎ" vbProcedure="false">{#N/A,#N/A,FALSE,"Sheet16";#N/A,#N/A,FALSE,"Sheet16"}</definedName>
    <definedName function="false" hidden="false" name="ｎｏ2" vbProcedure="false">'[12]'!$A$1</definedName>
    <definedName function="false" hidden="false" name="ＰＢＯＸ" vbProcedure="false">'[12]'!$A$1</definedName>
    <definedName function="false" hidden="false" name="ＱうぇＲちゅい" vbProcedure="false">'[37]'!$AB$19:$AB$21</definedName>
    <definedName function="false" hidden="false" name="Ｑ１２３" vbProcedure="false">'[37]'!$F$4</definedName>
    <definedName function="false" hidden="false" name="ｑｑｑｑｑ" vbProcedure="false">'[12]'!$A$1</definedName>
    <definedName function="false" hidden="false" name="ＲＲＲ" vbProcedure="false">'[48]'!$A$1</definedName>
    <definedName function="false" hidden="false" name="ＲＲＴ" vbProcedure="false">'[48]'!$A$1</definedName>
    <definedName function="false" hidden="false" name="Ｓ造" vbProcedure="false">[33]ｺﾝｸﾘｰﾄ統計!$AY$51</definedName>
    <definedName function="false" hidden="false" name="Ｓ造_躯体のみ" vbProcedure="false">'[98]'!$D$4:$E$5</definedName>
    <definedName function="false" hidden="false" name="ｓｓｓ" vbProcedure="false">'[12]'!$A$1</definedName>
    <definedName function="false" hidden="false" name="ｗｗｗｗ" vbProcedure="false">'[12]'!$A$1</definedName>
    <definedName function="false" hidden="false" name="ｚ" vbProcedure="false">'[51]'!$B$1:$F$122</definedName>
    <definedName function="false" hidden="false" name="ｲ" vbProcedure="false">'[18]'!$A$60</definedName>
    <definedName function="false" hidden="false" name="ｲﾝﾀｰﾎﾝ" vbProcedure="false">'[32]'!$B$1757</definedName>
    <definedName function="false" hidden="false" name="ｲﾝﾊﾞｰﾄﾓﾙﾀﾙ" vbProcedure="false">'[18]'!$G$30</definedName>
    <definedName function="false" hidden="false" name="ｴｯﾁﾝｸﾞ" vbProcedure="false">'[19]'!$L$6</definedName>
    <definedName function="false" hidden="false" name="ｶｯﾄ" vbProcedure="false">[33]ｺﾝｸﾘｰﾄ統計!$DZ$130:$EB$132</definedName>
    <definedName function="false" hidden="false" name="ｶｳﾝﾄ" vbProcedure="false">[33]ｺﾝｸﾘｰﾄ統計!$Y$25</definedName>
    <definedName function="false" hidden="false" name="ｶﾞﾗｽ凡例" vbProcedure="false">[52]外部基本事項!$K$10:$K$17</definedName>
    <definedName function="false" hidden="false" name="ｷｶｲ" vbProcedure="false">'[12]'!$A$1</definedName>
    <definedName function="false" hidden="false" name="ｷﾘｽﾃ" vbProcedure="false">'[19]'!$U$10</definedName>
    <definedName function="false" hidden="false" name="ｺｰﾄﾞ入力" vbProcedure="false">'[12]'!$BF$161</definedName>
    <definedName function="false" hidden="false" name="ｺｰﾄﾞ番号" vbProcedure="false">[97]単価表!$B$3:$B$6956</definedName>
    <definedName function="false" hidden="false" name="ｺﾝ工" vbProcedure="false">NA()</definedName>
    <definedName function="false" hidden="false" name="ｺﾝ材" vbProcedure="false">NA()</definedName>
    <definedName function="false" hidden="false" name="ｺﾝｸﾘｰﾄ" vbProcedure="false">'[12]'!$A$1</definedName>
    <definedName function="false" hidden="false" name="ｺﾝｾﾝﾄ" vbProcedure="false">'[32]'!$B$662</definedName>
    <definedName function="false" hidden="false" name="ｻｲｽﾞ" vbProcedure="false">'[19]'!$T$13:$T$32</definedName>
    <definedName function="false" hidden="false" name="ｻｲｽﾞCV" vbProcedure="false">[53]計算用!$D$3:$E$16</definedName>
    <definedName function="false" hidden="false" name="ｻｲｽﾞIV" vbProcedure="false">[53]計算用!$A$3:$B$21</definedName>
    <definedName function="false" hidden="false" name="ｻｲｽﾞ動力" vbProcedure="false">[53]計算用!$G$28:$H$43</definedName>
    <definedName function="false" hidden="false" name="ｼｰﾙ" vbProcedure="false">'[22]'!$P$5648</definedName>
    <definedName function="false" hidden="false" name="ｼﾞｮｳｶｿｳ" vbProcedure="false">NA()</definedName>
    <definedName function="false" hidden="false" name="ﾀｲﾙ" vbProcedure="false">'[12]'!$A$1</definedName>
    <definedName function="false" hidden="false" name="ﾀｲﾙ1" vbProcedure="false">'[12]'!$A$1</definedName>
    <definedName function="false" hidden="false" name="ﾃﾚﾋﾞ" vbProcedure="false">'[32]'!$B$1684</definedName>
    <definedName function="false" hidden="false" name="ﾃﾚﾋﾞ1" vbProcedure="false">'[9]'!$B$1684</definedName>
    <definedName function="false" hidden="false" name="ﾃﾞﾝｷ" vbProcedure="false">'[12]'!$A$1</definedName>
    <definedName function="false" hidden="false" name="ﾅｰｽｺｰﾙ" vbProcedure="false">'[32]'!$B$2341</definedName>
    <definedName function="false" hidden="false" name="ﾊﾝｲCV" vbProcedure="false">'[57]'!$C$27:$G$39</definedName>
    <definedName function="false" hidden="false" name="ﾊﾝｲCVV" vbProcedure="false">'[57]'!$P$6:$X$9</definedName>
    <definedName function="false" hidden="false" name="ﾊﾝｲHP" vbProcedure="false">[59]直菅歩掛!$AB$28</definedName>
    <definedName function="false" hidden="false" name="ﾊﾝｲIV" vbProcedure="false">'[57]'!$C$6:$M$14</definedName>
    <definedName function="false" hidden="false" name="ﾊﾞﾙﾌﾞ名称" vbProcedure="false">'[9]'!$AA$4:$AQ$16</definedName>
    <definedName function="false" hidden="false" name="ﾋｮｳｼ" vbProcedure="false">[60]便所３!$A$1</definedName>
    <definedName function="false" hidden="false" name="ﾌｧｲﾙ名" vbProcedure="false">'[12]'!$BF$146</definedName>
    <definedName function="false" hidden="false" name="ﾌﾟﾘﾝﾄ1" vbProcedure="false">'[18]'!$U$125</definedName>
    <definedName function="false" hidden="false" name="ﾌﾟﾘﾝﾄ2" vbProcedure="false">'[18]'!$U$129</definedName>
    <definedName function="false" hidden="false" name="ﾎﾞｲﾗｰ" vbProcedure="false">'[32]'!$B$3874</definedName>
    <definedName function="false" hidden="false" name="ﾎﾞｲﾗｰ1" vbProcedure="false">'[9]'!$B$3874</definedName>
    <definedName function="false" hidden="false" name="ﾏｸﾛ" vbProcedure="false">[61]桝!$B$2</definedName>
    <definedName function="false" hidden="false" name="ﾏﾆｭｱﾙ" vbProcedure="false">'[22]'!$L$1</definedName>
    <definedName function="false" hidden="false" name="ﾐﾀﾞｼ" vbProcedure="false">'[9]'!$B$2:$O$5</definedName>
    <definedName function="false" hidden="false" name="ﾒﾆｭ_3" vbProcedure="false">'[18]'!$U$173:$U$175</definedName>
    <definedName function="false" hidden="false" name="ﾒﾆｭｰ" vbProcedure="false">'[18]'!$T$235</definedName>
    <definedName function="false" hidden="false" name="ﾒﾆｭｰ1" vbProcedure="false">'[18]'!$FM$5</definedName>
    <definedName function="false" hidden="false" name="ﾒﾆｭｰ10" vbProcedure="false">'[18]'!$FM$86</definedName>
    <definedName function="false" hidden="false" name="ﾒﾆｭｰ2" vbProcedure="false">'[18]'!$EE$3525</definedName>
    <definedName function="false" hidden="false" name="ﾒﾆｭｰ4" vbProcedure="false">'[18]'!$FM$61</definedName>
    <definedName function="false" hidden="false" name="ﾒﾆｭｰ5" vbProcedure="false">'[18]'!$FM$65</definedName>
    <definedName function="false" hidden="false" name="ﾒﾆｭｰ6" vbProcedure="false">'[18]'!$FM$71</definedName>
    <definedName function="false" hidden="false" name="ﾒﾆｭｰ7" vbProcedure="false">'[18]'!$T$239</definedName>
    <definedName function="false" hidden="false" name="ﾒﾆｭｰ8" vbProcedure="false">'[18]'!$FM$75</definedName>
    <definedName function="false" hidden="false" name="ﾒﾆｭｰ9" vbProcedure="false">'[18]'!$FM$81</definedName>
    <definedName function="false" hidden="false" localSheetId="1" name="Print_Area_MI" vbProcedure="false">'[7]'!$B$1:$L$61</definedName>
    <definedName function="false" hidden="false" localSheetId="2" name="B下り" vbProcedure="false">{#N/A,#N/A,FALSE,"Sheet16";#N/A,#N/A,FALSE,"Sheet16"}</definedName>
    <definedName function="false" hidden="false" localSheetId="2" name="B工種別" vbProcedure="false">{#N/A,#N/A,FALSE,"Sheet16";#N/A,#N/A,FALSE,"Sheet16"}</definedName>
    <definedName function="false" hidden="false" localSheetId="2" name="CODE" vbProcedure="false">[115]フォーム!$A$1:$W$23</definedName>
    <definedName function="false" hidden="false" localSheetId="2" name="CPU" vbProcedure="false">'[104]'!$B$1465</definedName>
    <definedName function="false" hidden="false" localSheetId="2" name="DATA" vbProcedure="false">[115]類別歩掛表!$A$5:$X$11</definedName>
    <definedName function="false" hidden="false" localSheetId="2" name="G" vbProcedure="false">'[120]'!$W$8:$W$11</definedName>
    <definedName function="false" hidden="false" localSheetId="2" name="H" vbProcedure="false">'[123]'!$O$3599</definedName>
    <definedName function="false" hidden="false" localSheetId="2" name="ITV" vbProcedure="false">'[104]'!$B$2633</definedName>
    <definedName function="false" hidden="false" localSheetId="2" name="K" vbProcedure="false">'[123]'!$O$3599</definedName>
    <definedName function="false" hidden="false" localSheetId="2" name="LPG" vbProcedure="false">'[104]'!$B$3801</definedName>
    <definedName function="false" hidden="false" localSheetId="2" name="ooo" vbProcedure="false">[105]!マクロ終了</definedName>
    <definedName function="false" hidden="false" localSheetId="2" name="sitasita" vbProcedure="false">{#N/A,#N/A,FALSE,"Sheet16";#N/A,#N/A,FALSE,"Sheet16"}</definedName>
    <definedName function="false" hidden="false" localSheetId="2" name="wrn_18_" vbProcedure="false">{#N/A,#N/A,FALSE,"Sheet16";#N/A,#N/A,FALSE,"Sheet16"}</definedName>
    <definedName function="false" hidden="false" localSheetId="2" name="wrn_20_" vbProcedure="false">{#N/A,#N/A,FALSE,"Sheet16";#N/A,#N/A,FALSE,"Sheet16"}</definedName>
    <definedName function="false" hidden="false" localSheetId="2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localSheetId="2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2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localSheetId="2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localSheetId="2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localSheetId="2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localSheetId="2" name="wrn_内訳書2_" vbProcedure="false">{#N/A,#N/A,FALSE,"表紙";#N/A,#N/A,FALSE,"内訳表";#N/A,#N/A,FALSE,"経費計算書"}</definedName>
    <definedName function="false" hidden="false" localSheetId="2" name="wrn_内訳書_" vbProcedure="false">{#N/A,#N/A,FALSE,"表紙";#N/A,#N/A,FALSE,"内訳表";#N/A,#N/A,FALSE,"経費計算書"}</definedName>
    <definedName function="false" hidden="false" localSheetId="2" name="wrn_内訳書建築機械_" vbProcedure="false">{#N/A,#N/A,FALSE,"表紙";#N/A,#N/A,FALSE,"内訳表";#N/A,#N/A,FALSE,"内訳表 (2)";#N/A,#N/A,FALSE,"経費計算書"}</definedName>
    <definedName function="false" hidden="false" localSheetId="2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localSheetId="2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localSheetId="2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localSheetId="2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localSheetId="2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2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localSheetId="2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localSheetId="2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localSheetId="2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localSheetId="2" name="wrn_１７_" vbProcedure="false">{#N/A,#N/A,FALSE,"Sheet16";#N/A,#N/A,FALSE,"Sheet16"}</definedName>
    <definedName function="false" hidden="false" localSheetId="2" name="_1ｋ1_" vbProcedure="false">{#N/A,#N/A,FALSE,"Sheet16";#N/A,#N/A,FALSE,"Sheet16"}</definedName>
    <definedName function="false" hidden="false" localSheetId="2" name="_2ｋ1_" vbProcedure="false">{#N/A,#N/A,FALSE,"Sheet16";#N/A,#N/A,FALSE,"Sheet16"}</definedName>
    <definedName function="false" hidden="false" localSheetId="2" name="_3ｋ1_" vbProcedure="false">{#N/A,#N/A,FALSE,"Sheet16";#N/A,#N/A,FALSE,"Sheet16"}</definedName>
    <definedName function="false" hidden="false" localSheetId="2" name="_HOLDER1" vbProcedure="false">[115]類別歩掛表!$B$21:$F$29</definedName>
    <definedName function="false" hidden="false" localSheetId="2" name="_HOLDER2" vbProcedure="false">[115]類別歩掛表!$B$30:$F$38</definedName>
    <definedName function="false" hidden="false" localSheetId="2" name="_HOLDER4" vbProcedure="false">[115]類別歩掛表!$B$39:$F$47</definedName>
    <definedName function="false" hidden="false" localSheetId="2" name="_HOLDER6" vbProcedure="false">[115]類別歩掛表!$B$48:$F$56</definedName>
    <definedName function="false" hidden="false" localSheetId="2" name="_k2" vbProcedure="false">{#N/A,#N/A,FALSE,"Sheet16";#N/A,#N/A,FALSE,"Sheet16"}</definedName>
    <definedName function="false" hidden="false" localSheetId="2" name="__1ｋ1_" vbProcedure="false">{#N/A,#N/A,FALSE,"Sheet16";#N/A,#N/A,FALSE,"Sheet16"}</definedName>
    <definedName function="false" hidden="false" localSheetId="2" name="___1ｋ1_" vbProcedure="false">{#N/A,#N/A,FALSE,"Sheet16";#N/A,#N/A,FALSE,"Sheet16"}</definedName>
    <definedName function="false" hidden="false" localSheetId="2" name="____ｋ1" vbProcedure="false">{#N/A,#N/A,FALSE,"Sheet16";#N/A,#N/A,FALSE,"Sheet16"}</definedName>
    <definedName function="false" hidden="false" localSheetId="2" name="__ｋ1" vbProcedure="false">{#N/A,#N/A,FALSE,"Sheet16";#N/A,#N/A,FALSE,"Sheet16"}</definedName>
    <definedName function="false" hidden="false" localSheetId="2" name="_散気筒" vbProcedure="false">[115]類別歩掛表!$H$21:$J$27</definedName>
    <definedName function="false" hidden="false" localSheetId="2" name="Ⅱ" vbProcedure="false">{#N/A,#N/A,FALSE,"Sheet16";#N/A,#N/A,FALSE,"Sheet16"}</definedName>
    <definedName function="false" hidden="false" localSheetId="2" name="上り線" vbProcedure="false">{#N/A,#N/A,FALSE,"Sheet16";#N/A,#N/A,FALSE,"Sheet16"}</definedName>
    <definedName function="false" hidden="false" localSheetId="2" name="上水" vbProcedure="false">'[104]'!$B$4020</definedName>
    <definedName function="false" hidden="false" localSheetId="2" name="下" vbProcedure="false">{#N/A,#N/A,FALSE,"Sheet16";#N/A,#N/A,FALSE,"Sheet16"}</definedName>
    <definedName function="false" hidden="false" localSheetId="2" name="下り線" vbProcedure="false">{#N/A,#N/A,FALSE,"Sheet16";#N/A,#N/A,FALSE,"Sheet16"}</definedName>
    <definedName function="false" hidden="false" localSheetId="2" name="代" vbProcedure="false">'[127]'!$W$10</definedName>
    <definedName function="false" hidden="false" localSheetId="2" name="代価電" vbProcedure="false">[108]!マクロ終了</definedName>
    <definedName function="false" hidden="false" localSheetId="2" name="内外装集計" vbProcedure="false">内外装集計</definedName>
    <definedName function="false" hidden="false" localSheetId="2" name="動力" vbProcedure="false">'[104]'!$B$297</definedName>
    <definedName function="false" hidden="false" localSheetId="2" name="医ｶﾞｽ" vbProcedure="false">'[104]'!$B$3582</definedName>
    <definedName function="false" hidden="false" localSheetId="2" name="工事名称" vbProcedure="false">[106]Sheet2!$A$2:$B$341</definedName>
    <definedName function="false" hidden="false" localSheetId="2" name="幹線" vbProcedure="false">'[104]'!$B$78</definedName>
    <definedName function="false" hidden="false" localSheetId="2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2" name="放送" vbProcedure="false">'[104]'!$B$2122</definedName>
    <definedName function="false" hidden="false" localSheetId="2" name="散気板" vbProcedure="false">[116]類別歩掛表!$A$14:$D$49</definedName>
    <definedName function="false" hidden="false" localSheetId="2" name="散気板単" vbProcedure="false">[116]類別歩掛表!$J$14:$K$22</definedName>
    <definedName function="false" hidden="false" localSheetId="2" name="散気筒" vbProcedure="false">[116]類別歩掛表!$F$14:$H$33</definedName>
    <definedName function="false" hidden="false" localSheetId="2" name="施工場所" vbProcedure="false">[117]data!$B$3:$B$8</definedName>
    <definedName function="false" hidden="false" localSheetId="2" name="明細R3" vbProcedure="false">{#N/A,#N/A,FALSE,"Sheet16";#N/A,#N/A,FALSE,"Sheet16"}</definedName>
    <definedName function="false" hidden="false" localSheetId="2" name="材料リスト" vbProcedure="false">'[107]'!$B$2:$H$4558</definedName>
    <definedName function="false" hidden="false" localSheetId="2" name="浄化槽" vbProcedure="false">'[104]'!$B$4166</definedName>
    <definedName function="false" hidden="false" localSheetId="2" name="照明" vbProcedure="false">'[104]'!$B$881</definedName>
    <definedName function="false" hidden="false" localSheetId="2" name="玖珂上下一位代価" vbProcedure="false">{#N/A,#N/A,FALSE,"Sheet16";#N/A,#N/A,FALSE,"Sheet16"}</definedName>
    <definedName function="false" hidden="false" localSheetId="2" name="玖珂上単価比較表" vbProcedure="false">{#N/A,#N/A,FALSE,"Sheet16";#N/A,#N/A,FALSE,"Sheet16"}</definedName>
    <definedName function="false" hidden="false" localSheetId="2" name="玖珂上見積比較表" vbProcedure="false">{#N/A,#N/A,FALSE,"Sheet16";#N/A,#N/A,FALSE,"Sheet16"}</definedName>
    <definedName function="false" hidden="false" localSheetId="2" name="空調電源" vbProcedure="false">'[104]'!$B$808</definedName>
    <definedName function="false" hidden="false" localSheetId="2" name="給水設備" vbProcedure="false">'[124]'!$W$10</definedName>
    <definedName function="false" hidden="false" localSheetId="2" name="給油設備" vbProcedure="false">{#N/A,#N/A,FALSE,"Sheet16";#N/A,#N/A,FALSE,"Sheet16"}</definedName>
    <definedName function="false" hidden="false" localSheetId="2" name="給油設備内訳" vbProcedure="false">{#N/A,#N/A,FALSE,"Sheet16";#N/A,#N/A,FALSE,"Sheet16"}</definedName>
    <definedName function="false" hidden="false" localSheetId="2" name="自家発" vbProcedure="false">'[104]'!$B$3363</definedName>
    <definedName function="false" hidden="false" localSheetId="2" name="自火報" vbProcedure="false">'[104]'!$B$2706</definedName>
    <definedName function="false" hidden="false" localSheetId="2" name="計" vbProcedure="false">'[104]'!$B$5</definedName>
    <definedName function="false" hidden="false" localSheetId="2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2" name="避雷針" vbProcedure="false">'[104]'!$B$3400</definedName>
    <definedName function="false" hidden="false" localSheetId="2" name="鉄骨計算集計1ページ用" vbProcedure="false">{#N/A,#N/A,FALSE,"Sheet16";#N/A,#N/A,FALSE,"Sheet16"}</definedName>
    <definedName function="false" hidden="false" localSheetId="2" name="防火戸" vbProcedure="false">'[104]'!$B$2998</definedName>
    <definedName function="false" hidden="false" localSheetId="2" name="電気時計" vbProcedure="false">'[104]'!$B$1976</definedName>
    <definedName function="false" hidden="false" localSheetId="2" name="電灯" vbProcedure="false">'[104]'!$B$443</definedName>
    <definedName function="false" hidden="false" localSheetId="2" name="電話" vbProcedure="false">'[104]'!$B$1173</definedName>
    <definedName function="false" hidden="false" localSheetId="2" name="高圧" vbProcedure="false">'[104]'!$B$3144</definedName>
    <definedName function="false" hidden="false" localSheetId="2" name="ＧＳ勝央" vbProcedure="false">{#N/A,#N/A,FALSE,"Sheet16";#N/A,#N/A,FALSE,"Sheet16"}</definedName>
    <definedName function="false" hidden="false" localSheetId="2" name="ｋ1" vbProcedure="false">{#N/A,#N/A,FALSE,"Sheet16";#N/A,#N/A,FALSE,"Sheet16"}</definedName>
    <definedName function="false" hidden="false" localSheetId="2" name="Ｎ" vbProcedure="false">{#N/A,#N/A,FALSE,"Sheet16";#N/A,#N/A,FALSE,"Sheet16"}</definedName>
    <definedName function="false" hidden="false" localSheetId="2" name="ｲﾝﾀｰﾎﾝ" vbProcedure="false">'[104]'!$B$1757</definedName>
    <definedName function="false" hidden="false" localSheetId="2" name="ｺﾝｾﾝﾄ" vbProcedure="false">'[104]'!$B$662</definedName>
    <definedName function="false" hidden="false" localSheetId="2" name="ﾃﾚﾋﾞ" vbProcedure="false">'[104]'!$B$1684</definedName>
    <definedName function="false" hidden="false" localSheetId="2" name="ﾅｰｽｺｰﾙ" vbProcedure="false">'[104]'!$B$2341</definedName>
    <definedName function="false" hidden="false" localSheetId="2" name="ﾎﾞｲﾗｰ" vbProcedure="false">'[104]'!$B$3874</definedName>
    <definedName function="false" hidden="false" localSheetId="3" name="A0" vbProcedure="false">[26]内訳書!$FL42921</definedName>
    <definedName function="false" hidden="false" localSheetId="3" name="A16382あ１" vbProcedure="false">[27]Ｃ設備工事!$EA33412</definedName>
    <definedName function="false" hidden="false" localSheetId="3" name="A2線ぴ" vbProcedure="false">'[12]'!$A$1</definedName>
    <definedName function="false" hidden="false" localSheetId="3" name="A4" vbProcedure="false">'[8]'!$IF$1008</definedName>
    <definedName function="false" hidden="false" localSheetId="3" name="AA厚鋼" vbProcedure="false">'[12]'!$A$1</definedName>
    <definedName function="false" hidden="false" localSheetId="3" name="AB薄鋼" vbProcedure="false">'[12]'!$A$1</definedName>
    <definedName function="false" hidden="false" localSheetId="3" name="ACﾈｼﾞﾅｼ" vbProcedure="false">'[12]'!$A$1</definedName>
    <definedName function="false" hidden="false" localSheetId="3" name="ADＶＥ" vbProcedure="false">'[12]'!$A$1</definedName>
    <definedName function="false" hidden="false" localSheetId="3" name="AECD" vbProcedure="false">'[12]'!$A$1</definedName>
    <definedName function="false" hidden="false" localSheetId="3" name="AFプリカ" vbProcedure="false">'[12]'!$A$1</definedName>
    <definedName function="false" hidden="false" localSheetId="3" name="AGPE" vbProcedure="false">'[12]'!$A$1</definedName>
    <definedName function="false" hidden="false" localSheetId="3" name="AHFEP" vbProcedure="false">'[12]'!$A$1</definedName>
    <definedName function="false" hidden="false" localSheetId="3" name="AI線ぴ" vbProcedure="false">'[12]'!$A$1</definedName>
    <definedName function="false" hidden="false" localSheetId="3" name="AJ鋼管附属" vbProcedure="false">'[12]'!$A$1</definedName>
    <definedName function="false" hidden="false" localSheetId="3" name="AKBOX" vbProcedure="false">'[12]'!$A$1</definedName>
    <definedName function="false" hidden="false" localSheetId="3" name="A入力_自動計算_" vbProcedure="false">'[19]'!$G$1799</definedName>
    <definedName function="false" hidden="false" localSheetId="3" name="A書式A4" vbProcedure="false">'[19]'!$GN$1732</definedName>
    <definedName function="false" hidden="false" localSheetId="3" name="A直接仮設工事費" vbProcedure="false">'[22]'!$H$8</definedName>
    <definedName function="false" hidden="false" localSheetId="3" name="B5" vbProcedure="false">'[8]'!$HX$1000</definedName>
    <definedName function="false" hidden="false" localSheetId="3" name="BUZAI_NAME" vbProcedure="false">'[12]'!$A$1</definedName>
    <definedName function="false" hidden="false" localSheetId="3" name="BU_CHOOSE" vbProcedure="false">'[12]'!$A$1</definedName>
    <definedName function="false" hidden="false" localSheetId="3" name="B_LIST" vbProcedure="false">'[12]'!$A$1</definedName>
    <definedName function="false" hidden="false" localSheetId="3" name="B_NO" vbProcedure="false">'[12]'!$A$1</definedName>
    <definedName function="false" hidden="false" localSheetId="3" name="B書式B5" vbProcedure="false">'[19]'!$GN$1732</definedName>
    <definedName function="false" hidden="false" localSheetId="3" name="CH" vbProcedure="false">'[12]'!$A$1</definedName>
    <definedName function="false" hidden="false" localSheetId="3" name="CHOOSE1" vbProcedure="false">'[12]'!$A$1</definedName>
    <definedName function="false" hidden="false" localSheetId="3" name="CODE" vbProcedure="false">[20]フォーム!$A$1:$W$23</definedName>
    <definedName function="false" hidden="false" localSheetId="3" name="CT" vbProcedure="false">[33]ｺﾝｸﾘｰﾄ統計!$Y$25</definedName>
    <definedName function="false" hidden="false" localSheetId="3" name="CV" vbProcedure="false">'[12]'!$A$1</definedName>
    <definedName function="false" hidden="false" localSheetId="3" name="CV3K" vbProcedure="false">'[12]'!$A$1</definedName>
    <definedName function="false" hidden="false" localSheetId="3" name="CV6K" vbProcedure="false">'[12]'!$A$1</definedName>
    <definedName function="false" hidden="false" localSheetId="3" name="CVT" vbProcedure="false">'[12]'!$A$1</definedName>
    <definedName function="false" hidden="false" localSheetId="3" name="CVT6K" vbProcedure="false">'[12]'!$A$1</definedName>
    <definedName function="false" hidden="false" localSheetId="3" name="data1" vbProcedure="false">[34]内訳書!$A$1</definedName>
    <definedName function="false" hidden="false" localSheetId="3" name="data10" vbProcedure="false">[34]内訳書!$A$1</definedName>
    <definedName function="false" hidden="false" localSheetId="3" name="data1000" vbProcedure="false">[34]内訳書!$A$1</definedName>
    <definedName function="false" hidden="false" localSheetId="3" name="data11" vbProcedure="false">[34]内訳書!$A$1</definedName>
    <definedName function="false" hidden="false" localSheetId="3" name="data12" vbProcedure="false">[34]内訳書!$A$1</definedName>
    <definedName function="false" hidden="false" localSheetId="3" name="data13" vbProcedure="false">[34]内訳書!$A$1</definedName>
    <definedName function="false" hidden="false" localSheetId="3" name="data14" vbProcedure="false">[34]内訳書!$A$1</definedName>
    <definedName function="false" hidden="false" localSheetId="3" name="data15" vbProcedure="false">[34]内訳書!$A$1</definedName>
    <definedName function="false" hidden="false" localSheetId="3" name="data150" vbProcedure="false">[34]内訳書!$A$1</definedName>
    <definedName function="false" hidden="false" localSheetId="3" name="data16" vbProcedure="false">[34]内訳書!$A$1</definedName>
    <definedName function="false" hidden="false" localSheetId="3" name="data17" vbProcedure="false">[34]内訳書!$A$1</definedName>
    <definedName function="false" hidden="false" localSheetId="3" name="data18" vbProcedure="false">[34]内訳書!$A$1</definedName>
    <definedName function="false" hidden="false" localSheetId="3" name="data19" vbProcedure="false">[34]内訳書!$A$1</definedName>
    <definedName function="false" hidden="false" localSheetId="3" name="data2" vbProcedure="false">[34]内訳書!$A$1</definedName>
    <definedName function="false" hidden="false" localSheetId="3" name="data20" vbProcedure="false">[34]内訳書!$A$1</definedName>
    <definedName function="false" hidden="false" localSheetId="3" name="data200" vbProcedure="false">[34]内訳書!$A$1</definedName>
    <definedName function="false" hidden="false" localSheetId="3" name="data3" vbProcedure="false">[34]内訳書!$A$1</definedName>
    <definedName function="false" hidden="false" localSheetId="3" name="data4" vbProcedure="false">[34]内訳書!$A$1</definedName>
    <definedName function="false" hidden="false" localSheetId="3" name="data5" vbProcedure="false">[34]内訳書!$A$1</definedName>
    <definedName function="false" hidden="false" localSheetId="3" name="data6" vbProcedure="false">[34]内訳書!$A$1</definedName>
    <definedName function="false" hidden="false" localSheetId="3" name="data7" vbProcedure="false">[34]内訳書!$A$1</definedName>
    <definedName function="false" hidden="false" localSheetId="3" name="data8" vbProcedure="false">[34]内訳書!$A$1</definedName>
    <definedName function="false" hidden="false" localSheetId="3" name="data9" vbProcedure="false">[34]内訳書!$A$1</definedName>
    <definedName function="false" hidden="false" localSheetId="3" name="dataa" vbProcedure="false">[34]内訳書!$A$1</definedName>
    <definedName function="false" hidden="false" localSheetId="3" name="datab" vbProcedure="false">[34]内訳書!$A$1</definedName>
    <definedName function="false" hidden="false" localSheetId="3" name="date18" vbProcedure="false">[34]内訳書!$A$1</definedName>
    <definedName function="false" hidden="false" localSheetId="3" name="dennki" vbProcedure="false">'[12]'!$A$1</definedName>
    <definedName function="false" hidden="false" localSheetId="3" name="E変換" vbProcedure="false">'[19]'!$HW$1767</definedName>
    <definedName function="false" hidden="false" localSheetId="3" name="FP" vbProcedure="false">'[12]'!$A$1</definedName>
    <definedName function="false" hidden="false" localSheetId="3" name="FP6K" vbProcedure="false">'[12]'!$A$1</definedName>
    <definedName function="false" hidden="false" localSheetId="3" name="GS" vbProcedure="false">[33]ｺﾝｸﾘｰﾄ統計!$DZ$130:$EB$132</definedName>
    <definedName function="false" hidden="false" localSheetId="3" name="GSN" vbProcedure="false">[33]ｺﾝｸﾘｰﾄ統計!$DQ$121</definedName>
    <definedName function="false" hidden="false" localSheetId="3" name="H" vbProcedure="false">'[122]'!$O$3599</definedName>
    <definedName function="false" hidden="false" localSheetId="3" name="HIV" vbProcedure="false">'[12]'!$A$1</definedName>
    <definedName function="false" hidden="false" localSheetId="3" name="INPUT2" vbProcedure="false">'[12]'!$V$22</definedName>
    <definedName function="false" hidden="false" localSheetId="3" name="IV" vbProcedure="false">'[12]'!$A$1</definedName>
    <definedName function="false" hidden="false" localSheetId="3" name="J" vbProcedure="false">[17]配水池!$BP$68</definedName>
    <definedName function="false" hidden="false" localSheetId="3" name="K" vbProcedure="false">'[122]'!$O$3599</definedName>
    <definedName function="false" hidden="false" localSheetId="3" name="LINE" vbProcedure="false">'[12]'!$A$1</definedName>
    <definedName function="false" hidden="false" localSheetId="3" name="LIST_R" vbProcedure="false">'[12]'!$A$1</definedName>
    <definedName function="false" hidden="false" localSheetId="3" name="LOOP1" vbProcedure="false">'[12]'!$A$1</definedName>
    <definedName function="false" hidden="false" localSheetId="3" name="LOOP2" vbProcedure="false">'[12]'!$A$1</definedName>
    <definedName function="false" hidden="false" localSheetId="3" name="L_NO_1" vbProcedure="false">'[12]'!$A$1</definedName>
    <definedName function="false" hidden="false" localSheetId="3" name="L_NO_2" vbProcedure="false">'[12]'!$A$1</definedName>
    <definedName function="false" hidden="false" localSheetId="3" name="MAKURO終了" vbProcedure="false">[39]!マクロ終了</definedName>
    <definedName function="false" hidden="false" localSheetId="3" name="MATCH" vbProcedure="false">'[12]'!$A$1</definedName>
    <definedName function="false" hidden="false" localSheetId="3" name="MAX" vbProcedure="false">'[12]'!$A$1</definedName>
    <definedName function="false" hidden="false" localSheetId="3" name="Module1_名称選択" vbProcedure="false">[41]!Module1_名称選択</definedName>
    <definedName function="false" hidden="false" localSheetId="3" name="Module1_規格転送" vbProcedure="false">[41]!Module1_規格転送</definedName>
    <definedName function="false" hidden="false" localSheetId="3" name="M入力_手動計算_" vbProcedure="false">'[19]'!$G$1799</definedName>
    <definedName function="false" hidden="false" localSheetId="3" name="ooo" vbProcedure="false">[43]!マクロ終了</definedName>
    <definedName function="false" hidden="false" localSheetId="3" name="OYUO" vbProcedure="false">[44]!マクロ終了</definedName>
    <definedName function="false" hidden="false" localSheetId="3" name="page10" vbProcedure="false">'[22]'!$AY$307</definedName>
    <definedName function="false" hidden="false" localSheetId="3" name="page11" vbProcedure="false">'[22]'!$BW$331</definedName>
    <definedName function="false" hidden="false" localSheetId="3" name="page12" vbProcedure="false">'[22]'!$DG$367</definedName>
    <definedName function="false" hidden="false" localSheetId="3" name="page13" vbProcedure="false">'[22]'!$DY$385</definedName>
    <definedName function="false" hidden="false" localSheetId="3" name="page14" vbProcedure="false">'[22]'!$GS$457</definedName>
    <definedName function="false" hidden="false" localSheetId="3" name="page15" vbProcedure="false">'[22]'!$HW$487</definedName>
    <definedName function="false" hidden="false" localSheetId="3" name="page16" vbProcedure="false">'[22]'!$O$527</definedName>
    <definedName function="false" hidden="false" localSheetId="3" name="page17" vbProcedure="false">'[22]'!$AI$547</definedName>
    <definedName function="false" hidden="false" localSheetId="3" name="page18" vbProcedure="false">'[22]'!$BG$571</definedName>
    <definedName function="false" hidden="false" localSheetId="3" name="page19" vbProcedure="false">'[22]'!$CQ$607</definedName>
    <definedName function="false" hidden="false" localSheetId="3" name="page5" vbProcedure="false">'[22]'!$IM$247</definedName>
    <definedName function="false" hidden="false" localSheetId="3" name="page8" vbProcedure="false">'[22]'!$GE$187</definedName>
    <definedName function="false" hidden="false" localSheetId="3" name="page9" vbProcedure="false">'[22]'!$AI$547</definedName>
    <definedName function="false" hidden="false" localSheetId="3" name="PC" vbProcedure="false">'[12]'!$A$1</definedName>
    <definedName function="false" hidden="false" localSheetId="3" name="PCT" vbProcedure="false">[33]ｺﾝｸﾘｰﾄ統計!$V$22:$W$23</definedName>
    <definedName function="false" hidden="false" localSheetId="3" name="PU" vbProcedure="false">'[12]'!$A$1</definedName>
    <definedName function="false" hidden="false" localSheetId="3" name="P_01" vbProcedure="false">'[12]'!$C$3:$AI$35</definedName>
    <definedName function="false" hidden="false" localSheetId="3" name="Q中止" vbProcedure="false">'[19]'!$GN$1732</definedName>
    <definedName function="false" hidden="false" localSheetId="3" name="R範囲" vbProcedure="false">'[19]'!$GN$1732</definedName>
    <definedName function="false" hidden="false" localSheetId="3" name="SETUBI07" vbProcedure="false">'[12]'!$A$1</definedName>
    <definedName function="false" hidden="false" localSheetId="3" name="SETUBI08" vbProcedure="false">'[12]'!$A$1</definedName>
    <definedName function="false" hidden="false" localSheetId="3" name="SETUBI10" vbProcedure="false">'[12]'!$A$1</definedName>
    <definedName function="false" hidden="false" localSheetId="3" name="SETUBI12" vbProcedure="false">'[12]'!$A$1</definedName>
    <definedName function="false" hidden="false" localSheetId="3" name="SETUBI13" vbProcedure="false">'[12]'!$A$1</definedName>
    <definedName function="false" hidden="false" localSheetId="3" name="SORT1" vbProcedure="false">'[12]'!$A$1</definedName>
    <definedName function="false" hidden="false" localSheetId="3" name="SORT1_SUB" vbProcedure="false">'[12]'!$A$1</definedName>
    <definedName function="false" hidden="false" localSheetId="3" name="SORT2" vbProcedure="false">'[12]'!$A$1</definedName>
    <definedName function="false" hidden="false" localSheetId="3" name="SORT2_SUB" vbProcedure="false">'[12]'!$A$1</definedName>
    <definedName function="false" hidden="false" localSheetId="3" name="STUBI11" vbProcedure="false">'[12]'!$A$1</definedName>
    <definedName function="false" hidden="false" localSheetId="3" name="TAN12" vbProcedure="false">'[18]'!$E$1029</definedName>
    <definedName function="false" hidden="false" localSheetId="3" name="TOTAL" vbProcedure="false">'[12]'!$A$1</definedName>
    <definedName function="false" hidden="false" localSheetId="3" name="VVF" vbProcedure="false">'[12]'!$A$1</definedName>
    <definedName function="false" hidden="false" localSheetId="3" name="VVR" vbProcedure="false">'[12]'!$A$1</definedName>
    <definedName function="false" hidden="false" localSheetId="3" name="\p" vbProcedure="false">'[25]'!$O$3599</definedName>
    <definedName function="false" hidden="false" localSheetId="3" name="\r" vbProcedure="false">'[25]'!$K$2571</definedName>
    <definedName function="false" hidden="false" localSheetId="3" name="\w" vbProcedure="false">'[25]'!$C$515</definedName>
    <definedName function="false" hidden="false" localSheetId="3" name="\ww" vbProcedure="false">'[119]'!$C$515</definedName>
    <definedName function="false" hidden="false" localSheetId="3" name="_05産廃比較" vbProcedure="false">'[12]'!$A$1</definedName>
    <definedName function="false" hidden="false" localSheetId="3" name="_1" vbProcedure="false">'[13]'!$BP$68</definedName>
    <definedName function="false" hidden="false" localSheetId="3" name="_12" vbProcedure="false">'[13]'!$BP$68</definedName>
    <definedName function="false" hidden="false" localSheetId="3" name="_14" vbProcedure="false">'[13]'!$BP$68</definedName>
    <definedName function="false" hidden="false" localSheetId="3" name="_15" vbProcedure="false">'[13]'!$BP$68</definedName>
    <definedName function="false" hidden="false" localSheetId="3" name="_16" vbProcedure="false">'[13]'!$BP$68</definedName>
    <definedName function="false" hidden="false" localSheetId="3" name="_17" vbProcedure="false">'[13]'!$BP$68</definedName>
    <definedName function="false" hidden="false" localSheetId="3" name="_18" vbProcedure="false">'[13]'!$BP$68</definedName>
    <definedName function="false" hidden="false" localSheetId="3" name="_19" vbProcedure="false">'[13]'!$BP$68</definedName>
    <definedName function="false" hidden="false" localSheetId="3" name="_1_直接仮設工事" vbProcedure="false">[15]総体設計書!$FE$161</definedName>
    <definedName function="false" hidden="false" localSheetId="3" name="_2_経費算定表" vbProcedure="false">'[14]'!$E$5:$AR$44</definedName>
    <definedName function="false" hidden="false" localSheetId="3" name="_3工_経費配分書" vbProcedure="false">'[14]'!$E$5:$AN$40</definedName>
    <definedName function="false" hidden="false" localSheetId="3" name="_3設_経費配分書" vbProcedure="false">'[14]'!$AQ$43:$AS$45</definedName>
    <definedName function="false" hidden="false" localSheetId="3" name="_5" vbProcedure="false">'[13]'!$BP$68</definedName>
    <definedName function="false" hidden="false" localSheetId="3" name="_6" vbProcedure="false">'[13]'!$BP$68</definedName>
    <definedName function="false" hidden="false" localSheetId="3" name="_7" vbProcedure="false">'[13]'!$BP$68</definedName>
    <definedName function="false" hidden="false" localSheetId="3" name="_BLANK_A1__BLAN" vbProcedure="false">'[19]'!$K$1803</definedName>
    <definedName function="false" hidden="false" localSheetId="3" name="_BRANCH_A_" vbProcedure="false">'[19]'!$GP$1734</definedName>
    <definedName function="false" hidden="false" localSheetId="3" name="_BRANCH_B_" vbProcedure="false">'[19]'!$GP$1734</definedName>
    <definedName function="false" hidden="false" localSheetId="3" name="_BRANCH_Q_" vbProcedure="false">'[19]'!$GP$1734</definedName>
    <definedName function="false" hidden="false" localSheetId="3" name="_BRANCH_中止_" vbProcedure="false">'[19]'!$HY$1769</definedName>
    <definedName function="false" hidden="false" localSheetId="3" name="_BRANCH_変換_" vbProcedure="false">'[19]'!$IO$1785</definedName>
    <definedName function="false" hidden="false" localSheetId="3" name="_BRANCH_手動_" vbProcedure="false">'[19]'!$I$1801</definedName>
    <definedName function="false" hidden="false" localSheetId="3" name="_BRANCH_範囲_" vbProcedure="false">'[19]'!$GP$1734</definedName>
    <definedName function="false" hidden="false" localSheetId="3" name="_BRANCH_自動_" vbProcedure="false">'[19]'!$I$1801</definedName>
    <definedName function="false" hidden="false" localSheetId="3" name="_C" vbProcedure="false">'[19]'!$AQ$1835</definedName>
    <definedName function="false" hidden="false" localSheetId="3" name="_FCC" vbProcedure="false">'[19]'!$IR$1788</definedName>
    <definedName function="false" hidden="false" localSheetId="3" name="_FCCNA5__N999__" vbProcedure="false">'[19]'!$IR$1788</definedName>
    <definedName function="false" hidden="false" localSheetId="3" name="_GOTO_A5_" vbProcedure="false">'[19]'!$IQ$1787</definedName>
    <definedName function="false" hidden="false" localSheetId="3" name="_GOTO_E1__D_4__" vbProcedure="false">'[19]'!$GR$1736</definedName>
    <definedName function="false" hidden="false" localSheetId="3" name="_GOTO_H1__WCS20" vbProcedure="false">'[19]'!$HZ$1770</definedName>
    <definedName function="false" hidden="false" localSheetId="3" name="_GOTO_P2_" vbProcedure="false">'[19]'!$AP$1834</definedName>
    <definedName function="false" hidden="false" localSheetId="3" name="_HOME_" vbProcedure="false">'[19]'!$IC$1773</definedName>
    <definedName function="false" hidden="false" localSheetId="3" name="_HOME__BLANK_A1" vbProcedure="false">'[19]'!$K$1803</definedName>
    <definedName function="false" hidden="false" localSheetId="3" name="_HOME__D_4_" vbProcedure="false">'[19]'!$IT$1790</definedName>
    <definedName function="false" hidden="false" localSheetId="3" name="_HOME__WINDOWSO" vbProcedure="false">'[19]'!$HY$1769</definedName>
    <definedName function="false" hidden="false" localSheetId="3" name="_Key1" vbProcedure="false">'[12]'!$A$1</definedName>
    <definedName function="false" hidden="false" localSheetId="3" name="_LET_A1___要再" vbProcedure="false">'[19]'!$B$1794</definedName>
    <definedName function="false" hidden="false" localSheetId="3" name="_LET_G1__データ" vbProcedure="false">'[19]'!$C$1795</definedName>
    <definedName function="false" hidden="false" localSheetId="3" name="_MENUBRANCH_DAT" vbProcedure="false">'[19]'!$IK$1781</definedName>
    <definedName function="false" hidden="false" localSheetId="3" name="_MENUBRANCH_PRI" vbProcedure="false">'[19]'!$GT$1738</definedName>
    <definedName function="false" hidden="false" localSheetId="3" name="_MENUBRANCH_内" vbProcedure="false">'[19]'!$E$1797</definedName>
    <definedName function="false" hidden="false" localSheetId="3" name="_NO1" vbProcedure="false">'[12]'!$A$1</definedName>
    <definedName function="false" hidden="false" localSheetId="3" name="_Parse_In" vbProcedure="false">[21]表紙!$F$6:$I$9</definedName>
    <definedName function="false" hidden="false" localSheetId="3" name="_Parse_Out" vbProcedure="false">[21]表紙!$F$6:$I$9</definedName>
    <definedName function="false" hidden="false" localSheetId="3" name="_PPOML6__T15__R" vbProcedure="false">'[19]'!$IB$1772</definedName>
    <definedName function="false" hidden="false" localSheetId="3" name="_PPR_BS___?__" vbProcedure="false">'[19]'!$GS$1737</definedName>
    <definedName function="false" hidden="false" localSheetId="3" name="_QUIT_" vbProcedure="false">'[19]'!$N$1806</definedName>
    <definedName function="false" hidden="false" localSheetId="3" name="_RECALC_G1__W99" vbProcedure="false">'[19]'!$M$1805</definedName>
    <definedName function="false" hidden="false" localSheetId="3" name="_RETURN_" vbProcedure="false">'[19]'!$X$1816</definedName>
    <definedName function="false" hidden="false" localSheetId="3" name="_R__WCS8__R_5__" vbProcedure="false">'[19]'!$IA$1771</definedName>
    <definedName function="false" hidden="false" localSheetId="3" name="_Sort" vbProcedure="false">'[12]'!$A$1</definedName>
    <definedName function="false" hidden="false" localSheetId="3" name="_WGRA" vbProcedure="false">'[19]'!$L$1804</definedName>
    <definedName function="false" hidden="false" localSheetId="3" name="_WGRM" vbProcedure="false">'[19]'!$D$1796</definedName>
    <definedName function="false" hidden="false" localSheetId="3" name="_WT" vbProcedure="false">'[19]'!$W$1815</definedName>
    <definedName function="false" hidden="false" localSheetId="3" name="_______95_370" vbProcedure="false">'[9]'!$IV$8192</definedName>
    <definedName function="false" hidden="false" localSheetId="3" name="_１０_左官工事" vbProcedure="false">[15]総体設計書!$HI$473</definedName>
    <definedName function="false" hidden="false" localSheetId="3" name="_１１_木製建具工事" vbProcedure="false">[15]総体設計書!$IC$493</definedName>
    <definedName function="false" hidden="false" localSheetId="3" name="_１２_金属製建具工事" vbProcedure="false">[15]総体設計書!$E$517</definedName>
    <definedName function="false" hidden="false" localSheetId="3" name="_１３_ガラス工事" vbProcedure="false">[15]総体設計書!$AM$551</definedName>
    <definedName function="false" hidden="false" localSheetId="3" name="_１４_ガラス工事" vbProcedure="false">[15]総体設計書!$DM$629</definedName>
    <definedName function="false" hidden="false" localSheetId="3" name="_１４_内外装工事" vbProcedure="false">[15]総体設計書!$BA$565</definedName>
    <definedName function="false" hidden="false" localSheetId="3" name="_１５_塗装工事" vbProcedure="false">[15]総体設計書!$EK$653</definedName>
    <definedName function="false" hidden="false" localSheetId="3" name="_１５_雑工事" vbProcedure="false">[15]総体設計書!$BS$583</definedName>
    <definedName function="false" hidden="false" localSheetId="3" name="_１６_内外装工事" vbProcedure="false">[15]総体設計書!$DM$629</definedName>
    <definedName function="false" hidden="false" localSheetId="3" name="_１７_仕上げユニット_雑工事" vbProcedure="false">[15]総体設計書!$DM$629</definedName>
    <definedName function="false" hidden="false" localSheetId="3" name="_２_土工事" vbProcedure="false">[15]総体設計書!$GA$183</definedName>
    <definedName function="false" hidden="false" localSheetId="3" name="_３_コンクリート工事" vbProcedure="false">[15]総体設計書!$GW$205</definedName>
    <definedName function="false" hidden="false" localSheetId="3" name="_４_型枠工事" vbProcedure="false">[15]総体設計書!$HS$227</definedName>
    <definedName function="false" hidden="false" localSheetId="3" name="_５_鉄筋工事" vbProcedure="false">[15]総体設計書!$IE$239</definedName>
    <definedName function="false" hidden="false" localSheetId="3" name="_６_鉄骨工事" vbProcedure="false">[15]総体設計書!$K$267</definedName>
    <definedName function="false" hidden="false" localSheetId="3" name="_７_組積工事" vbProcedure="false">[15]総体設計書!$EI$395</definedName>
    <definedName function="false" hidden="false" localSheetId="3" name="_８_屋根工事" vbProcedure="false">[15]総体設計書!$EY$411</definedName>
    <definedName function="false" hidden="false" localSheetId="3" name="_９_金属工事" vbProcedure="false">[15]総体設計書!$GG$445</definedName>
    <definedName function="false" hidden="false" localSheetId="3" name="Ⅱ__外構工事" vbProcedure="false">[15]総体設計書!$IE$239</definedName>
    <definedName function="false" hidden="false" localSheetId="3" name="あ" vbProcedure="false">'[12]'!$A$1</definedName>
    <definedName function="false" hidden="false" localSheetId="3" name="ああ" vbProcedure="false">'[12]'!$A$1</definedName>
    <definedName function="false" hidden="false" localSheetId="3" name="ああああ" vbProcedure="false">'[12]'!$A$1</definedName>
    <definedName function="false" hidden="false" localSheetId="3" name="あああああ" vbProcedure="false">'[48]'!$V$22</definedName>
    <definedName function="false" hidden="false" localSheetId="3" name="あｑ１" vbProcedure="false">'[12]'!$A$1</definedName>
    <definedName function="false" hidden="false" localSheetId="3" name="あＷＷＷ" vbProcedure="false">'[48]'!$M$13</definedName>
    <definedName function="false" hidden="false" localSheetId="3" name="いいい" vbProcedure="false">'[12]'!$A$1</definedName>
    <definedName function="false" hidden="false" localSheetId="3" name="え" vbProcedure="false">'[12]'!$A$1</definedName>
    <definedName function="false" hidden="false" localSheetId="3" name="お" vbProcedure="false">'[119]'!$C$515</definedName>
    <definedName function="false" hidden="false" localSheetId="3" name="きかい" vbProcedure="false">'[12]'!$A$1</definedName>
    <definedName function="false" hidden="false" localSheetId="3" name="きき" vbProcedure="false">'[12]'!$A$1</definedName>
    <definedName function="false" hidden="false" localSheetId="3" name="その他" vbProcedure="false">'[12]'!$A$1</definedName>
    <definedName function="false" hidden="false" localSheetId="3" name="たたみ" vbProcedure="false">[3]廃材運搬費算定表!$Q$17</definedName>
    <definedName function="false" hidden="false" localSheetId="3" name="ち１３００a１３００" vbProcedure="false">[55]設計書!$DK$1651</definedName>
    <definedName function="false" hidden="false" localSheetId="3" name="でんき" vbProcedure="false">'[12]'!$A$1</definedName>
    <definedName function="false" hidden="false" localSheetId="3" name="ガラス" vbProcedure="false">[3]廃材運搬費算定表!$Q$17</definedName>
    <definedName function="false" hidden="false" localSheetId="3" name="ガラス工" vbProcedure="false">'[8]'!$AA$27</definedName>
    <definedName function="false" hidden="false" localSheetId="3" name="ガレキ類" vbProcedure="false">[3]廃材運搬費算定表!$Q$17</definedName>
    <definedName function="false" hidden="false" localSheetId="3" name="ガードマン" vbProcedure="false">'[8]'!$AE$31</definedName>
    <definedName function="false" hidden="false" localSheetId="3" name="コスト" vbProcedure="false">'[12]'!$A$1</definedName>
    <definedName function="false" hidden="false" localSheetId="3" name="コード" vbProcedure="false">'[48]'!$H$8:$N$14</definedName>
    <definedName function="false" hidden="false" localSheetId="3" name="サッシ" vbProcedure="false">'[12]'!$A$1</definedName>
    <definedName function="false" hidden="false" localSheetId="3" name="サッシ工" vbProcedure="false">'[8]'!$X$24</definedName>
    <definedName function="false" hidden="false" localSheetId="3" name="タイル工" vbProcedure="false">'[8]'!$W$23</definedName>
    <definedName function="false" hidden="false" localSheetId="3" name="タイル工事" vbProcedure="false">[27]Ｃ設備工事!$EA33412</definedName>
    <definedName function="false" hidden="false" localSheetId="3" name="データの入力を" vbProcedure="false">'[19]'!$HX$1768</definedName>
    <definedName function="false" hidden="false" localSheetId="3" name="データ入力を" vbProcedure="false">'[19]'!$IN$1784</definedName>
    <definedName function="false" hidden="false" localSheetId="3" name="データ入力を中" vbProcedure="false">'[19]'!$IN$1784</definedName>
    <definedName function="false" hidden="false" localSheetId="3" name="データ入力を計" vbProcedure="false">'[19]'!$H$1800</definedName>
    <definedName function="false" hidden="false" localSheetId="3" name="データ入力後計" vbProcedure="false">'[19]'!$H$1800</definedName>
    <definedName function="false" hidden="false" localSheetId="3" name="トイレーガラス" vbProcedure="false">[58]EV･便所!$IV$3072</definedName>
    <definedName function="false" hidden="false" localSheetId="3" name="トイレーコンリート" vbProcedure="false">[58]EV･便所!$FL$2472</definedName>
    <definedName function="false" hidden="false" localSheetId="3" name="トイレータイル" vbProcedure="false">[58]EV･便所!$EV$2712</definedName>
    <definedName function="false" hidden="false" localSheetId="3" name="トイレー内外装" vbProcedure="false">[58]EV･便所!$DP$3192</definedName>
    <definedName function="false" hidden="false" localSheetId="3" name="トイレー土工事" vbProcedure="false">[58]EV･便所!$DD$2412</definedName>
    <definedName function="false" hidden="false" localSheetId="3" name="トイレー型枠" vbProcedure="false">[58]EV･便所!$HT$2532</definedName>
    <definedName function="false" hidden="false" localSheetId="3" name="トイレー塗装" vbProcedure="false">[58]EV･便所!$BH$3132</definedName>
    <definedName function="false" hidden="false" localSheetId="3" name="トイレー屋根" vbProcedure="false">[58]EV･便所!$P$2832</definedName>
    <definedName function="false" hidden="false" localSheetId="3" name="トイレー左官" vbProcedure="false">[58]EV･便所!$EF$2952</definedName>
    <definedName function="false" hidden="false" localSheetId="3" name="トイレー明細" vbProcedure="false">[58]EV･便所!$BX$2892</definedName>
    <definedName function="false" hidden="false" localSheetId="3" name="トイレー木工事" vbProcedure="false">[58]EV･便所!$HD$2772</definedName>
    <definedName function="false" hidden="false" localSheetId="3" name="トイレー直仮設" vbProcedure="false">[58]EV･便所!$AV$2352</definedName>
    <definedName function="false" hidden="false" localSheetId="3" name="トイレー解体" vbProcedure="false">[58]EV･便所!$IF$3312</definedName>
    <definedName function="false" hidden="false" localSheetId="3" name="トイレー金属" vbProcedure="false">[58]EV･便所!$BX$2892</definedName>
    <definedName function="false" hidden="false" localSheetId="3" name="トイレー金属建具" vbProcedure="false">[58]EV･便所!$GN$3012</definedName>
    <definedName function="false" hidden="false" localSheetId="3" name="トイレー鉄筋" vbProcedure="false">[58]EV･便所!$AF$2592</definedName>
    <definedName function="false" hidden="false" localSheetId="3" name="トイレー防水" vbProcedure="false">[58]EV･便所!$CN$2652</definedName>
    <definedName function="false" hidden="false" localSheetId="3" name="トイレー雑" vbProcedure="false">[58]EV･便所!$FX$3252</definedName>
    <definedName function="false" hidden="false" localSheetId="3" name="プリンターへの" vbProcedure="false">'[19]'!$GO$1733</definedName>
    <definedName function="false" hidden="false" localSheetId="3" name="プリント範囲の" vbProcedure="false">'[19]'!$GO$1733</definedName>
    <definedName function="false" hidden="false" localSheetId="3" name="マクロ終了" vbProcedure="false">[39]!マクロ終了</definedName>
    <definedName function="false" hidden="false" localSheetId="3" name="一般世話役" vbProcedure="false">'[8]'!$AB$28</definedName>
    <definedName function="false" hidden="false" localSheetId="3" name="一般運転手" vbProcedure="false">'[8]'!$M$13</definedName>
    <definedName function="false" hidden="false" localSheetId="3" name="三枚目印刷" vbProcedure="false">'[22]'!$DJ$114:$FN$170</definedName>
    <definedName function="false" hidden="false" localSheetId="3" name="中止" vbProcedure="false">'[19]'!$IG$1777</definedName>
    <definedName function="false" hidden="false" localSheetId="3" name="二枚目印刷" vbProcedure="false">'[22]'!$BF$58:$DI$113</definedName>
    <definedName function="false" hidden="false" localSheetId="3" name="仕上ﾕﾆｯﾄ" vbProcedure="false">'[12]'!$A$1</definedName>
    <definedName function="false" hidden="false" localSheetId="3" name="仕上ﾕﾆｯﾄ1" vbProcedure="false">'[12]'!$A$1</definedName>
    <definedName function="false" hidden="false" localSheetId="3" name="仕上ﾕﾆｯﾄ2" vbProcedure="false">'[12]'!$A$1</definedName>
    <definedName function="false" hidden="false" localSheetId="3" name="代価" vbProcedure="false">'[9]'!$BU$2633</definedName>
    <definedName function="false" hidden="false" localSheetId="3" name="代価電" vbProcedure="false">[89]!マクロ終了</definedName>
    <definedName function="false" hidden="false" localSheetId="3" name="仮設関数" vbProcedure="false">'[98]'!$C$3:$E$5</definedName>
    <definedName function="false" hidden="false" localSheetId="3" name="低圧ケーブル" vbProcedure="false">[69]直接材料!$FU$177</definedName>
    <definedName function="false" hidden="false" localSheetId="3" name="共通費算表" vbProcedure="false">'[9]'!$A$1</definedName>
    <definedName function="false" hidden="false" localSheetId="3" name="内外装" vbProcedure="false">'[12]'!$A$1</definedName>
    <definedName function="false" hidden="false" localSheetId="3" name="内外装1" vbProcedure="false">'[12]'!$A$1</definedName>
    <definedName function="false" hidden="false" localSheetId="3" name="内外装2" vbProcedure="false">'[12]'!$A$1</definedName>
    <definedName function="false" hidden="false" localSheetId="3" name="内装" vbProcedure="false">'[12]'!$A$1</definedName>
    <definedName function="false" hidden="false" localSheetId="3" name="内訳書をA4サイ" vbProcedure="false">'[19]'!$GO$1733</definedName>
    <definedName function="false" hidden="false" localSheetId="3" name="内訳書をB5サイ" vbProcedure="false">'[19]'!$GO$1733</definedName>
    <definedName function="false" hidden="false" localSheetId="3" name="内訳書式に文字" vbProcedure="false">'[19]'!$HX$1768</definedName>
    <definedName function="false" hidden="false" localSheetId="3" name="単" vbProcedure="false">'[12]'!$K$11:$AD$30</definedName>
    <definedName function="false" hidden="false" localSheetId="3" name="単位" vbProcedure="false">'[12]'!$A$1</definedName>
    <definedName function="false" hidden="false" localSheetId="3" name="単位2" vbProcedure="false">'[12]'!$A$1</definedName>
    <definedName function="false" hidden="false" localSheetId="3" name="単価" vbProcedure="false">'[12]'!$A$1</definedName>
    <definedName function="false" hidden="false" localSheetId="3" name="印刷範囲" vbProcedure="false">[65]変更設計書!$A$1:$CB$80</definedName>
    <definedName function="false" hidden="false" localSheetId="3" name="参考" vbProcedure="false">[44]!マクロ終了</definedName>
    <definedName function="false" hidden="false" localSheetId="3" name="土1" vbProcedure="false">'[12]'!$A$1</definedName>
    <definedName function="false" hidden="false" localSheetId="3" name="地中梁番号" vbProcedure="false">[52]外部基本事項!$A$513</definedName>
    <definedName function="false" hidden="false" localSheetId="3" name="地中梁鉄筋種別1" vbProcedure="false">[52]外部基本事項!$Y$25:$AB$28</definedName>
    <definedName function="false" hidden="false" localSheetId="3" name="地中梁鉄筋種別2" vbProcedure="false">[52]外部基本事項!$Y$25:$AE$31</definedName>
    <definedName function="false" hidden="false" localSheetId="3" name="地業工事" vbProcedure="false">'[22]'!$IN$248</definedName>
    <definedName function="false" hidden="false" localSheetId="3" name="型枠" vbProcedure="false">'[12]'!$A$1</definedName>
    <definedName function="false" hidden="false" localSheetId="3" name="型枠1" vbProcedure="false">'[12]'!$A$1</definedName>
    <definedName function="false" hidden="false" localSheetId="3" name="基礎番号" vbProcedure="false">[52]外部基本事項!$A$12545</definedName>
    <definedName function="false" hidden="false" localSheetId="3" name="基礎鉄筋種別" vbProcedure="false">[52]外部基本事項!$A$513</definedName>
    <definedName function="false" hidden="false" localSheetId="3" name="塗装" vbProcedure="false">'[12]'!$A$1</definedName>
    <definedName function="false" hidden="false" localSheetId="3" name="塗装1" vbProcedure="false">'[12]'!$A$1</definedName>
    <definedName function="false" hidden="false" localSheetId="3" name="大" vbProcedure="false">'[72]Ａ－1～15'!$A$1:$FT$432</definedName>
    <definedName function="false" hidden="false" localSheetId="3" name="大工" vbProcedure="false">'[12]'!$A$1</definedName>
    <definedName function="false" hidden="false" localSheetId="3" name="小計" vbProcedure="false">[85]直接工事小計!$A$1</definedName>
    <definedName function="false" hidden="false" localSheetId="3" name="小配管弁類計" vbProcedure="false">'[12]'!$FO$171</definedName>
    <definedName function="false" hidden="false" localSheetId="3" name="屋根" vbProcedure="false">'[12]'!$A$1</definedName>
    <definedName function="false" hidden="false" localSheetId="3" name="屋根1" vbProcedure="false">'[12]'!$A$1</definedName>
    <definedName function="false" hidden="false" localSheetId="3" name="屋根葺" vbProcedure="false">'[8]'!$Y$25</definedName>
    <definedName function="false" hidden="false" localSheetId="3" name="左官" vbProcedure="false">'[12]'!$A$1</definedName>
    <definedName function="false" hidden="false" localSheetId="3" name="左官1" vbProcedure="false">'[12]'!$A$1</definedName>
    <definedName function="false" hidden="false" localSheetId="3" name="庁舎経費" vbProcedure="false">'[91]Ａ－1～15'!$A$1:$FT$432</definedName>
    <definedName function="false" hidden="false" localSheetId="3" name="廃プラ" vbProcedure="false">[3]廃材運搬費算定表!$Q$17</definedName>
    <definedName function="false" hidden="false" localSheetId="3" name="建具分割" vbProcedure="false">#NAME!建具分割</definedName>
    <definedName function="false" hidden="false" localSheetId="3" name="建具削除" vbProcedure="false">#NAME!建具削除</definedName>
    <definedName function="false" hidden="false" localSheetId="3" name="建具明細転送" vbProcedure="false">#NAME!建具明細転送</definedName>
    <definedName function="false" hidden="false" localSheetId="3" name="建具解除" vbProcedure="false">#NAME!建具解除</definedName>
    <definedName function="false" hidden="false" localSheetId="3" name="建具計算印刷" vbProcedure="false">#NAME!建具計算印刷</definedName>
    <definedName function="false" hidden="false" localSheetId="3" name="形状寸法" vbProcedure="false">'[12]'!$C$3</definedName>
    <definedName function="false" hidden="false" localSheetId="3" name="従建物登記" vbProcedure="false">[84]基本項目入力!$BS$71:$CD$82</definedName>
    <definedName function="false" hidden="false" localSheetId="3" name="手動" vbProcedure="false">'[19]'!$Q$1809</definedName>
    <definedName function="false" hidden="false" localSheetId="3" name="技術者" vbProcedure="false">'[12]'!$GC$185</definedName>
    <definedName function="false" hidden="false" localSheetId="3" name="技術費率E" vbProcedure="false">[69]直接経費!$DP$120</definedName>
    <definedName function="false" hidden="false" localSheetId="3" name="拾い" vbProcedure="false">'[12]'!$A$1</definedName>
    <definedName function="false" hidden="false" localSheetId="3" name="搬入形態" vbProcedure="false">'[12]'!$A$1</definedName>
    <definedName function="false" hidden="false" localSheetId="3" name="撤去" vbProcedure="false">'[12]'!$A$1</definedName>
    <definedName function="false" hidden="false" localSheetId="3" name="撤去1" vbProcedure="false">'[12]'!$A$1</definedName>
    <definedName function="false" hidden="false" localSheetId="3" name="数量" vbProcedure="false">'[12]'!$A$1</definedName>
    <definedName function="false" hidden="false" localSheetId="3" name="新設トイレ" vbProcedure="false">[58]EV･便所!$IJ$2292</definedName>
    <definedName function="false" hidden="false" localSheetId="3" name="施工" vbProcedure="false">'[12]'!$A$1</definedName>
    <definedName function="false" hidden="false" localSheetId="3" name="既製コンクリート工事" vbProcedure="false">'[22]'!$AZ$308</definedName>
    <definedName function="false" hidden="false" localSheetId="3" name="既製ｺﾝｸﾘｰﾄ" vbProcedure="false">'[12]'!$A$1</definedName>
    <definedName function="false" hidden="false" localSheetId="3" name="既製ｺﾝｸﾘｰﾄ1" vbProcedure="false">'[12]'!$A$1</definedName>
    <definedName function="false" hidden="false" localSheetId="3" name="材料費計" vbProcedure="false">'[12]'!$FV$178</definedName>
    <definedName function="false" hidden="false" localSheetId="3" name="杭2" vbProcedure="false">'[12]'!$A$1</definedName>
    <definedName function="false" hidden="false" localSheetId="3" name="板金" vbProcedure="false">'[12]'!$A$1</definedName>
    <definedName function="false" hidden="false" localSheetId="3" name="板金工" vbProcedure="false">'[8]'!$V$22</definedName>
    <definedName function="false" hidden="false" localSheetId="3" name="概要" vbProcedure="false">'[22]'!$H$1800</definedName>
    <definedName function="false" hidden="false" localSheetId="3" name="機器費" vbProcedure="false">'[12]'!$CP$94</definedName>
    <definedName function="false" hidden="false" localSheetId="3" name="機器費計" vbProcedure="false">'[12]'!$CA$79</definedName>
    <definedName function="false" hidden="false" localSheetId="3" name="機械" vbProcedure="false">'[12]'!$A$1</definedName>
    <definedName function="false" hidden="false" localSheetId="3" name="機械設備工" vbProcedure="false">'[12]'!$FV$178</definedName>
    <definedName function="false" hidden="false" localSheetId="3" name="段差解消工事" vbProcedure="false">[58]EV･便所!$AR$3372</definedName>
    <definedName function="false" hidden="false" localSheetId="3" name="混合廃棄物" vbProcedure="false">[3]廃材運搬費算定表!$Q$17</definedName>
    <definedName function="false" hidden="false" localSheetId="3" name="清家" vbProcedure="false">'[12]'!$A$1</definedName>
    <definedName function="false" hidden="false" localSheetId="3" name="渡りーガラス" vbProcedure="false">[58]EV･便所!$EJ$1932</definedName>
    <definedName function="false" hidden="false" localSheetId="3" name="渡りーコンクリート工事" vbProcedure="false">[58]EV･便所!$DH$1392</definedName>
    <definedName function="false" hidden="false" localSheetId="3" name="渡りー内外装" vbProcedure="false">[58]EV･便所!$D$2052</definedName>
    <definedName function="false" hidden="false" localSheetId="3" name="渡りー土工事" vbProcedure="false">[58]EV･便所!$AZ$1332</definedName>
    <definedName function="false" hidden="false" localSheetId="3" name="渡りー型枠" vbProcedure="false">[58]EV･便所!$FP$1452</definedName>
    <definedName function="false" hidden="false" localSheetId="3" name="渡りー塗装" vbProcedure="false">[58]EV･便所!$GR$1992</definedName>
    <definedName function="false" hidden="false" localSheetId="3" name="渡りー左官" vbProcedure="false">[58]EV･便所!$T$1812</definedName>
    <definedName function="false" hidden="false" localSheetId="3" name="渡りー建具" vbProcedure="false">[58]EV･便所!$CB$1872</definedName>
    <definedName function="false" hidden="false" localSheetId="3" name="渡りー直接仮設" vbProcedure="false">[58]EV･便所!$IN$1272</definedName>
    <definedName function="false" hidden="false" localSheetId="3" name="渡りー金属" vbProcedure="false">[58]EV･便所!$HH$1752</definedName>
    <definedName function="false" hidden="false" localSheetId="3" name="渡りー鉄筋" vbProcedure="false">[58]EV･便所!$HX$1512</definedName>
    <definedName function="false" hidden="false" localSheetId="3" name="渡りー鉄骨" vbProcedure="false">[58]EV･便所!$AJ$1572</definedName>
    <definedName function="false" hidden="false" localSheetId="3" name="渡りー鉄骨２" vbProcedure="false">[58]EV･便所!$CR$1632</definedName>
    <definedName function="false" hidden="false" localSheetId="3" name="渡りー防水" vbProcedure="false">[58]EV･便所!$EZ$1692</definedName>
    <definedName function="false" hidden="false" localSheetId="3" name="渡りー雑" vbProcedure="false">[58]EV･便所!$BL$2112</definedName>
    <definedName function="false" hidden="false" localSheetId="3" name="渡り廊下工事" vbProcedure="false">[58]EV･便所!$GF$1212</definedName>
    <definedName function="false" hidden="false" localSheetId="3" name="渡り廊下改装工事" vbProcedure="false">[58]EV･便所!$CZ$3432</definedName>
    <definedName function="false" hidden="false" localSheetId="3" name="渡ー改造" vbProcedure="false">[58]EV･便所!$CZ$3432</definedName>
    <definedName function="false" hidden="false" localSheetId="3" name="渡ー解体" vbProcedure="false">[58]EV･便所!$DT$2172</definedName>
    <definedName function="false" hidden="false" localSheetId="3" name="特作" vbProcedure="false">'[12]'!$A$1</definedName>
    <definedName function="false" hidden="false" localSheetId="3" name="特殊運転手" vbProcedure="false">'[8]'!$L$12</definedName>
    <definedName function="false" hidden="false" localSheetId="3" name="画面分割" vbProcedure="false">[68]!画面分割</definedName>
    <definedName function="false" hidden="false" localSheetId="3" name="畳" vbProcedure="false">[3]廃材運搬費算定表!$Q$17</definedName>
    <definedName function="false" hidden="false" localSheetId="3" name="監理費の算定" vbProcedure="false">'[14]'!$E$5:$AF$32</definedName>
    <definedName function="false" hidden="false" localSheetId="3" name="直工" vbProcedure="false">[78]内訳表!$A$1</definedName>
    <definedName function="false" hidden="false" localSheetId="3" name="直接仮設" vbProcedure="false">'[12]'!$A$1</definedName>
    <definedName function="false" hidden="false" localSheetId="3" name="直接仮設1" vbProcedure="false">'[12]'!$A$1</definedName>
    <definedName function="false" hidden="false" localSheetId="3" name="直接工事費" vbProcedure="false">'[12]'!$IB$236</definedName>
    <definedName function="false" hidden="false" localSheetId="3" name="直接工事費計" vbProcedure="false">'[12]'!$IB$236</definedName>
    <definedName function="false" hidden="false" localSheetId="3" name="直接材料費" vbProcedure="false">'[12]'!$EK$141</definedName>
    <definedName function="false" hidden="false" localSheetId="3" name="県" vbProcedure="false">'[12]'!$A$1</definedName>
    <definedName function="false" hidden="false" localSheetId="3" name="県ｼｰﾄ" vbProcedure="false">'[12]'!$A$1</definedName>
    <definedName function="false" hidden="false" localSheetId="3" name="県ﾏｽﾀｰｼｰﾄ" vbProcedure="false">'[12]'!$A$1</definedName>
    <definedName function="false" hidden="false" localSheetId="3" name="石" vbProcedure="false">'[12]'!$A$1</definedName>
    <definedName function="false" hidden="false" localSheetId="3" name="石1" vbProcedure="false">'[12]'!$A$1</definedName>
    <definedName function="false" hidden="false" localSheetId="3" name="石工" vbProcedure="false">'[8]'!$H$8</definedName>
    <definedName function="false" hidden="false" localSheetId="3" name="石膏ボード" vbProcedure="false">[3]廃材運搬費算定表!$Q$17</definedName>
    <definedName function="false" hidden="false" localSheetId="3" name="硝子" vbProcedure="false">'[12]'!$A$1</definedName>
    <definedName function="false" hidden="false" localSheetId="3" name="硝子1" vbProcedure="false">'[12]'!$A$1</definedName>
    <definedName function="false" hidden="false" localSheetId="3" name="第001" vbProcedure="false">'[69]機器費(出来高）'!$BR$70</definedName>
    <definedName function="false" hidden="false" localSheetId="3" name="第001号" vbProcedure="false">'[69]機器費(出来高）'!$BR$70</definedName>
    <definedName function="false" hidden="false" localSheetId="3" name="第001号明細書" vbProcedure="false">'[69]機器費(出来高）'!$BR$70</definedName>
    <definedName function="false" hidden="false" localSheetId="3" name="第005" vbProcedure="false">[69]直接材料!$AI$35</definedName>
    <definedName function="false" hidden="false" localSheetId="3" name="第005号明細書" vbProcedure="false">[69]直接材料!$AI$35</definedName>
    <definedName function="false" hidden="false" localSheetId="3" name="第006号明細書" vbProcedure="false">[69]直接材料!$EJ$140</definedName>
    <definedName function="false" hidden="false" localSheetId="3" name="第01号明細書" vbProcedure="false">'[69]機器費(出来高）'!$BR$70</definedName>
    <definedName function="false" hidden="false" localSheetId="3" name="第02号明細書" vbProcedure="false">'[69]機器費(出来高）'!$HB$210</definedName>
    <definedName function="false" hidden="false" localSheetId="3" name="第1" vbProcedure="false">'[69]機器費(出来高）'!$BT$72</definedName>
    <definedName function="false" hidden="false" localSheetId="3" name="第101号明細書" vbProcedure="false">[69]共通仮設費!$AI$35</definedName>
    <definedName function="false" hidden="false" localSheetId="3" name="第102号明細書" vbProcedure="false">[69]共通仮設費!$BR$70</definedName>
    <definedName function="false" hidden="false" localSheetId="3" name="第103号明細書" vbProcedure="false">[69]共通仮設費!$DA$105</definedName>
    <definedName function="false" hidden="false" localSheetId="3" name="第104号明細書" vbProcedure="false">[69]共通仮設費!$EJ$140</definedName>
    <definedName function="false" hidden="false" localSheetId="3" name="第105号明細書" vbProcedure="false">[69]共通仮設費!$FS$175</definedName>
    <definedName function="false" hidden="false" localSheetId="3" name="第106号明細書" vbProcedure="false">[69]共通仮設費!$HB$210</definedName>
    <definedName function="false" hidden="false" localSheetId="3" name="第107号明細書" vbProcedure="false">[69]共通仮設費!$IK$245</definedName>
    <definedName function="false" hidden="false" localSheetId="3" name="第108号明細書" vbProcedure="false">[69]据付間接費!$AI$35</definedName>
    <definedName function="false" hidden="false" localSheetId="3" name="第109号明細書" vbProcedure="false">[69]据付間接費!$BR$70</definedName>
    <definedName function="false" hidden="false" localSheetId="3" name="第10号明細書" vbProcedure="false">[69]直接労務!$DA$105</definedName>
    <definedName function="false" hidden="false" localSheetId="3" name="第110号明細書" vbProcedure="false">[69]一般管理費!$AI$35</definedName>
    <definedName function="false" hidden="false" localSheetId="3" name="第11号明細書" vbProcedure="false">[69]複合工!$BR$70</definedName>
    <definedName function="false" hidden="false" localSheetId="3" name="第12号明細書" vbProcedure="false">[69]試運転費!$AI$35</definedName>
    <definedName function="false" hidden="false" localSheetId="3" name="第13号明細書" vbProcedure="false">'[69]機器費(出来高）'!$HB$210</definedName>
    <definedName function="false" hidden="false" localSheetId="3" name="第14号明細書" vbProcedure="false">[69]輸送費!$BR$70</definedName>
    <definedName function="false" hidden="false" localSheetId="3" name="第15号明細書" vbProcedure="false">[69]直接材料!$FU$177</definedName>
    <definedName function="false" hidden="false" localSheetId="3" name="第16号明細書" vbProcedure="false">[69]直接材料!$HD$212</definedName>
    <definedName function="false" hidden="false" localSheetId="3" name="第17" vbProcedure="false">[69]補助材料!$AI$35</definedName>
    <definedName function="false" hidden="false" localSheetId="3" name="第17号明細書" vbProcedure="false">[69]直接材料!$IK$245</definedName>
    <definedName function="false" hidden="false" localSheetId="3" name="第18号明細書" vbProcedure="false">[69]直接材料!$X$280</definedName>
    <definedName function="false" hidden="false" localSheetId="3" name="第19号明細書" vbProcedure="false">[69]直接材料!$FH$420</definedName>
    <definedName function="false" hidden="false" localSheetId="3" name="第1号" vbProcedure="false">'[69]機器費(出来高）'!$BT$72</definedName>
    <definedName function="false" hidden="false" localSheetId="3" name="第1号明細書" vbProcedure="false">'[69]機器費(出来高）'!$BR$70</definedName>
    <definedName function="false" hidden="false" localSheetId="3" name="第2" vbProcedure="false">'[69]機器費(出来高）'!$HD$212</definedName>
    <definedName function="false" hidden="false" localSheetId="3" name="第20号明細書" vbProcedure="false">[69]直接材料!$GQ$455</definedName>
    <definedName function="false" hidden="false" localSheetId="3" name="第21号明細書" vbProcedure="false">[69]直接材料!$HZ$490</definedName>
    <definedName function="false" hidden="false" localSheetId="3" name="第22号明細書" vbProcedure="false">[69]直接材料!$O$527</definedName>
    <definedName function="false" hidden="false" localSheetId="3" name="第23号明細書" vbProcedure="false">[69]直接材料!$AX$562</definedName>
    <definedName function="false" hidden="false" localSheetId="3" name="第24号明細書" vbProcedure="false">[69]直接材料!$CG$597</definedName>
    <definedName function="false" hidden="false" localSheetId="3" name="第25号明細書" vbProcedure="false">[69]補助材料!$BR$70</definedName>
    <definedName function="false" hidden="false" localSheetId="3" name="第26号明細書" vbProcedure="false">[69]直接経費!$EJ$140</definedName>
    <definedName function="false" hidden="false" localSheetId="3" name="第27号明細書" vbProcedure="false">[69]直接経費!$EJ$140</definedName>
    <definedName function="false" hidden="false" localSheetId="3" name="第28号明細書" vbProcedure="false">[69]直接労務!$BR$70</definedName>
    <definedName function="false" hidden="false" localSheetId="3" name="第29号明細書" vbProcedure="false">[69]直接労務!$EJ$140</definedName>
    <definedName function="false" hidden="false" localSheetId="3" name="第2号明細書" vbProcedure="false">[69]輸送費!$AI$35</definedName>
    <definedName function="false" hidden="false" localSheetId="3" name="第2号表" vbProcedure="false">'[69]機器費(出来高）'!$HB$210</definedName>
    <definedName function="false" hidden="false" localSheetId="3" name="第3" vbProcedure="false">[69]輸送費!$AI$35</definedName>
    <definedName function="false" hidden="false" localSheetId="3" name="第30号明細書" vbProcedure="false">[69]複合工!$EJ$140</definedName>
    <definedName function="false" hidden="false" localSheetId="3" name="第31号明細書" vbProcedure="false">[69]試運転費!$BR$70</definedName>
    <definedName function="false" hidden="false" localSheetId="3" name="第32号明細書" vbProcedure="false">[69]試運転費!$BR$70</definedName>
    <definedName function="false" hidden="false" localSheetId="3" name="第3号代価表" vbProcedure="false">[90]代価表!$DA$105</definedName>
    <definedName function="false" hidden="false" localSheetId="3" name="第3号明細書" vbProcedure="false">[69]直接材料!$AK$37</definedName>
    <definedName function="false" hidden="false" localSheetId="3" name="第4" vbProcedure="false">[69]輸送費!$BR$70</definedName>
    <definedName function="false" hidden="false" localSheetId="3" name="第4号" vbProcedure="false">[69]直接材料!$EJ$140</definedName>
    <definedName function="false" hidden="false" localSheetId="3" name="第4号明細書" vbProcedure="false">[69]直接材料!$EJ$140</definedName>
    <definedName function="false" hidden="false" localSheetId="3" name="第5" vbProcedure="false">[69]直接材料!$AI$35</definedName>
    <definedName function="false" hidden="false" localSheetId="3" name="第5号明細書" vbProcedure="false">[69]補助材料!$AI$35</definedName>
    <definedName function="false" hidden="false" localSheetId="3" name="第6" vbProcedure="false">[69]直接材料!$EJ$140</definedName>
    <definedName function="false" hidden="false" localSheetId="3" name="第6号" vbProcedure="false">[69]直接材料!$EJ$140</definedName>
    <definedName function="false" hidden="false" localSheetId="3" name="第6号明細書" vbProcedure="false">[69]直接経費!$AK$37</definedName>
    <definedName function="false" hidden="false" localSheetId="3" name="第7" vbProcedure="false">[69]直接材料!$FU$177</definedName>
    <definedName function="false" hidden="false" localSheetId="3" name="第7号明細書" vbProcedure="false">[69]直接経費!$BT$72</definedName>
    <definedName function="false" hidden="false" localSheetId="3" name="第8号明細書" vbProcedure="false">[69]直接経費!$DA$105</definedName>
    <definedName function="false" hidden="false" localSheetId="3" name="第9号明細書" vbProcedure="false">[69]直接労務!$AI$35</definedName>
    <definedName function="false" hidden="false" localSheetId="3" name="第２号" vbProcedure="false">'[69]機器費(出来高）'!$HB$210</definedName>
    <definedName function="false" hidden="false" localSheetId="3" name="第２９号" vbProcedure="false">[69]共通仮設費!$AI$35</definedName>
    <definedName function="false" hidden="false" localSheetId="3" name="第３号" vbProcedure="false">[69]輸送費!$AI$35</definedName>
    <definedName function="false" hidden="false" localSheetId="3" name="第７号" vbProcedure="false">[69]直接材料!$FU$177</definedName>
    <definedName function="false" hidden="false" localSheetId="3" name="算定表" vbProcedure="false">'[126]'!$O$3599</definedName>
    <definedName function="false" hidden="false" localSheetId="3" name="管その他" vbProcedure="false">'[12]'!$A$1</definedName>
    <definedName function="false" hidden="false" localSheetId="3" name="管利用法" vbProcedure="false">'[12]'!$A$1</definedName>
    <definedName function="false" hidden="false" localSheetId="3" name="管外径" vbProcedure="false">'[12]'!$A$1</definedName>
    <definedName function="false" hidden="false" localSheetId="3" name="管外計" vbProcedure="false">'[12]'!$A$1</definedName>
    <definedName function="false" hidden="false" localSheetId="3" name="範囲" vbProcedure="false">'[48]'!$O$15:$P$16</definedName>
    <definedName function="false" hidden="false" localSheetId="3" name="経費算定" vbProcedure="false">'[25]'!$A$1</definedName>
    <definedName function="false" hidden="false" localSheetId="3" name="経費算定書" vbProcedure="false">'[72]Ａ－1～15'!$A$1:$FT$432</definedName>
    <definedName function="false" hidden="false" localSheetId="3" name="総合試運転費率E" vbProcedure="false">[69]試運転費!$AX$50</definedName>
    <definedName function="false" hidden="false" localSheetId="3" name="自動" vbProcedure="false">'[19]'!$K$1803</definedName>
    <definedName function="false" hidden="false" localSheetId="3" name="行タイトル" vbProcedure="false">[39]1山村!$B$2</definedName>
    <definedName function="false" hidden="false" localSheetId="3" name="行数" vbProcedure="false">'[12]'!$A$1</definedName>
    <definedName function="false" hidden="false" localSheetId="3" name="衛生器具代価" vbProcedure="false">'[12]'!$BC$311:$CG$341</definedName>
    <definedName function="false" hidden="false" localSheetId="3" name="見積" vbProcedure="false">'[12]'!$A$1</definedName>
    <definedName function="false" hidden="false" localSheetId="3" name="設備" vbProcedure="false">'[12]'!$A$1</definedName>
    <definedName function="false" hidden="false" localSheetId="3" name="設備01" vbProcedure="false">'[12]'!$A$1</definedName>
    <definedName function="false" hidden="false" localSheetId="3" name="設備02" vbProcedure="false">'[12]'!$A$1</definedName>
    <definedName function="false" hidden="false" localSheetId="3" name="設備03" vbProcedure="false">'[12]'!$A$1</definedName>
    <definedName function="false" hidden="false" localSheetId="3" name="設備04" vbProcedure="false">'[12]'!$A$1</definedName>
    <definedName function="false" hidden="false" localSheetId="3" name="設備05" vbProcedure="false">'[12]'!$A$1</definedName>
    <definedName function="false" hidden="false" localSheetId="3" name="設備06" vbProcedure="false">'[12]'!$A$1</definedName>
    <definedName function="false" hidden="false" localSheetId="3" name="設備07" vbProcedure="false">'[12]'!$A$1</definedName>
    <definedName function="false" hidden="false" localSheetId="3" name="設備08" vbProcedure="false">'[12]'!$A$1</definedName>
    <definedName function="false" hidden="false" localSheetId="3" name="設備09" vbProcedure="false">'[12]'!$A$1</definedName>
    <definedName function="false" hidden="false" localSheetId="3" name="設備10" vbProcedure="false">'[12]'!$A$1</definedName>
    <definedName function="false" hidden="false" localSheetId="3" name="設備11" vbProcedure="false">'[12]'!$A$1</definedName>
    <definedName function="false" hidden="false" localSheetId="3" name="設備12" vbProcedure="false">'[12]'!$A$1</definedName>
    <definedName function="false" hidden="false" localSheetId="3" name="設備13" vbProcedure="false">'[12]'!$A$1</definedName>
    <definedName function="false" hidden="false" localSheetId="3" name="設備14" vbProcedure="false">'[12]'!$A$1</definedName>
    <definedName function="false" hidden="false" localSheetId="3" name="設備15" vbProcedure="false">'[12]'!$A$1</definedName>
    <definedName function="false" hidden="false" localSheetId="3" name="設備16" vbProcedure="false">'[12]'!$A$1</definedName>
    <definedName function="false" hidden="false" localSheetId="3" name="設備17" vbProcedure="false">'[12]'!$A$1</definedName>
    <definedName function="false" hidden="false" localSheetId="3" name="設備18" vbProcedure="false">'[12]'!$A$1</definedName>
    <definedName function="false" hidden="false" localSheetId="3" name="設備19" vbProcedure="false">'[12]'!$A$1</definedName>
    <definedName function="false" hidden="false" localSheetId="3" name="設備20" vbProcedure="false">'[12]'!$A$1</definedName>
    <definedName function="false" hidden="false" localSheetId="3" name="設備21" vbProcedure="false">'[12]'!$A$1</definedName>
    <definedName function="false" hidden="false" localSheetId="3" name="設備22" vbProcedure="false">'[12]'!$A$1</definedName>
    <definedName function="false" hidden="false" localSheetId="3" name="設備23" vbProcedure="false">'[12]'!$A$1</definedName>
    <definedName function="false" hidden="false" localSheetId="3" name="設備24" vbProcedure="false">'[12]'!$A$1</definedName>
    <definedName function="false" hidden="false" localSheetId="3" name="設備25" vbProcedure="false">'[12]'!$A$1</definedName>
    <definedName function="false" hidden="false" localSheetId="3" name="設備26" vbProcedure="false">'[12]'!$A$1</definedName>
    <definedName function="false" hidden="false" localSheetId="3" name="設備27" vbProcedure="false">'[12]'!$A$1</definedName>
    <definedName function="false" hidden="false" localSheetId="3" name="設備28" vbProcedure="false">'[12]'!$A$1</definedName>
    <definedName function="false" hidden="false" localSheetId="3" name="設備29" vbProcedure="false">'[12]'!$A$1</definedName>
    <definedName function="false" hidden="false" localSheetId="3" name="設備30" vbProcedure="false">'[12]'!$A$1</definedName>
    <definedName function="false" hidden="false" localSheetId="3" name="設備31" vbProcedure="false">'[12]'!$A$1</definedName>
    <definedName function="false" hidden="false" localSheetId="3" name="設備32" vbProcedure="false">'[12]'!$A$1</definedName>
    <definedName function="false" hidden="false" localSheetId="3" name="設備33" vbProcedure="false">'[12]'!$A$1</definedName>
    <definedName function="false" hidden="false" localSheetId="3" name="設備34" vbProcedure="false">'[12]'!$A$1</definedName>
    <definedName function="false" hidden="false" localSheetId="3" name="設計労務単価" vbProcedure="false">'[12]'!$A$1</definedName>
    <definedName function="false" hidden="false" localSheetId="3" name="設計費の算定" vbProcedure="false">'[14]'!$AL$38:$AS$45</definedName>
    <definedName function="false" hidden="false" localSheetId="3" name="調整" vbProcedure="false">'[12]'!$A$1</definedName>
    <definedName function="false" hidden="false" localSheetId="3" name="調整率" vbProcedure="false">'[12]'!$A$1</definedName>
    <definedName function="false" hidden="false" localSheetId="3" name="資料" vbProcedure="false">'[12]'!$A$1</definedName>
    <definedName function="false" hidden="false" localSheetId="3" name="造園工" vbProcedure="false">'[8]'!$R$18</definedName>
    <definedName function="false" hidden="false" localSheetId="3" name="適用２" vbProcedure="false">'[12]'!$C$3</definedName>
    <definedName function="false" hidden="false" localSheetId="3" name="配管" vbProcedure="false">'[12]'!$A$1</definedName>
    <definedName function="false" hidden="false" localSheetId="3" name="配管工" vbProcedure="false">'[12]'!$A$1</definedName>
    <definedName function="false" hidden="false" localSheetId="3" name="配電盤工数" vbProcedure="false">[27]A01!$EA33412</definedName>
    <definedName function="false" hidden="false" localSheetId="3" name="金属" vbProcedure="false">'[12]'!$A$1</definedName>
    <definedName function="false" hidden="false" localSheetId="3" name="金属1" vbProcedure="false">'[12]'!$A$1</definedName>
    <definedName function="false" hidden="false" localSheetId="3" name="金属2" vbProcedure="false">'[12]'!$A$1</definedName>
    <definedName function="false" hidden="false" localSheetId="3" name="金属3" vbProcedure="false">'[12]'!$A$1</definedName>
    <definedName function="false" hidden="false" localSheetId="3" name="金属くず" vbProcedure="false">[3]廃材運搬費算定表!$Q$17</definedName>
    <definedName function="false" hidden="false" localSheetId="3" name="金属製建具" vbProcedure="false">'[22]'!$HX$488</definedName>
    <definedName function="false" hidden="false" localSheetId="3" name="金建" vbProcedure="false">'[12]'!$A$1</definedName>
    <definedName function="false" hidden="false" localSheetId="3" name="金建1" vbProcedure="false">'[12]'!$A$1</definedName>
    <definedName function="false" hidden="false" localSheetId="3" name="金額" vbProcedure="false">'[12]'!$A$1</definedName>
    <definedName function="false" hidden="false" localSheetId="3" name="金額１" vbProcedure="false">'[12]'!$A$1</definedName>
    <definedName function="false" hidden="false" localSheetId="3" name="鉄筋" vbProcedure="false">'[12]'!$A$1</definedName>
    <definedName function="false" hidden="false" localSheetId="3" name="鉄筋1" vbProcedure="false">'[12]'!$A$1</definedName>
    <definedName function="false" hidden="false" localSheetId="3" name="鉄筋入力" vbProcedure="false">[92]!鉄筋入力</definedName>
    <definedName function="false" hidden="false" localSheetId="3" name="鉄筋工事" vbProcedure="false">'[22]'!$GF$188</definedName>
    <definedName function="false" hidden="false" localSheetId="3" name="鉄筋集計" vbProcedure="false">[92]!鉄筋集計</definedName>
    <definedName function="false" hidden="false" localSheetId="3" name="鉄骨" vbProcedure="false">'[12]'!$A$1</definedName>
    <definedName function="false" hidden="false" localSheetId="3" name="鉄骨1" vbProcedure="false">'[12]'!$A$1</definedName>
    <definedName function="false" hidden="false" localSheetId="3" name="鉄骨工" vbProcedure="false">'[8]'!$S$19</definedName>
    <definedName function="false" hidden="false" localSheetId="3" name="鉄骨柱サイズ" vbProcedure="false">[52]外部基本事項!$A$1281</definedName>
    <definedName function="false" hidden="false" localSheetId="3" name="鉄骨柱記号" vbProcedure="false">[52]外部基本事項!$B$4354</definedName>
    <definedName function="false" hidden="false" localSheetId="3" name="鋳鉄管代価表２" vbProcedure="false">'[48]'!$M$13</definedName>
    <definedName function="false" hidden="false" localSheetId="3" name="鋳鉄管計" vbProcedure="false">'[12]'!$CS$97</definedName>
    <definedName function="false" hidden="false" localSheetId="3" name="鋳鉄管類計" vbProcedure="false">'[12]'!$CS$97</definedName>
    <definedName function="false" hidden="false" localSheetId="3" name="鋼製建具工事" vbProcedure="false">[78]内訳表!$A$1</definedName>
    <definedName function="false" hidden="false" localSheetId="3" name="隅出し_工場系" vbProcedure="false">'[98]'!$D$4</definedName>
    <definedName function="false" hidden="false" localSheetId="3" name="雑" vbProcedure="false">'[12]'!$A$1</definedName>
    <definedName function="false" hidden="false" localSheetId="3" name="電工" vbProcedure="false">'[12]'!$A$1</definedName>
    <definedName function="false" hidden="false" localSheetId="3" name="電気" vbProcedure="false">'[9]'!$IV$8192</definedName>
    <definedName function="false" hidden="false" localSheetId="3" name="音響" vbProcedure="false">'[12]'!$A$1</definedName>
    <definedName function="false" hidden="false" localSheetId="3" name="鳶工" vbProcedure="false">'[8]'!$G$7</definedName>
    <definedName function="false" hidden="false" localSheetId="3" name="ａ" vbProcedure="false">'[12]'!$A$1</definedName>
    <definedName function="false" hidden="false" localSheetId="3" name="ｄｄ" vbProcedure="false">'[12]'!$A$1</definedName>
    <definedName function="false" hidden="false" localSheetId="3" name="ｄｄｄｄ" vbProcedure="false">'[12]'!$A$1</definedName>
    <definedName function="false" hidden="false" localSheetId="3" name="ＦＧ" vbProcedure="false">'[12]'!$A$1</definedName>
    <definedName function="false" hidden="false" localSheetId="3" name="ｇｇｇｇｇ" vbProcedure="false">'[12]'!$A$1</definedName>
    <definedName function="false" hidden="false" localSheetId="3" name="ｈｈ" vbProcedure="false">'[12]'!$A$1</definedName>
    <definedName function="false" hidden="false" localSheetId="3" name="ｈｈｈ" vbProcedure="false">'[12]'!$A$1</definedName>
    <definedName function="false" hidden="false" localSheetId="3" name="ｎｏ2" vbProcedure="false">'[12]'!$A$1</definedName>
    <definedName function="false" hidden="false" localSheetId="3" name="ＰＢＯＸ" vbProcedure="false">'[12]'!$A$1</definedName>
    <definedName function="false" hidden="false" localSheetId="3" name="ｑｑｑｑｑ" vbProcedure="false">'[12]'!$A$1</definedName>
    <definedName function="false" hidden="false" localSheetId="3" name="Ｓ造" vbProcedure="false">[33]ｺﾝｸﾘｰﾄ統計!$AY$51</definedName>
    <definedName function="false" hidden="false" localSheetId="3" name="Ｓ造_躯体のみ" vbProcedure="false">'[98]'!$D$4:$E$5</definedName>
    <definedName function="false" hidden="false" localSheetId="3" name="ｓｓｓ" vbProcedure="false">'[12]'!$A$1</definedName>
    <definedName function="false" hidden="false" localSheetId="3" name="ｗｗｗｗ" vbProcedure="false">'[12]'!$A$1</definedName>
    <definedName function="false" hidden="false" localSheetId="3" name="ｶｯﾄ" vbProcedure="false">[33]ｺﾝｸﾘｰﾄ統計!$DZ$130:$EB$132</definedName>
    <definedName function="false" hidden="false" localSheetId="3" name="ｶｳﾝﾄ" vbProcedure="false">[33]ｺﾝｸﾘｰﾄ統計!$Y$25</definedName>
    <definedName function="false" hidden="false" localSheetId="3" name="ｷｶｲ" vbProcedure="false">'[12]'!$A$1</definedName>
    <definedName function="false" hidden="false" localSheetId="3" name="ｺﾝｸﾘｰﾄ" vbProcedure="false">'[12]'!$A$1</definedName>
    <definedName function="false" hidden="false" localSheetId="3" name="ｼｰﾙ" vbProcedure="false">'[22]'!$P$5648</definedName>
    <definedName function="false" hidden="false" localSheetId="3" name="ﾀｲﾙ" vbProcedure="false">'[12]'!$A$1</definedName>
    <definedName function="false" hidden="false" localSheetId="3" name="ﾀｲﾙ1" vbProcedure="false">'[12]'!$A$1</definedName>
    <definedName function="false" hidden="false" localSheetId="3" name="ﾃﾞﾝｷ" vbProcedure="false">'[12]'!$A$1</definedName>
    <definedName function="false" hidden="false" localSheetId="3" name="ﾊﾝｲHP" vbProcedure="false">[59]直菅歩掛!$AB$28</definedName>
    <definedName function="false" hidden="false" localSheetId="3" name="ﾋｮｳｼ" vbProcedure="false">[60]便所３!$A$1</definedName>
    <definedName function="false" hidden="false" localSheetId="3" name="ﾏｸﾛ" vbProcedure="false">[61]桝!$B$2</definedName>
    <definedName function="false" hidden="false" localSheetId="4" name="page10" vbProcedure="false">[97]統!$B$6</definedName>
    <definedName function="false" hidden="false" localSheetId="4" name="page11" vbProcedure="false">[97]非内!$B$2</definedName>
    <definedName function="false" hidden="false" localSheetId="4" name="page2" vbProcedure="false">[97]数量見積!$B$7</definedName>
    <definedName function="false" hidden="false" localSheetId="4" name="s造" vbProcedure="false">[97]統!$I$31</definedName>
    <definedName function="false" hidden="false" localSheetId="4" name="いい" vbProcedure="false">'[103]'!$D$4:$E$5</definedName>
    <definedName function="false" hidden="false" localSheetId="4" name="仮設関数" vbProcedure="false">'[103]'!$C$3:$E$5</definedName>
    <definedName function="false" hidden="false" localSheetId="4" name="直接工事費" vbProcedure="false">[97]非内!$G$13</definedName>
    <definedName function="false" hidden="false" localSheetId="4" name="運搬集計色" vbProcedure="false">'[103]'!$E$6:$E$23,'[103]'!$K$5:$L$23,'[103]'!$N$6,'[103]'!$N$8,'[103]'!$N$10,'[103]'!$N$12,'[103]'!$N$14,'[103]'!$N$16,'[103]'!$N$18,'[103]'!$N$20,'[103]'!$N$22,'[103]'!$Q$6:$R$23</definedName>
    <definedName function="false" hidden="false" localSheetId="4" name="隅出し_工場系" vbProcedure="false">'[103]'!$D$4</definedName>
    <definedName function="false" hidden="false" localSheetId="4" name="Ｓ造_躯体のみ" vbProcedure="false">'[103]'!$D$4:$E$5</definedName>
    <definedName function="false" hidden="false" localSheetId="5" name="page10" vbProcedure="false">[97]統!$B$6</definedName>
    <definedName function="false" hidden="false" localSheetId="5" name="page11" vbProcedure="false">[97]非内!$B$2</definedName>
    <definedName function="false" hidden="false" localSheetId="5" name="page2" vbProcedure="false">[97]数量見積!$B$7</definedName>
    <definedName function="false" hidden="false" localSheetId="5" name="s造" vbProcedure="false">[97]統!$I$31</definedName>
    <definedName function="false" hidden="false" localSheetId="5" name="仮設関数" vbProcedure="false">'[98]'!$C$3:$E$5</definedName>
    <definedName function="false" hidden="false" localSheetId="5" name="直接工事費" vbProcedure="false">[97]非内!$G$13</definedName>
    <definedName function="false" hidden="false" localSheetId="5" name="隅出し_工場系" vbProcedure="false">'[98]'!$D$4</definedName>
    <definedName function="false" hidden="false" localSheetId="5" name="Ｓ造_躯体のみ" vbProcedure="false">'[98]'!$D$4:$E$5</definedName>
    <definedName function="false" hidden="false" localSheetId="6" name="page10" vbProcedure="false">[97]統!$B$6</definedName>
    <definedName function="false" hidden="false" localSheetId="6" name="page11" vbProcedure="false">[97]非内!$B$2</definedName>
    <definedName function="false" hidden="false" localSheetId="6" name="page2" vbProcedure="false">[97]数量見積!$B$7</definedName>
    <definedName function="false" hidden="false" localSheetId="6" name="s造" vbProcedure="false">[97]統!$I$31</definedName>
    <definedName function="false" hidden="false" localSheetId="6" name="仮設関数" vbProcedure="false">'[98]'!$C$3:$E$5</definedName>
    <definedName function="false" hidden="false" localSheetId="6" name="直接工事費" vbProcedure="false">[97]非内!$G$13</definedName>
    <definedName function="false" hidden="false" localSheetId="6" name="隅出し_工場系" vbProcedure="false">'[98]'!$D$4</definedName>
    <definedName function="false" hidden="false" localSheetId="6" name="Ｓ造_躯体のみ" vbProcedure="false">'[98]'!$D$4:$E$5</definedName>
    <definedName function="false" hidden="false" localSheetId="7" name="page10" vbProcedure="false">[97]統!$B$6</definedName>
    <definedName function="false" hidden="false" localSheetId="7" name="page11" vbProcedure="false">[97]非内!$B$2</definedName>
    <definedName function="false" hidden="false" localSheetId="7" name="page2" vbProcedure="false">[97]数量見積!$B$7</definedName>
    <definedName function="false" hidden="false" localSheetId="7" name="s造" vbProcedure="false">[97]統!$I$31</definedName>
    <definedName function="false" hidden="false" localSheetId="7" name="仮設関数" vbProcedure="false">'[98]'!$C$3:$E$5</definedName>
    <definedName function="false" hidden="false" localSheetId="7" name="直接工事費" vbProcedure="false">[97]非内!$G$13</definedName>
    <definedName function="false" hidden="false" localSheetId="7" name="隅出し_工場系" vbProcedure="false">'[98]'!$D$4</definedName>
    <definedName function="false" hidden="false" localSheetId="7" name="Ｓ造_躯体のみ" vbProcedure="false">'[98]'!$D$4:$E$5</definedName>
    <definedName function="false" hidden="false" localSheetId="8" name="A0" vbProcedure="false">[26]内訳書!$FL42921</definedName>
    <definedName function="false" hidden="false" localSheetId="8" name="A16382あ１" vbProcedure="false">[27]Ｃ設備工事!$EA33412</definedName>
    <definedName function="false" hidden="false" localSheetId="8" name="A2線ぴ" vbProcedure="false">'[12]'!$A$1</definedName>
    <definedName function="false" hidden="false" localSheetId="8" name="A4" vbProcedure="false">'[8]'!$IF$1008</definedName>
    <definedName function="false" hidden="false" localSheetId="8" name="AA厚鋼" vbProcedure="false">'[12]'!$A$1</definedName>
    <definedName function="false" hidden="false" localSheetId="8" name="AB薄鋼" vbProcedure="false">'[12]'!$A$1</definedName>
    <definedName function="false" hidden="false" localSheetId="8" name="ACﾈｼﾞﾅｼ" vbProcedure="false">'[12]'!$A$1</definedName>
    <definedName function="false" hidden="false" localSheetId="8" name="ADＶＥ" vbProcedure="false">'[12]'!$A$1</definedName>
    <definedName function="false" hidden="false" localSheetId="8" name="AECD" vbProcedure="false">'[12]'!$A$1</definedName>
    <definedName function="false" hidden="false" localSheetId="8" name="AFプリカ" vbProcedure="false">'[12]'!$A$1</definedName>
    <definedName function="false" hidden="false" localSheetId="8" name="AGPE" vbProcedure="false">'[12]'!$A$1</definedName>
    <definedName function="false" hidden="false" localSheetId="8" name="AHFEP" vbProcedure="false">'[12]'!$A$1</definedName>
    <definedName function="false" hidden="false" localSheetId="8" name="AI線ぴ" vbProcedure="false">'[12]'!$A$1</definedName>
    <definedName function="false" hidden="false" localSheetId="8" name="AJ鋼管附属" vbProcedure="false">'[12]'!$A$1</definedName>
    <definedName function="false" hidden="false" localSheetId="8" name="AKBOX" vbProcedure="false">'[12]'!$A$1</definedName>
    <definedName function="false" hidden="false" localSheetId="8" name="A入力_自動計算_" vbProcedure="false">'[19]'!$G$1799</definedName>
    <definedName function="false" hidden="false" localSheetId="8" name="A書式A4" vbProcedure="false">'[19]'!$GN$1732</definedName>
    <definedName function="false" hidden="false" localSheetId="8" name="A直接仮設工事費" vbProcedure="false">'[22]'!$H$8</definedName>
    <definedName function="false" hidden="false" localSheetId="8" name="B5" vbProcedure="false">'[8]'!$HX$1000</definedName>
    <definedName function="false" hidden="false" localSheetId="8" name="BUZAI_NAME" vbProcedure="false">'[12]'!$A$1</definedName>
    <definedName function="false" hidden="false" localSheetId="8" name="BU_CHOOSE" vbProcedure="false">'[12]'!$A$1</definedName>
    <definedName function="false" hidden="false" localSheetId="8" name="B_LIST" vbProcedure="false">'[12]'!$A$1</definedName>
    <definedName function="false" hidden="false" localSheetId="8" name="B_NO" vbProcedure="false">'[12]'!$A$1</definedName>
    <definedName function="false" hidden="false" localSheetId="8" name="B書式B5" vbProcedure="false">'[19]'!$GN$1732</definedName>
    <definedName function="false" hidden="false" localSheetId="8" name="CH" vbProcedure="false">'[12]'!$A$1</definedName>
    <definedName function="false" hidden="false" localSheetId="8" name="CHOOSE1" vbProcedure="false">'[12]'!$A$1</definedName>
    <definedName function="false" hidden="false" localSheetId="8" name="CODE" vbProcedure="false">[20]フォーム!$A$1:$W$23</definedName>
    <definedName function="false" hidden="false" localSheetId="8" name="CT" vbProcedure="false">[33]ｺﾝｸﾘｰﾄ統計!$Y$25</definedName>
    <definedName function="false" hidden="false" localSheetId="8" name="CV" vbProcedure="false">'[12]'!$A$1</definedName>
    <definedName function="false" hidden="false" localSheetId="8" name="CV3K" vbProcedure="false">'[12]'!$A$1</definedName>
    <definedName function="false" hidden="false" localSheetId="8" name="CV6K" vbProcedure="false">'[12]'!$A$1</definedName>
    <definedName function="false" hidden="false" localSheetId="8" name="CVT" vbProcedure="false">'[12]'!$A$1</definedName>
    <definedName function="false" hidden="false" localSheetId="8" name="CVT6K" vbProcedure="false">'[12]'!$A$1</definedName>
    <definedName function="false" hidden="false" localSheetId="8" name="data1" vbProcedure="false">[34]内訳書!$A$1</definedName>
    <definedName function="false" hidden="false" localSheetId="8" name="data10" vbProcedure="false">[34]内訳書!$A$1</definedName>
    <definedName function="false" hidden="false" localSheetId="8" name="data1000" vbProcedure="false">[34]内訳書!$A$1</definedName>
    <definedName function="false" hidden="false" localSheetId="8" name="data11" vbProcedure="false">[34]内訳書!$A$1</definedName>
    <definedName function="false" hidden="false" localSheetId="8" name="data12" vbProcedure="false">[34]内訳書!$A$1</definedName>
    <definedName function="false" hidden="false" localSheetId="8" name="data13" vbProcedure="false">[34]内訳書!$A$1</definedName>
    <definedName function="false" hidden="false" localSheetId="8" name="data14" vbProcedure="false">[34]内訳書!$A$1</definedName>
    <definedName function="false" hidden="false" localSheetId="8" name="data15" vbProcedure="false">[34]内訳書!$A$1</definedName>
    <definedName function="false" hidden="false" localSheetId="8" name="data150" vbProcedure="false">[34]内訳書!$A$1</definedName>
    <definedName function="false" hidden="false" localSheetId="8" name="data16" vbProcedure="false">[34]内訳書!$A$1</definedName>
    <definedName function="false" hidden="false" localSheetId="8" name="data17" vbProcedure="false">[34]内訳書!$A$1</definedName>
    <definedName function="false" hidden="false" localSheetId="8" name="data18" vbProcedure="false">[34]内訳書!$A$1</definedName>
    <definedName function="false" hidden="false" localSheetId="8" name="data19" vbProcedure="false">[34]内訳書!$A$1</definedName>
    <definedName function="false" hidden="false" localSheetId="8" name="data2" vbProcedure="false">[34]内訳書!$A$1</definedName>
    <definedName function="false" hidden="false" localSheetId="8" name="data20" vbProcedure="false">[34]内訳書!$A$1</definedName>
    <definedName function="false" hidden="false" localSheetId="8" name="data200" vbProcedure="false">[34]内訳書!$A$1</definedName>
    <definedName function="false" hidden="false" localSheetId="8" name="data3" vbProcedure="false">[34]内訳書!$A$1</definedName>
    <definedName function="false" hidden="false" localSheetId="8" name="data4" vbProcedure="false">[34]内訳書!$A$1</definedName>
    <definedName function="false" hidden="false" localSheetId="8" name="data5" vbProcedure="false">[34]内訳書!$A$1</definedName>
    <definedName function="false" hidden="false" localSheetId="8" name="data6" vbProcedure="false">[34]内訳書!$A$1</definedName>
    <definedName function="false" hidden="false" localSheetId="8" name="data7" vbProcedure="false">[34]内訳書!$A$1</definedName>
    <definedName function="false" hidden="false" localSheetId="8" name="data8" vbProcedure="false">[34]内訳書!$A$1</definedName>
    <definedName function="false" hidden="false" localSheetId="8" name="data9" vbProcedure="false">[34]内訳書!$A$1</definedName>
    <definedName function="false" hidden="false" localSheetId="8" name="dataa" vbProcedure="false">[34]内訳書!$A$1</definedName>
    <definedName function="false" hidden="false" localSheetId="8" name="datab" vbProcedure="false">[34]内訳書!$A$1</definedName>
    <definedName function="false" hidden="false" localSheetId="8" name="date18" vbProcedure="false">[34]内訳書!$A$1</definedName>
    <definedName function="false" hidden="false" localSheetId="8" name="dennki" vbProcedure="false">'[12]'!$A$1</definedName>
    <definedName function="false" hidden="false" localSheetId="8" name="E変換" vbProcedure="false">'[19]'!$HW$1767</definedName>
    <definedName function="false" hidden="false" localSheetId="8" name="FP" vbProcedure="false">'[12]'!$A$1</definedName>
    <definedName function="false" hidden="false" localSheetId="8" name="FP6K" vbProcedure="false">'[12]'!$A$1</definedName>
    <definedName function="false" hidden="false" localSheetId="8" name="GS" vbProcedure="false">[33]ｺﾝｸﾘｰﾄ統計!$DZ$130:$EB$132</definedName>
    <definedName function="false" hidden="false" localSheetId="8" name="GSN" vbProcedure="false">[33]ｺﾝｸﾘｰﾄ統計!$DQ$121</definedName>
    <definedName function="false" hidden="false" localSheetId="8" name="H" vbProcedure="false">'[122]'!$O$3599</definedName>
    <definedName function="false" hidden="false" localSheetId="8" name="HIV" vbProcedure="false">'[12]'!$A$1</definedName>
    <definedName function="false" hidden="false" localSheetId="8" name="INPUT2" vbProcedure="false">'[12]'!$V$22</definedName>
    <definedName function="false" hidden="false" localSheetId="8" name="IV" vbProcedure="false">'[12]'!$A$1</definedName>
    <definedName function="false" hidden="false" localSheetId="8" name="J" vbProcedure="false">[17]配水池!$BP$68</definedName>
    <definedName function="false" hidden="false" localSheetId="8" name="K" vbProcedure="false">'[122]'!$O$3599</definedName>
    <definedName function="false" hidden="false" localSheetId="8" name="LINE" vbProcedure="false">'[12]'!$A$1</definedName>
    <definedName function="false" hidden="false" localSheetId="8" name="LIST_R" vbProcedure="false">'[12]'!$A$1</definedName>
    <definedName function="false" hidden="false" localSheetId="8" name="LOOP1" vbProcedure="false">'[12]'!$A$1</definedName>
    <definedName function="false" hidden="false" localSheetId="8" name="LOOP2" vbProcedure="false">'[12]'!$A$1</definedName>
    <definedName function="false" hidden="false" localSheetId="8" name="L_NO_1" vbProcedure="false">'[12]'!$A$1</definedName>
    <definedName function="false" hidden="false" localSheetId="8" name="L_NO_2" vbProcedure="false">'[12]'!$A$1</definedName>
    <definedName function="false" hidden="false" localSheetId="8" name="MAKURO終了" vbProcedure="false">[39]!マクロ終了</definedName>
    <definedName function="false" hidden="false" localSheetId="8" name="MATCH" vbProcedure="false">'[12]'!$A$1</definedName>
    <definedName function="false" hidden="false" localSheetId="8" name="MAX" vbProcedure="false">'[12]'!$A$1</definedName>
    <definedName function="false" hidden="false" localSheetId="8" name="Module1_名称選択" vbProcedure="false">[41]!Module1_名称選択</definedName>
    <definedName function="false" hidden="false" localSheetId="8" name="Module1_規格転送" vbProcedure="false">[41]!Module1_規格転送</definedName>
    <definedName function="false" hidden="false" localSheetId="8" name="M入力_手動計算_" vbProcedure="false">'[19]'!$G$1799</definedName>
    <definedName function="false" hidden="false" localSheetId="8" name="ooo" vbProcedure="false">[43]!マクロ終了</definedName>
    <definedName function="false" hidden="false" localSheetId="8" name="OYUO" vbProcedure="false">[44]!マクロ終了</definedName>
    <definedName function="false" hidden="false" localSheetId="8" name="page10" vbProcedure="false">[97]統!$B$6</definedName>
    <definedName function="false" hidden="false" localSheetId="8" name="page11" vbProcedure="false">[97]非内!$B$2</definedName>
    <definedName function="false" hidden="false" localSheetId="8" name="page12" vbProcedure="false">'[22]'!$DG$367</definedName>
    <definedName function="false" hidden="false" localSheetId="8" name="page13" vbProcedure="false">'[22]'!$DY$385</definedName>
    <definedName function="false" hidden="false" localSheetId="8" name="page14" vbProcedure="false">'[22]'!$GS$457</definedName>
    <definedName function="false" hidden="false" localSheetId="8" name="page15" vbProcedure="false">'[22]'!$HW$487</definedName>
    <definedName function="false" hidden="false" localSheetId="8" name="page16" vbProcedure="false">'[22]'!$O$527</definedName>
    <definedName function="false" hidden="false" localSheetId="8" name="page17" vbProcedure="false">'[22]'!$AI$547</definedName>
    <definedName function="false" hidden="false" localSheetId="8" name="page18" vbProcedure="false">'[22]'!$BG$571</definedName>
    <definedName function="false" hidden="false" localSheetId="8" name="page19" vbProcedure="false">'[22]'!$CQ$607</definedName>
    <definedName function="false" hidden="false" localSheetId="8" name="page2" vbProcedure="false">[97]数量見積!$B$7</definedName>
    <definedName function="false" hidden="false" localSheetId="8" name="page5" vbProcedure="false">'[22]'!$IM$247</definedName>
    <definedName function="false" hidden="false" localSheetId="8" name="page8" vbProcedure="false">'[22]'!$GE$187</definedName>
    <definedName function="false" hidden="false" localSheetId="8" name="page9" vbProcedure="false">'[22]'!$AI$547</definedName>
    <definedName function="false" hidden="false" localSheetId="8" name="PC" vbProcedure="false">'[12]'!$A$1</definedName>
    <definedName function="false" hidden="false" localSheetId="8" name="PCT" vbProcedure="false">[33]ｺﾝｸﾘｰﾄ統計!$V$22:$W$23</definedName>
    <definedName function="false" hidden="false" localSheetId="8" name="PU" vbProcedure="false">'[12]'!$A$1</definedName>
    <definedName function="false" hidden="false" localSheetId="8" name="P_01" vbProcedure="false">'[12]'!$C$3:$AI$35</definedName>
    <definedName function="false" hidden="false" localSheetId="8" name="Q中止" vbProcedure="false">'[19]'!$GN$1732</definedName>
    <definedName function="false" hidden="false" localSheetId="8" name="R範囲" vbProcedure="false">'[19]'!$GN$1732</definedName>
    <definedName function="false" hidden="false" localSheetId="8" name="SETUBI07" vbProcedure="false">'[12]'!$A$1</definedName>
    <definedName function="false" hidden="false" localSheetId="8" name="SETUBI08" vbProcedure="false">'[12]'!$A$1</definedName>
    <definedName function="false" hidden="false" localSheetId="8" name="SETUBI10" vbProcedure="false">'[12]'!$A$1</definedName>
    <definedName function="false" hidden="false" localSheetId="8" name="SETUBI12" vbProcedure="false">'[12]'!$A$1</definedName>
    <definedName function="false" hidden="false" localSheetId="8" name="SETUBI13" vbProcedure="false">'[12]'!$A$1</definedName>
    <definedName function="false" hidden="false" localSheetId="8" name="SORT1" vbProcedure="false">'[12]'!$A$1</definedName>
    <definedName function="false" hidden="false" localSheetId="8" name="SORT1_SUB" vbProcedure="false">'[12]'!$A$1</definedName>
    <definedName function="false" hidden="false" localSheetId="8" name="SORT2" vbProcedure="false">'[12]'!$A$1</definedName>
    <definedName function="false" hidden="false" localSheetId="8" name="SORT2_SUB" vbProcedure="false">'[12]'!$A$1</definedName>
    <definedName function="false" hidden="false" localSheetId="8" name="STUBI11" vbProcedure="false">'[12]'!$A$1</definedName>
    <definedName function="false" hidden="false" localSheetId="8" name="s造" vbProcedure="false">[97]統!$I$31</definedName>
    <definedName function="false" hidden="false" localSheetId="8" name="TAN12" vbProcedure="false">'[18]'!$E$1029</definedName>
    <definedName function="false" hidden="false" localSheetId="8" name="TOTAL" vbProcedure="false">'[12]'!$A$1</definedName>
    <definedName function="false" hidden="false" localSheetId="8" name="VVF" vbProcedure="false">'[12]'!$A$1</definedName>
    <definedName function="false" hidden="false" localSheetId="8" name="VVR" vbProcedure="false">'[12]'!$A$1</definedName>
    <definedName function="false" hidden="false" localSheetId="8" name="\p" vbProcedure="false">'[25]'!$O$3599</definedName>
    <definedName function="false" hidden="false" localSheetId="8" name="\r" vbProcedure="false">'[25]'!$K$2571</definedName>
    <definedName function="false" hidden="false" localSheetId="8" name="\w" vbProcedure="false">'[25]'!$C$515</definedName>
    <definedName function="false" hidden="false" localSheetId="8" name="\ww" vbProcedure="false">'[119]'!$C$515</definedName>
    <definedName function="false" hidden="false" localSheetId="8" name="_05産廃比較" vbProcedure="false">'[12]'!$A$1</definedName>
    <definedName function="false" hidden="false" localSheetId="8" name="_1" vbProcedure="false">'[13]'!$BP$68</definedName>
    <definedName function="false" hidden="false" localSheetId="8" name="_12" vbProcedure="false">'[13]'!$BP$68</definedName>
    <definedName function="false" hidden="false" localSheetId="8" name="_14" vbProcedure="false">'[13]'!$BP$68</definedName>
    <definedName function="false" hidden="false" localSheetId="8" name="_15" vbProcedure="false">'[13]'!$BP$68</definedName>
    <definedName function="false" hidden="false" localSheetId="8" name="_16" vbProcedure="false">'[13]'!$BP$68</definedName>
    <definedName function="false" hidden="false" localSheetId="8" name="_17" vbProcedure="false">'[13]'!$BP$68</definedName>
    <definedName function="false" hidden="false" localSheetId="8" name="_18" vbProcedure="false">'[13]'!$BP$68</definedName>
    <definedName function="false" hidden="false" localSheetId="8" name="_19" vbProcedure="false">'[13]'!$BP$68</definedName>
    <definedName function="false" hidden="false" localSheetId="8" name="_1_直接仮設工事" vbProcedure="false">[15]総体設計書!$FE$161</definedName>
    <definedName function="false" hidden="false" localSheetId="8" name="_2_経費算定表" vbProcedure="false">'[14]'!$E$5:$AR$44</definedName>
    <definedName function="false" hidden="false" localSheetId="8" name="_3工_経費配分書" vbProcedure="false">'[14]'!$E$5:$AN$40</definedName>
    <definedName function="false" hidden="false" localSheetId="8" name="_3設_経費配分書" vbProcedure="false">'[14]'!$AQ$43:$AS$45</definedName>
    <definedName function="false" hidden="false" localSheetId="8" name="_5" vbProcedure="false">'[13]'!$BP$68</definedName>
    <definedName function="false" hidden="false" localSheetId="8" name="_6" vbProcedure="false">'[13]'!$BP$68</definedName>
    <definedName function="false" hidden="false" localSheetId="8" name="_7" vbProcedure="false">'[13]'!$BP$68</definedName>
    <definedName function="false" hidden="false" localSheetId="8" name="_BLANK_A1__BLAN" vbProcedure="false">'[19]'!$K$1803</definedName>
    <definedName function="false" hidden="false" localSheetId="8" name="_BRANCH_A_" vbProcedure="false">'[19]'!$GP$1734</definedName>
    <definedName function="false" hidden="false" localSheetId="8" name="_BRANCH_B_" vbProcedure="false">'[19]'!$GP$1734</definedName>
    <definedName function="false" hidden="false" localSheetId="8" name="_BRANCH_Q_" vbProcedure="false">'[19]'!$GP$1734</definedName>
    <definedName function="false" hidden="false" localSheetId="8" name="_BRANCH_中止_" vbProcedure="false">'[19]'!$HY$1769</definedName>
    <definedName function="false" hidden="false" localSheetId="8" name="_BRANCH_変換_" vbProcedure="false">'[19]'!$IO$1785</definedName>
    <definedName function="false" hidden="false" localSheetId="8" name="_BRANCH_手動_" vbProcedure="false">'[19]'!$I$1801</definedName>
    <definedName function="false" hidden="false" localSheetId="8" name="_BRANCH_範囲_" vbProcedure="false">'[19]'!$GP$1734</definedName>
    <definedName function="false" hidden="false" localSheetId="8" name="_BRANCH_自動_" vbProcedure="false">'[19]'!$I$1801</definedName>
    <definedName function="false" hidden="false" localSheetId="8" name="_C" vbProcedure="false">'[19]'!$AQ$1835</definedName>
    <definedName function="false" hidden="false" localSheetId="8" name="_FCC" vbProcedure="false">'[19]'!$IR$1788</definedName>
    <definedName function="false" hidden="false" localSheetId="8" name="_FCCNA5__N999__" vbProcedure="false">'[19]'!$IR$1788</definedName>
    <definedName function="false" hidden="false" localSheetId="8" name="_GOTO_A5_" vbProcedure="false">'[19]'!$IQ$1787</definedName>
    <definedName function="false" hidden="false" localSheetId="8" name="_GOTO_E1__D_4__" vbProcedure="false">'[19]'!$GR$1736</definedName>
    <definedName function="false" hidden="false" localSheetId="8" name="_GOTO_H1__WCS20" vbProcedure="false">'[19]'!$HZ$1770</definedName>
    <definedName function="false" hidden="false" localSheetId="8" name="_GOTO_P2_" vbProcedure="false">'[19]'!$AP$1834</definedName>
    <definedName function="false" hidden="false" localSheetId="8" name="_HOME_" vbProcedure="false">'[19]'!$IC$1773</definedName>
    <definedName function="false" hidden="false" localSheetId="8" name="_HOME__BLANK_A1" vbProcedure="false">'[19]'!$K$1803</definedName>
    <definedName function="false" hidden="false" localSheetId="8" name="_HOME__D_4_" vbProcedure="false">'[19]'!$IT$1790</definedName>
    <definedName function="false" hidden="false" localSheetId="8" name="_HOME__WINDOWSO" vbProcedure="false">'[19]'!$HY$1769</definedName>
    <definedName function="false" hidden="false" localSheetId="8" name="_Key1" vbProcedure="false">'[12]'!$A$1</definedName>
    <definedName function="false" hidden="false" localSheetId="8" name="_LET_A1___要再" vbProcedure="false">'[19]'!$B$1794</definedName>
    <definedName function="false" hidden="false" localSheetId="8" name="_LET_G1__データ" vbProcedure="false">'[19]'!$C$1795</definedName>
    <definedName function="false" hidden="false" localSheetId="8" name="_MENUBRANCH_DAT" vbProcedure="false">'[19]'!$IK$1781</definedName>
    <definedName function="false" hidden="false" localSheetId="8" name="_MENUBRANCH_PRI" vbProcedure="false">'[19]'!$GT$1738</definedName>
    <definedName function="false" hidden="false" localSheetId="8" name="_MENUBRANCH_内" vbProcedure="false">'[19]'!$E$1797</definedName>
    <definedName function="false" hidden="false" localSheetId="8" name="_NO1" vbProcedure="false">'[12]'!$A$1</definedName>
    <definedName function="false" hidden="false" localSheetId="8" name="_Parse_In" vbProcedure="false">[21]表紙!$F$6:$I$9</definedName>
    <definedName function="false" hidden="false" localSheetId="8" name="_Parse_Out" vbProcedure="false">[21]表紙!$F$6:$I$9</definedName>
    <definedName function="false" hidden="false" localSheetId="8" name="_PPOML6__T15__R" vbProcedure="false">'[19]'!$IB$1772</definedName>
    <definedName function="false" hidden="false" localSheetId="8" name="_PPR_BS___?__" vbProcedure="false">'[19]'!$GS$1737</definedName>
    <definedName function="false" hidden="false" localSheetId="8" name="_QUIT_" vbProcedure="false">'[19]'!$N$1806</definedName>
    <definedName function="false" hidden="false" localSheetId="8" name="_RECALC_G1__W99" vbProcedure="false">'[19]'!$M$1805</definedName>
    <definedName function="false" hidden="false" localSheetId="8" name="_RETURN_" vbProcedure="false">'[19]'!$X$1816</definedName>
    <definedName function="false" hidden="false" localSheetId="8" name="_R__WCS8__R_5__" vbProcedure="false">'[19]'!$IA$1771</definedName>
    <definedName function="false" hidden="false" localSheetId="8" name="_Sort" vbProcedure="false">'[12]'!$A$1</definedName>
    <definedName function="false" hidden="false" localSheetId="8" name="_WGRA" vbProcedure="false">'[19]'!$L$1804</definedName>
    <definedName function="false" hidden="false" localSheetId="8" name="_WGRM" vbProcedure="false">'[19]'!$D$1796</definedName>
    <definedName function="false" hidden="false" localSheetId="8" name="_WT" vbProcedure="false">'[19]'!$W$1815</definedName>
    <definedName function="false" hidden="false" localSheetId="8" name="_______95_370" vbProcedure="false">'[9]'!$IV$8192</definedName>
    <definedName function="false" hidden="false" localSheetId="8" name="_１０_左官工事" vbProcedure="false">[15]総体設計書!$HI$473</definedName>
    <definedName function="false" hidden="false" localSheetId="8" name="_１１_木製建具工事" vbProcedure="false">[15]総体設計書!$IC$493</definedName>
    <definedName function="false" hidden="false" localSheetId="8" name="_１２_金属製建具工事" vbProcedure="false">[15]総体設計書!$E$517</definedName>
    <definedName function="false" hidden="false" localSheetId="8" name="_１３_ガラス工事" vbProcedure="false">[15]総体設計書!$AM$551</definedName>
    <definedName function="false" hidden="false" localSheetId="8" name="_１４_ガラス工事" vbProcedure="false">[15]総体設計書!$DM$629</definedName>
    <definedName function="false" hidden="false" localSheetId="8" name="_１４_内外装工事" vbProcedure="false">[15]総体設計書!$BA$565</definedName>
    <definedName function="false" hidden="false" localSheetId="8" name="_１５_塗装工事" vbProcedure="false">[15]総体設計書!$EK$653</definedName>
    <definedName function="false" hidden="false" localSheetId="8" name="_１５_雑工事" vbProcedure="false">[15]総体設計書!$BS$583</definedName>
    <definedName function="false" hidden="false" localSheetId="8" name="_１６_内外装工事" vbProcedure="false">[15]総体設計書!$DM$629</definedName>
    <definedName function="false" hidden="false" localSheetId="8" name="_１７_仕上げユニット_雑工事" vbProcedure="false">[15]総体設計書!$DM$629</definedName>
    <definedName function="false" hidden="false" localSheetId="8" name="_２_土工事" vbProcedure="false">[15]総体設計書!$GA$183</definedName>
    <definedName function="false" hidden="false" localSheetId="8" name="_３_コンクリート工事" vbProcedure="false">[15]総体設計書!$GW$205</definedName>
    <definedName function="false" hidden="false" localSheetId="8" name="_４_型枠工事" vbProcedure="false">[15]総体設計書!$HS$227</definedName>
    <definedName function="false" hidden="false" localSheetId="8" name="_５_鉄筋工事" vbProcedure="false">[15]総体設計書!$IE$239</definedName>
    <definedName function="false" hidden="false" localSheetId="8" name="_６_鉄骨工事" vbProcedure="false">[15]総体設計書!$K$267</definedName>
    <definedName function="false" hidden="false" localSheetId="8" name="_７_組積工事" vbProcedure="false">[15]総体設計書!$EI$395</definedName>
    <definedName function="false" hidden="false" localSheetId="8" name="_８_屋根工事" vbProcedure="false">[15]総体設計書!$EY$411</definedName>
    <definedName function="false" hidden="false" localSheetId="8" name="_９_金属工事" vbProcedure="false">[15]総体設計書!$GG$445</definedName>
    <definedName function="false" hidden="false" localSheetId="8" name="Ⅱ__外構工事" vbProcedure="false">[15]総体設計書!$IE$239</definedName>
    <definedName function="false" hidden="false" localSheetId="8" name="あ" vbProcedure="false">'[12]'!$A$1</definedName>
    <definedName function="false" hidden="false" localSheetId="8" name="ああ" vbProcedure="false">'[12]'!$A$1</definedName>
    <definedName function="false" hidden="false" localSheetId="8" name="ああああ" vbProcedure="false">'[12]'!$A$1</definedName>
    <definedName function="false" hidden="false" localSheetId="8" name="あああああ" vbProcedure="false">'[48]'!$V$22</definedName>
    <definedName function="false" hidden="false" localSheetId="8" name="あｑ１" vbProcedure="false">'[12]'!$A$1</definedName>
    <definedName function="false" hidden="false" localSheetId="8" name="あＷＷＷ" vbProcedure="false">'[48]'!$M$13</definedName>
    <definedName function="false" hidden="false" localSheetId="8" name="いいい" vbProcedure="false">'[12]'!$A$1</definedName>
    <definedName function="false" hidden="false" localSheetId="8" name="え" vbProcedure="false">'[12]'!$A$1</definedName>
    <definedName function="false" hidden="false" localSheetId="8" name="お" vbProcedure="false">'[119]'!$C$515</definedName>
    <definedName function="false" hidden="false" localSheetId="8" name="きかい" vbProcedure="false">'[12]'!$A$1</definedName>
    <definedName function="false" hidden="false" localSheetId="8" name="きき" vbProcedure="false">'[12]'!$A$1</definedName>
    <definedName function="false" hidden="false" localSheetId="8" name="その他" vbProcedure="false">'[12]'!$A$1</definedName>
    <definedName function="false" hidden="false" localSheetId="8" name="たたみ" vbProcedure="false">[3]廃材運搬費算定表!$Q$17</definedName>
    <definedName function="false" hidden="false" localSheetId="8" name="ち１３００a１３００" vbProcedure="false">[55]設計書!$DK$1651</definedName>
    <definedName function="false" hidden="false" localSheetId="8" name="でんき" vbProcedure="false">'[12]'!$A$1</definedName>
    <definedName function="false" hidden="false" localSheetId="8" name="ガラス" vbProcedure="false">[3]廃材運搬費算定表!$Q$17</definedName>
    <definedName function="false" hidden="false" localSheetId="8" name="ガラス工" vbProcedure="false">'[8]'!$AA$27</definedName>
    <definedName function="false" hidden="false" localSheetId="8" name="ガレキ類" vbProcedure="false">[3]廃材運搬費算定表!$Q$17</definedName>
    <definedName function="false" hidden="false" localSheetId="8" name="ガードマン" vbProcedure="false">'[8]'!$AE$31</definedName>
    <definedName function="false" hidden="false" localSheetId="8" name="コスト" vbProcedure="false">'[12]'!$A$1</definedName>
    <definedName function="false" hidden="false" localSheetId="8" name="コード" vbProcedure="false">'[48]'!$H$8:$N$14</definedName>
    <definedName function="false" hidden="false" localSheetId="8" name="サッシ" vbProcedure="false">'[12]'!$A$1</definedName>
    <definedName function="false" hidden="false" localSheetId="8" name="サッシ工" vbProcedure="false">'[8]'!$X$24</definedName>
    <definedName function="false" hidden="false" localSheetId="8" name="タイル工" vbProcedure="false">'[8]'!$W$23</definedName>
    <definedName function="false" hidden="false" localSheetId="8" name="タイル工事" vbProcedure="false">[27]Ｃ設備工事!$EA33412</definedName>
    <definedName function="false" hidden="false" localSheetId="8" name="データの入力を" vbProcedure="false">'[19]'!$HX$1768</definedName>
    <definedName function="false" hidden="false" localSheetId="8" name="データ入力を" vbProcedure="false">'[19]'!$IN$1784</definedName>
    <definedName function="false" hidden="false" localSheetId="8" name="データ入力を中" vbProcedure="false">'[19]'!$IN$1784</definedName>
    <definedName function="false" hidden="false" localSheetId="8" name="データ入力を計" vbProcedure="false">'[19]'!$H$1800</definedName>
    <definedName function="false" hidden="false" localSheetId="8" name="データ入力後計" vbProcedure="false">'[19]'!$H$1800</definedName>
    <definedName function="false" hidden="false" localSheetId="8" name="トイレーガラス" vbProcedure="false">[58]EV･便所!$IV$3072</definedName>
    <definedName function="false" hidden="false" localSheetId="8" name="トイレーコンリート" vbProcedure="false">[58]EV･便所!$FL$2472</definedName>
    <definedName function="false" hidden="false" localSheetId="8" name="トイレータイル" vbProcedure="false">[58]EV･便所!$EV$2712</definedName>
    <definedName function="false" hidden="false" localSheetId="8" name="トイレー内外装" vbProcedure="false">[58]EV･便所!$DP$3192</definedName>
    <definedName function="false" hidden="false" localSheetId="8" name="トイレー土工事" vbProcedure="false">[58]EV･便所!$DD$2412</definedName>
    <definedName function="false" hidden="false" localSheetId="8" name="トイレー型枠" vbProcedure="false">[58]EV･便所!$HT$2532</definedName>
    <definedName function="false" hidden="false" localSheetId="8" name="トイレー塗装" vbProcedure="false">[58]EV･便所!$BH$3132</definedName>
    <definedName function="false" hidden="false" localSheetId="8" name="トイレー屋根" vbProcedure="false">[58]EV･便所!$P$2832</definedName>
    <definedName function="false" hidden="false" localSheetId="8" name="トイレー左官" vbProcedure="false">[58]EV･便所!$EF$2952</definedName>
    <definedName function="false" hidden="false" localSheetId="8" name="トイレー明細" vbProcedure="false">[58]EV･便所!$BX$2892</definedName>
    <definedName function="false" hidden="false" localSheetId="8" name="トイレー木工事" vbProcedure="false">[58]EV･便所!$HD$2772</definedName>
    <definedName function="false" hidden="false" localSheetId="8" name="トイレー直仮設" vbProcedure="false">[58]EV･便所!$AV$2352</definedName>
    <definedName function="false" hidden="false" localSheetId="8" name="トイレー解体" vbProcedure="false">[58]EV･便所!$IF$3312</definedName>
    <definedName function="false" hidden="false" localSheetId="8" name="トイレー金属" vbProcedure="false">[58]EV･便所!$BX$2892</definedName>
    <definedName function="false" hidden="false" localSheetId="8" name="トイレー金属建具" vbProcedure="false">[58]EV･便所!$GN$3012</definedName>
    <definedName function="false" hidden="false" localSheetId="8" name="トイレー鉄筋" vbProcedure="false">[58]EV･便所!$AF$2592</definedName>
    <definedName function="false" hidden="false" localSheetId="8" name="トイレー防水" vbProcedure="false">[58]EV･便所!$CN$2652</definedName>
    <definedName function="false" hidden="false" localSheetId="8" name="トイレー雑" vbProcedure="false">[58]EV･便所!$FX$3252</definedName>
    <definedName function="false" hidden="false" localSheetId="8" name="プリンターへの" vbProcedure="false">'[19]'!$GO$1733</definedName>
    <definedName function="false" hidden="false" localSheetId="8" name="プリント範囲の" vbProcedure="false">'[19]'!$GO$1733</definedName>
    <definedName function="false" hidden="false" localSheetId="8" name="マクロ終了" vbProcedure="false">[39]!マクロ終了</definedName>
    <definedName function="false" hidden="false" localSheetId="8" name="一般世話役" vbProcedure="false">'[8]'!$AB$28</definedName>
    <definedName function="false" hidden="false" localSheetId="8" name="一般運転手" vbProcedure="false">'[8]'!$M$13</definedName>
    <definedName function="false" hidden="false" localSheetId="8" name="三枚目印刷" vbProcedure="false">'[22]'!$DJ$114:$FN$170</definedName>
    <definedName function="false" hidden="false" localSheetId="8" name="中止" vbProcedure="false">'[19]'!$IG$1777</definedName>
    <definedName function="false" hidden="false" localSheetId="8" name="二枚目印刷" vbProcedure="false">'[22]'!$BF$58:$DI$113</definedName>
    <definedName function="false" hidden="false" localSheetId="8" name="仕上ﾕﾆｯﾄ" vbProcedure="false">'[12]'!$A$1</definedName>
    <definedName function="false" hidden="false" localSheetId="8" name="仕上ﾕﾆｯﾄ1" vbProcedure="false">'[12]'!$A$1</definedName>
    <definedName function="false" hidden="false" localSheetId="8" name="仕上ﾕﾆｯﾄ2" vbProcedure="false">'[12]'!$A$1</definedName>
    <definedName function="false" hidden="false" localSheetId="8" name="代価" vbProcedure="false">'[9]'!$BU$2633</definedName>
    <definedName function="false" hidden="false" localSheetId="8" name="代価電" vbProcedure="false">[89]!マクロ終了</definedName>
    <definedName function="false" hidden="false" localSheetId="8" name="仮設関数" vbProcedure="false">'[98]'!$C$3:$E$5</definedName>
    <definedName function="false" hidden="false" localSheetId="8" name="低圧ケーブル" vbProcedure="false">[69]直接材料!$FU$177</definedName>
    <definedName function="false" hidden="false" localSheetId="8" name="共通費算表" vbProcedure="false">'[9]'!$A$1</definedName>
    <definedName function="false" hidden="false" localSheetId="8" name="内外装" vbProcedure="false">'[12]'!$A$1</definedName>
    <definedName function="false" hidden="false" localSheetId="8" name="内外装1" vbProcedure="false">'[12]'!$A$1</definedName>
    <definedName function="false" hidden="false" localSheetId="8" name="内外装2" vbProcedure="false">'[12]'!$A$1</definedName>
    <definedName function="false" hidden="false" localSheetId="8" name="内装" vbProcedure="false">'[12]'!$A$1</definedName>
    <definedName function="false" hidden="false" localSheetId="8" name="内訳書をA4サイ" vbProcedure="false">'[19]'!$GO$1733</definedName>
    <definedName function="false" hidden="false" localSheetId="8" name="内訳書をB5サイ" vbProcedure="false">'[19]'!$GO$1733</definedName>
    <definedName function="false" hidden="false" localSheetId="8" name="内訳書式に文字" vbProcedure="false">'[19]'!$HX$1768</definedName>
    <definedName function="false" hidden="false" localSheetId="8" name="単" vbProcedure="false">'[12]'!$K$11:$AD$30</definedName>
    <definedName function="false" hidden="false" localSheetId="8" name="単位" vbProcedure="false">'[12]'!$A$1</definedName>
    <definedName function="false" hidden="false" localSheetId="8" name="単位2" vbProcedure="false">'[12]'!$A$1</definedName>
    <definedName function="false" hidden="false" localSheetId="8" name="単価" vbProcedure="false">'[12]'!$A$1</definedName>
    <definedName function="false" hidden="false" localSheetId="8" name="印刷範囲" vbProcedure="false">[65]変更設計書!$A$1:$CB$80</definedName>
    <definedName function="false" hidden="false" localSheetId="8" name="参考" vbProcedure="false">[44]!マクロ終了</definedName>
    <definedName function="false" hidden="false" localSheetId="8" name="土1" vbProcedure="false">'[12]'!$A$1</definedName>
    <definedName function="false" hidden="false" localSheetId="8" name="地中梁番号" vbProcedure="false">[52]外部基本事項!$A$513</definedName>
    <definedName function="false" hidden="false" localSheetId="8" name="地中梁鉄筋種別1" vbProcedure="false">[52]外部基本事項!$Y$25:$AB$28</definedName>
    <definedName function="false" hidden="false" localSheetId="8" name="地中梁鉄筋種別2" vbProcedure="false">[52]外部基本事項!$Y$25:$AE$31</definedName>
    <definedName function="false" hidden="false" localSheetId="8" name="地業工事" vbProcedure="false">'[22]'!$IN$248</definedName>
    <definedName function="false" hidden="false" localSheetId="8" name="型枠" vbProcedure="false">'[12]'!$A$1</definedName>
    <definedName function="false" hidden="false" localSheetId="8" name="型枠1" vbProcedure="false">'[12]'!$A$1</definedName>
    <definedName function="false" hidden="false" localSheetId="8" name="基礎番号" vbProcedure="false">[52]外部基本事項!$A$12545</definedName>
    <definedName function="false" hidden="false" localSheetId="8" name="基礎鉄筋種別" vbProcedure="false">[52]外部基本事項!$A$513</definedName>
    <definedName function="false" hidden="false" localSheetId="8" name="塗装" vbProcedure="false">'[12]'!$A$1</definedName>
    <definedName function="false" hidden="false" localSheetId="8" name="塗装1" vbProcedure="false">'[12]'!$A$1</definedName>
    <definedName function="false" hidden="false" localSheetId="8" name="大" vbProcedure="false">'[72]Ａ－1～15'!$A$1:$FT$432</definedName>
    <definedName function="false" hidden="false" localSheetId="8" name="大工" vbProcedure="false">'[12]'!$A$1</definedName>
    <definedName function="false" hidden="false" localSheetId="8" name="小計" vbProcedure="false">[85]直接工事小計!$A$1</definedName>
    <definedName function="false" hidden="false" localSheetId="8" name="小配管弁類計" vbProcedure="false">'[12]'!$FO$171</definedName>
    <definedName function="false" hidden="false" localSheetId="8" name="屋根" vbProcedure="false">'[12]'!$A$1</definedName>
    <definedName function="false" hidden="false" localSheetId="8" name="屋根1" vbProcedure="false">'[12]'!$A$1</definedName>
    <definedName function="false" hidden="false" localSheetId="8" name="屋根葺" vbProcedure="false">'[8]'!$Y$25</definedName>
    <definedName function="false" hidden="false" localSheetId="8" name="左官" vbProcedure="false">'[12]'!$A$1</definedName>
    <definedName function="false" hidden="false" localSheetId="8" name="左官1" vbProcedure="false">'[12]'!$A$1</definedName>
    <definedName function="false" hidden="false" localSheetId="8" name="庁舎経費" vbProcedure="false">'[91]Ａ－1～15'!$A$1:$FT$432</definedName>
    <definedName function="false" hidden="false" localSheetId="8" name="廃プラ" vbProcedure="false">[3]廃材運搬費算定表!$Q$17</definedName>
    <definedName function="false" hidden="false" localSheetId="8" name="形状寸法" vbProcedure="false">'[12]'!$C$3</definedName>
    <definedName function="false" hidden="false" localSheetId="8" name="従建物登記" vbProcedure="false">[84]基本項目入力!$BS$71:$CD$82</definedName>
    <definedName function="false" hidden="false" localSheetId="8" name="手動" vbProcedure="false">'[19]'!$Q$1809</definedName>
    <definedName function="false" hidden="false" localSheetId="8" name="技術者" vbProcedure="false">'[12]'!$GC$185</definedName>
    <definedName function="false" hidden="false" localSheetId="8" name="技術費率E" vbProcedure="false">[69]直接経費!$DP$120</definedName>
    <definedName function="false" hidden="false" localSheetId="8" name="拾い" vbProcedure="false">'[12]'!$A$1</definedName>
    <definedName function="false" hidden="false" localSheetId="8" name="搬入形態" vbProcedure="false">'[12]'!$A$1</definedName>
    <definedName function="false" hidden="false" localSheetId="8" name="撤去" vbProcedure="false">'[12]'!$A$1</definedName>
    <definedName function="false" hidden="false" localSheetId="8" name="撤去1" vbProcedure="false">'[12]'!$A$1</definedName>
    <definedName function="false" hidden="false" localSheetId="8" name="数量" vbProcedure="false">'[12]'!$A$1</definedName>
    <definedName function="false" hidden="false" localSheetId="8" name="新設トイレ" vbProcedure="false">[58]EV･便所!$IJ$2292</definedName>
    <definedName function="false" hidden="false" localSheetId="8" name="施工" vbProcedure="false">'[12]'!$A$1</definedName>
    <definedName function="false" hidden="false" localSheetId="8" name="既製コンクリート工事" vbProcedure="false">'[22]'!$AZ$308</definedName>
    <definedName function="false" hidden="false" localSheetId="8" name="既製ｺﾝｸﾘｰﾄ" vbProcedure="false">'[12]'!$A$1</definedName>
    <definedName function="false" hidden="false" localSheetId="8" name="既製ｺﾝｸﾘｰﾄ1" vbProcedure="false">'[12]'!$A$1</definedName>
    <definedName function="false" hidden="false" localSheetId="8" name="材料費計" vbProcedure="false">'[12]'!$FV$178</definedName>
    <definedName function="false" hidden="false" localSheetId="8" name="杭2" vbProcedure="false">'[12]'!$A$1</definedName>
    <definedName function="false" hidden="false" localSheetId="8" name="板金" vbProcedure="false">'[12]'!$A$1</definedName>
    <definedName function="false" hidden="false" localSheetId="8" name="板金工" vbProcedure="false">'[8]'!$V$22</definedName>
    <definedName function="false" hidden="false" localSheetId="8" name="概要" vbProcedure="false">'[22]'!$H$1800</definedName>
    <definedName function="false" hidden="false" localSheetId="8" name="機器費" vbProcedure="false">'[12]'!$CP$94</definedName>
    <definedName function="false" hidden="false" localSheetId="8" name="機器費計" vbProcedure="false">'[12]'!$CA$79</definedName>
    <definedName function="false" hidden="false" localSheetId="8" name="機械" vbProcedure="false">'[12]'!$A$1</definedName>
    <definedName function="false" hidden="false" localSheetId="8" name="機械設備工" vbProcedure="false">'[12]'!$FV$178</definedName>
    <definedName function="false" hidden="false" localSheetId="8" name="段差解消工事" vbProcedure="false">[58]EV･便所!$AR$3372</definedName>
    <definedName function="false" hidden="false" localSheetId="8" name="混合廃棄物" vbProcedure="false">[3]廃材運搬費算定表!$Q$17</definedName>
    <definedName function="false" hidden="false" localSheetId="8" name="清家" vbProcedure="false">'[12]'!$A$1</definedName>
    <definedName function="false" hidden="false" localSheetId="8" name="渡りーガラス" vbProcedure="false">[58]EV･便所!$EJ$1932</definedName>
    <definedName function="false" hidden="false" localSheetId="8" name="渡りーコンクリート工事" vbProcedure="false">[58]EV･便所!$DH$1392</definedName>
    <definedName function="false" hidden="false" localSheetId="8" name="渡りー内外装" vbProcedure="false">[58]EV･便所!$D$2052</definedName>
    <definedName function="false" hidden="false" localSheetId="8" name="渡りー土工事" vbProcedure="false">[58]EV･便所!$AZ$1332</definedName>
    <definedName function="false" hidden="false" localSheetId="8" name="渡りー型枠" vbProcedure="false">[58]EV･便所!$FP$1452</definedName>
    <definedName function="false" hidden="false" localSheetId="8" name="渡りー塗装" vbProcedure="false">[58]EV･便所!$GR$1992</definedName>
    <definedName function="false" hidden="false" localSheetId="8" name="渡りー左官" vbProcedure="false">[58]EV･便所!$T$1812</definedName>
    <definedName function="false" hidden="false" localSheetId="8" name="渡りー建具" vbProcedure="false">[58]EV･便所!$CB$1872</definedName>
    <definedName function="false" hidden="false" localSheetId="8" name="渡りー直接仮設" vbProcedure="false">[58]EV･便所!$IN$1272</definedName>
    <definedName function="false" hidden="false" localSheetId="8" name="渡りー金属" vbProcedure="false">[58]EV･便所!$HH$1752</definedName>
    <definedName function="false" hidden="false" localSheetId="8" name="渡りー鉄筋" vbProcedure="false">[58]EV･便所!$HX$1512</definedName>
    <definedName function="false" hidden="false" localSheetId="8" name="渡りー鉄骨" vbProcedure="false">[58]EV･便所!$AJ$1572</definedName>
    <definedName function="false" hidden="false" localSheetId="8" name="渡りー鉄骨２" vbProcedure="false">[58]EV･便所!$CR$1632</definedName>
    <definedName function="false" hidden="false" localSheetId="8" name="渡りー防水" vbProcedure="false">[58]EV･便所!$EZ$1692</definedName>
    <definedName function="false" hidden="false" localSheetId="8" name="渡りー雑" vbProcedure="false">[58]EV･便所!$BL$2112</definedName>
    <definedName function="false" hidden="false" localSheetId="8" name="渡り廊下工事" vbProcedure="false">[58]EV･便所!$GF$1212</definedName>
    <definedName function="false" hidden="false" localSheetId="8" name="渡り廊下改装工事" vbProcedure="false">[58]EV･便所!$CZ$3432</definedName>
    <definedName function="false" hidden="false" localSheetId="8" name="渡ー改造" vbProcedure="false">[58]EV･便所!$CZ$3432</definedName>
    <definedName function="false" hidden="false" localSheetId="8" name="渡ー解体" vbProcedure="false">[58]EV･便所!$DT$2172</definedName>
    <definedName function="false" hidden="false" localSheetId="8" name="特作" vbProcedure="false">'[12]'!$A$1</definedName>
    <definedName function="false" hidden="false" localSheetId="8" name="特殊運転手" vbProcedure="false">'[8]'!$L$12</definedName>
    <definedName function="false" hidden="false" localSheetId="8" name="画面分割" vbProcedure="false">[68]!画面分割</definedName>
    <definedName function="false" hidden="false" localSheetId="8" name="畳" vbProcedure="false">[3]廃材運搬費算定表!$Q$17</definedName>
    <definedName function="false" hidden="false" localSheetId="8" name="監理費の算定" vbProcedure="false">'[14]'!$E$5:$AF$32</definedName>
    <definedName function="false" hidden="false" localSheetId="8" name="直工" vbProcedure="false">[78]内訳表!$A$1</definedName>
    <definedName function="false" hidden="false" localSheetId="8" name="直接仮設" vbProcedure="false">'[12]'!$A$1</definedName>
    <definedName function="false" hidden="false" localSheetId="8" name="直接仮設1" vbProcedure="false">'[12]'!$A$1</definedName>
    <definedName function="false" hidden="false" localSheetId="8" name="直接工事費" vbProcedure="false">[97]非内!$G$13</definedName>
    <definedName function="false" hidden="false" localSheetId="8" name="直接工事費計" vbProcedure="false">'[12]'!$IB$236</definedName>
    <definedName function="false" hidden="false" localSheetId="8" name="直接材料費" vbProcedure="false">'[12]'!$EK$141</definedName>
    <definedName function="false" hidden="false" localSheetId="8" name="県" vbProcedure="false">'[12]'!$A$1</definedName>
    <definedName function="false" hidden="false" localSheetId="8" name="県ｼｰﾄ" vbProcedure="false">'[12]'!$A$1</definedName>
    <definedName function="false" hidden="false" localSheetId="8" name="県ﾏｽﾀｰｼｰﾄ" vbProcedure="false">'[12]'!$A$1</definedName>
    <definedName function="false" hidden="false" localSheetId="8" name="石" vbProcedure="false">'[12]'!$A$1</definedName>
    <definedName function="false" hidden="false" localSheetId="8" name="石1" vbProcedure="false">'[12]'!$A$1</definedName>
    <definedName function="false" hidden="false" localSheetId="8" name="石工" vbProcedure="false">'[8]'!$H$8</definedName>
    <definedName function="false" hidden="false" localSheetId="8" name="石膏ボード" vbProcedure="false">[3]廃材運搬費算定表!$Q$17</definedName>
    <definedName function="false" hidden="false" localSheetId="8" name="硝子" vbProcedure="false">'[12]'!$A$1</definedName>
    <definedName function="false" hidden="false" localSheetId="8" name="硝子1" vbProcedure="false">'[12]'!$A$1</definedName>
    <definedName function="false" hidden="false" localSheetId="8" name="第001" vbProcedure="false">'[69]機器費(出来高）'!$BR$70</definedName>
    <definedName function="false" hidden="false" localSheetId="8" name="第001号" vbProcedure="false">'[69]機器費(出来高）'!$BR$70</definedName>
    <definedName function="false" hidden="false" localSheetId="8" name="第001号明細書" vbProcedure="false">'[69]機器費(出来高）'!$BR$70</definedName>
    <definedName function="false" hidden="false" localSheetId="8" name="第005" vbProcedure="false">[69]直接材料!$AI$35</definedName>
    <definedName function="false" hidden="false" localSheetId="8" name="第005号明細書" vbProcedure="false">[69]直接材料!$AI$35</definedName>
    <definedName function="false" hidden="false" localSheetId="8" name="第006号明細書" vbProcedure="false">[69]直接材料!$EJ$140</definedName>
    <definedName function="false" hidden="false" localSheetId="8" name="第01号明細書" vbProcedure="false">'[69]機器費(出来高）'!$BR$70</definedName>
    <definedName function="false" hidden="false" localSheetId="8" name="第02号明細書" vbProcedure="false">'[69]機器費(出来高）'!$HB$210</definedName>
    <definedName function="false" hidden="false" localSheetId="8" name="第1" vbProcedure="false">'[69]機器費(出来高）'!$BT$72</definedName>
    <definedName function="false" hidden="false" localSheetId="8" name="第101号明細書" vbProcedure="false">[69]共通仮設費!$AI$35</definedName>
    <definedName function="false" hidden="false" localSheetId="8" name="第102号明細書" vbProcedure="false">[69]共通仮設費!$BR$70</definedName>
    <definedName function="false" hidden="false" localSheetId="8" name="第103号明細書" vbProcedure="false">[69]共通仮設費!$DA$105</definedName>
    <definedName function="false" hidden="false" localSheetId="8" name="第104号明細書" vbProcedure="false">[69]共通仮設費!$EJ$140</definedName>
    <definedName function="false" hidden="false" localSheetId="8" name="第105号明細書" vbProcedure="false">[69]共通仮設費!$FS$175</definedName>
    <definedName function="false" hidden="false" localSheetId="8" name="第106号明細書" vbProcedure="false">[69]共通仮設費!$HB$210</definedName>
    <definedName function="false" hidden="false" localSheetId="8" name="第107号明細書" vbProcedure="false">[69]共通仮設費!$IK$245</definedName>
    <definedName function="false" hidden="false" localSheetId="8" name="第108号明細書" vbProcedure="false">[69]据付間接費!$AI$35</definedName>
    <definedName function="false" hidden="false" localSheetId="8" name="第109号明細書" vbProcedure="false">[69]据付間接費!$BR$70</definedName>
    <definedName function="false" hidden="false" localSheetId="8" name="第10号明細書" vbProcedure="false">[69]直接労務!$DA$105</definedName>
    <definedName function="false" hidden="false" localSheetId="8" name="第110号明細書" vbProcedure="false">[69]一般管理費!$AI$35</definedName>
    <definedName function="false" hidden="false" localSheetId="8" name="第11号明細書" vbProcedure="false">[69]複合工!$BR$70</definedName>
    <definedName function="false" hidden="false" localSheetId="8" name="第12号明細書" vbProcedure="false">[69]試運転費!$AI$35</definedName>
    <definedName function="false" hidden="false" localSheetId="8" name="第13号明細書" vbProcedure="false">'[69]機器費(出来高）'!$HB$210</definedName>
    <definedName function="false" hidden="false" localSheetId="8" name="第14号明細書" vbProcedure="false">[69]輸送費!$BR$70</definedName>
    <definedName function="false" hidden="false" localSheetId="8" name="第15号明細書" vbProcedure="false">[69]直接材料!$FU$177</definedName>
    <definedName function="false" hidden="false" localSheetId="8" name="第16号明細書" vbProcedure="false">[69]直接材料!$HD$212</definedName>
    <definedName function="false" hidden="false" localSheetId="8" name="第17" vbProcedure="false">[69]補助材料!$AI$35</definedName>
    <definedName function="false" hidden="false" localSheetId="8" name="第17号明細書" vbProcedure="false">[69]直接材料!$IK$245</definedName>
    <definedName function="false" hidden="false" localSheetId="8" name="第18号明細書" vbProcedure="false">[69]直接材料!$X$280</definedName>
    <definedName function="false" hidden="false" localSheetId="8" name="第19号明細書" vbProcedure="false">[69]直接材料!$FH$420</definedName>
    <definedName function="false" hidden="false" localSheetId="8" name="第1号" vbProcedure="false">'[69]機器費(出来高）'!$BT$72</definedName>
    <definedName function="false" hidden="false" localSheetId="8" name="第1号明細書" vbProcedure="false">'[69]機器費(出来高）'!$BR$70</definedName>
    <definedName function="false" hidden="false" localSheetId="8" name="第2" vbProcedure="false">'[69]機器費(出来高）'!$HD$212</definedName>
    <definedName function="false" hidden="false" localSheetId="8" name="第20号明細書" vbProcedure="false">[69]直接材料!$GQ$455</definedName>
    <definedName function="false" hidden="false" localSheetId="8" name="第21号明細書" vbProcedure="false">[69]直接材料!$HZ$490</definedName>
    <definedName function="false" hidden="false" localSheetId="8" name="第22号明細書" vbProcedure="false">[69]直接材料!$O$527</definedName>
    <definedName function="false" hidden="false" localSheetId="8" name="第23号明細書" vbProcedure="false">[69]直接材料!$AX$562</definedName>
    <definedName function="false" hidden="false" localSheetId="8" name="第24号明細書" vbProcedure="false">[69]直接材料!$CG$597</definedName>
    <definedName function="false" hidden="false" localSheetId="8" name="第25号明細書" vbProcedure="false">[69]補助材料!$BR$70</definedName>
    <definedName function="false" hidden="false" localSheetId="8" name="第26号明細書" vbProcedure="false">[69]直接経費!$EJ$140</definedName>
    <definedName function="false" hidden="false" localSheetId="8" name="第27号明細書" vbProcedure="false">[69]直接経費!$EJ$140</definedName>
    <definedName function="false" hidden="false" localSheetId="8" name="第28号明細書" vbProcedure="false">[69]直接労務!$BR$70</definedName>
    <definedName function="false" hidden="false" localSheetId="8" name="第29号明細書" vbProcedure="false">[69]直接労務!$EJ$140</definedName>
    <definedName function="false" hidden="false" localSheetId="8" name="第2号明細書" vbProcedure="false">[69]輸送費!$AI$35</definedName>
    <definedName function="false" hidden="false" localSheetId="8" name="第2号表" vbProcedure="false">'[69]機器費(出来高）'!$HB$210</definedName>
    <definedName function="false" hidden="false" localSheetId="8" name="第3" vbProcedure="false">[69]輸送費!$AI$35</definedName>
    <definedName function="false" hidden="false" localSheetId="8" name="第30号明細書" vbProcedure="false">[69]複合工!$EJ$140</definedName>
    <definedName function="false" hidden="false" localSheetId="8" name="第31号明細書" vbProcedure="false">[69]試運転費!$BR$70</definedName>
    <definedName function="false" hidden="false" localSheetId="8" name="第32号明細書" vbProcedure="false">[69]試運転費!$BR$70</definedName>
    <definedName function="false" hidden="false" localSheetId="8" name="第3号代価表" vbProcedure="false">[90]代価表!$DA$105</definedName>
    <definedName function="false" hidden="false" localSheetId="8" name="第3号明細書" vbProcedure="false">[69]直接材料!$AK$37</definedName>
    <definedName function="false" hidden="false" localSheetId="8" name="第4" vbProcedure="false">[69]輸送費!$BR$70</definedName>
    <definedName function="false" hidden="false" localSheetId="8" name="第4号" vbProcedure="false">[69]直接材料!$EJ$140</definedName>
    <definedName function="false" hidden="false" localSheetId="8" name="第4号明細書" vbProcedure="false">[69]直接材料!$EJ$140</definedName>
    <definedName function="false" hidden="false" localSheetId="8" name="第5" vbProcedure="false">[69]直接材料!$AI$35</definedName>
    <definedName function="false" hidden="false" localSheetId="8" name="第5号明細書" vbProcedure="false">[69]補助材料!$AI$35</definedName>
    <definedName function="false" hidden="false" localSheetId="8" name="第6" vbProcedure="false">[69]直接材料!$EJ$140</definedName>
    <definedName function="false" hidden="false" localSheetId="8" name="第6号" vbProcedure="false">[69]直接材料!$EJ$140</definedName>
    <definedName function="false" hidden="false" localSheetId="8" name="第6号明細書" vbProcedure="false">[69]直接経費!$AK$37</definedName>
    <definedName function="false" hidden="false" localSheetId="8" name="第7" vbProcedure="false">[69]直接材料!$FU$177</definedName>
    <definedName function="false" hidden="false" localSheetId="8" name="第7号明細書" vbProcedure="false">[69]直接経費!$BT$72</definedName>
    <definedName function="false" hidden="false" localSheetId="8" name="第8号明細書" vbProcedure="false">[69]直接経費!$DA$105</definedName>
    <definedName function="false" hidden="false" localSheetId="8" name="第9号明細書" vbProcedure="false">[69]直接労務!$AI$35</definedName>
    <definedName function="false" hidden="false" localSheetId="8" name="第２号" vbProcedure="false">'[69]機器費(出来高）'!$HB$210</definedName>
    <definedName function="false" hidden="false" localSheetId="8" name="第２９号" vbProcedure="false">[69]共通仮設費!$AI$35</definedName>
    <definedName function="false" hidden="false" localSheetId="8" name="第３号" vbProcedure="false">[69]輸送費!$AI$35</definedName>
    <definedName function="false" hidden="false" localSheetId="8" name="第７号" vbProcedure="false">[69]直接材料!$FU$177</definedName>
    <definedName function="false" hidden="false" localSheetId="8" name="算定表" vbProcedure="false">'[126]'!$O$3599</definedName>
    <definedName function="false" hidden="false" localSheetId="8" name="管その他" vbProcedure="false">'[12]'!$A$1</definedName>
    <definedName function="false" hidden="false" localSheetId="8" name="管利用法" vbProcedure="false">'[12]'!$A$1</definedName>
    <definedName function="false" hidden="false" localSheetId="8" name="管外径" vbProcedure="false">'[12]'!$A$1</definedName>
    <definedName function="false" hidden="false" localSheetId="8" name="管外計" vbProcedure="false">'[12]'!$A$1</definedName>
    <definedName function="false" hidden="false" localSheetId="8" name="範囲" vbProcedure="false">'[48]'!$O$15:$P$16</definedName>
    <definedName function="false" hidden="false" localSheetId="8" name="経費算定" vbProcedure="false">'[25]'!$A$1</definedName>
    <definedName function="false" hidden="false" localSheetId="8" name="経費算定書" vbProcedure="false">'[72]Ａ－1～15'!$A$1:$FT$432</definedName>
    <definedName function="false" hidden="false" localSheetId="8" name="総合試運転費率E" vbProcedure="false">[69]試運転費!$AX$50</definedName>
    <definedName function="false" hidden="false" localSheetId="8" name="自動" vbProcedure="false">'[19]'!$K$1803</definedName>
    <definedName function="false" hidden="false" localSheetId="8" name="行タイトル" vbProcedure="false">[39]1山村!$B$2</definedName>
    <definedName function="false" hidden="false" localSheetId="8" name="行数" vbProcedure="false">'[12]'!$A$1</definedName>
    <definedName function="false" hidden="false" localSheetId="8" name="衛生器具代価" vbProcedure="false">'[12]'!$BC$311:$CG$341</definedName>
    <definedName function="false" hidden="false" localSheetId="8" name="見積" vbProcedure="false">'[12]'!$A$1</definedName>
    <definedName function="false" hidden="false" localSheetId="8" name="設備" vbProcedure="false">'[12]'!$A$1</definedName>
    <definedName function="false" hidden="false" localSheetId="8" name="設備01" vbProcedure="false">'[12]'!$A$1</definedName>
    <definedName function="false" hidden="false" localSheetId="8" name="設備02" vbProcedure="false">'[12]'!$A$1</definedName>
    <definedName function="false" hidden="false" localSheetId="8" name="設備03" vbProcedure="false">'[12]'!$A$1</definedName>
    <definedName function="false" hidden="false" localSheetId="8" name="設備04" vbProcedure="false">'[12]'!$A$1</definedName>
    <definedName function="false" hidden="false" localSheetId="8" name="設備05" vbProcedure="false">'[12]'!$A$1</definedName>
    <definedName function="false" hidden="false" localSheetId="8" name="設備06" vbProcedure="false">'[12]'!$A$1</definedName>
    <definedName function="false" hidden="false" localSheetId="8" name="設備07" vbProcedure="false">'[12]'!$A$1</definedName>
    <definedName function="false" hidden="false" localSheetId="8" name="設備08" vbProcedure="false">'[12]'!$A$1</definedName>
    <definedName function="false" hidden="false" localSheetId="8" name="設備09" vbProcedure="false">'[12]'!$A$1</definedName>
    <definedName function="false" hidden="false" localSheetId="8" name="設備10" vbProcedure="false">'[12]'!$A$1</definedName>
    <definedName function="false" hidden="false" localSheetId="8" name="設備11" vbProcedure="false">'[12]'!$A$1</definedName>
    <definedName function="false" hidden="false" localSheetId="8" name="設備12" vbProcedure="false">'[12]'!$A$1</definedName>
    <definedName function="false" hidden="false" localSheetId="8" name="設備13" vbProcedure="false">'[12]'!$A$1</definedName>
    <definedName function="false" hidden="false" localSheetId="8" name="設備14" vbProcedure="false">'[12]'!$A$1</definedName>
    <definedName function="false" hidden="false" localSheetId="8" name="設備15" vbProcedure="false">'[12]'!$A$1</definedName>
    <definedName function="false" hidden="false" localSheetId="8" name="設備16" vbProcedure="false">'[12]'!$A$1</definedName>
    <definedName function="false" hidden="false" localSheetId="8" name="設備17" vbProcedure="false">'[12]'!$A$1</definedName>
    <definedName function="false" hidden="false" localSheetId="8" name="設備18" vbProcedure="false">'[12]'!$A$1</definedName>
    <definedName function="false" hidden="false" localSheetId="8" name="設備19" vbProcedure="false">'[12]'!$A$1</definedName>
    <definedName function="false" hidden="false" localSheetId="8" name="設備20" vbProcedure="false">'[12]'!$A$1</definedName>
    <definedName function="false" hidden="false" localSheetId="8" name="設備21" vbProcedure="false">'[12]'!$A$1</definedName>
    <definedName function="false" hidden="false" localSheetId="8" name="設備22" vbProcedure="false">'[12]'!$A$1</definedName>
    <definedName function="false" hidden="false" localSheetId="8" name="設備23" vbProcedure="false">'[12]'!$A$1</definedName>
    <definedName function="false" hidden="false" localSheetId="8" name="設備24" vbProcedure="false">'[12]'!$A$1</definedName>
    <definedName function="false" hidden="false" localSheetId="8" name="設備25" vbProcedure="false">'[12]'!$A$1</definedName>
    <definedName function="false" hidden="false" localSheetId="8" name="設備26" vbProcedure="false">'[12]'!$A$1</definedName>
    <definedName function="false" hidden="false" localSheetId="8" name="設備27" vbProcedure="false">'[12]'!$A$1</definedName>
    <definedName function="false" hidden="false" localSheetId="8" name="設備28" vbProcedure="false">'[12]'!$A$1</definedName>
    <definedName function="false" hidden="false" localSheetId="8" name="設備29" vbProcedure="false">'[12]'!$A$1</definedName>
    <definedName function="false" hidden="false" localSheetId="8" name="設備30" vbProcedure="false">'[12]'!$A$1</definedName>
    <definedName function="false" hidden="false" localSheetId="8" name="設備31" vbProcedure="false">'[12]'!$A$1</definedName>
    <definedName function="false" hidden="false" localSheetId="8" name="設備32" vbProcedure="false">'[12]'!$A$1</definedName>
    <definedName function="false" hidden="false" localSheetId="8" name="設備33" vbProcedure="false">'[12]'!$A$1</definedName>
    <definedName function="false" hidden="false" localSheetId="8" name="設備34" vbProcedure="false">'[12]'!$A$1</definedName>
    <definedName function="false" hidden="false" localSheetId="8" name="設計労務単価" vbProcedure="false">'[12]'!$A$1</definedName>
    <definedName function="false" hidden="false" localSheetId="8" name="設計費の算定" vbProcedure="false">'[14]'!$AL$38:$AS$45</definedName>
    <definedName function="false" hidden="false" localSheetId="8" name="調整" vbProcedure="false">'[12]'!$A$1</definedName>
    <definedName function="false" hidden="false" localSheetId="8" name="調整率" vbProcedure="false">'[12]'!$A$1</definedName>
    <definedName function="false" hidden="false" localSheetId="8" name="資料" vbProcedure="false">'[12]'!$A$1</definedName>
    <definedName function="false" hidden="false" localSheetId="8" name="造園工" vbProcedure="false">'[8]'!$R$18</definedName>
    <definedName function="false" hidden="false" localSheetId="8" name="適用２" vbProcedure="false">'[12]'!$C$3</definedName>
    <definedName function="false" hidden="false" localSheetId="8" name="配管" vbProcedure="false">'[12]'!$A$1</definedName>
    <definedName function="false" hidden="false" localSheetId="8" name="配管工" vbProcedure="false">'[12]'!$A$1</definedName>
    <definedName function="false" hidden="false" localSheetId="8" name="配電盤工数" vbProcedure="false">[27]A01!$EA33412</definedName>
    <definedName function="false" hidden="false" localSheetId="8" name="金属" vbProcedure="false">'[12]'!$A$1</definedName>
    <definedName function="false" hidden="false" localSheetId="8" name="金属1" vbProcedure="false">'[12]'!$A$1</definedName>
    <definedName function="false" hidden="false" localSheetId="8" name="金属2" vbProcedure="false">'[12]'!$A$1</definedName>
    <definedName function="false" hidden="false" localSheetId="8" name="金属3" vbProcedure="false">'[12]'!$A$1</definedName>
    <definedName function="false" hidden="false" localSheetId="8" name="金属くず" vbProcedure="false">[3]廃材運搬費算定表!$Q$17</definedName>
    <definedName function="false" hidden="false" localSheetId="8" name="金属製建具" vbProcedure="false">'[22]'!$HX$488</definedName>
    <definedName function="false" hidden="false" localSheetId="8" name="金建" vbProcedure="false">'[12]'!$A$1</definedName>
    <definedName function="false" hidden="false" localSheetId="8" name="金建1" vbProcedure="false">'[12]'!$A$1</definedName>
    <definedName function="false" hidden="false" localSheetId="8" name="金額" vbProcedure="false">'[12]'!$A$1</definedName>
    <definedName function="false" hidden="false" localSheetId="8" name="金額１" vbProcedure="false">'[12]'!$A$1</definedName>
    <definedName function="false" hidden="false" localSheetId="8" name="鉄筋" vbProcedure="false">'[12]'!$A$1</definedName>
    <definedName function="false" hidden="false" localSheetId="8" name="鉄筋1" vbProcedure="false">'[12]'!$A$1</definedName>
    <definedName function="false" hidden="false" localSheetId="8" name="鉄筋入力" vbProcedure="false">[92]!鉄筋入力</definedName>
    <definedName function="false" hidden="false" localSheetId="8" name="鉄筋工事" vbProcedure="false">'[22]'!$GF$188</definedName>
    <definedName function="false" hidden="false" localSheetId="8" name="鉄筋集計" vbProcedure="false">[92]!鉄筋集計</definedName>
    <definedName function="false" hidden="false" localSheetId="8" name="鉄骨" vbProcedure="false">'[12]'!$A$1</definedName>
    <definedName function="false" hidden="false" localSheetId="8" name="鉄骨1" vbProcedure="false">'[12]'!$A$1</definedName>
    <definedName function="false" hidden="false" localSheetId="8" name="鉄骨工" vbProcedure="false">'[8]'!$S$19</definedName>
    <definedName function="false" hidden="false" localSheetId="8" name="鉄骨柱サイズ" vbProcedure="false">[52]外部基本事項!$A$1281</definedName>
    <definedName function="false" hidden="false" localSheetId="8" name="鉄骨柱記号" vbProcedure="false">[52]外部基本事項!$B$4354</definedName>
    <definedName function="false" hidden="false" localSheetId="8" name="鋳鉄管代価表２" vbProcedure="false">'[48]'!$M$13</definedName>
    <definedName function="false" hidden="false" localSheetId="8" name="鋳鉄管計" vbProcedure="false">'[12]'!$CS$97</definedName>
    <definedName function="false" hidden="false" localSheetId="8" name="鋳鉄管類計" vbProcedure="false">'[12]'!$CS$97</definedName>
    <definedName function="false" hidden="false" localSheetId="8" name="鋼製建具工事" vbProcedure="false">[78]内訳表!$A$1</definedName>
    <definedName function="false" hidden="false" localSheetId="8" name="隅出し_工場系" vbProcedure="false">'[98]'!$D$4</definedName>
    <definedName function="false" hidden="false" localSheetId="8" name="雑" vbProcedure="false">'[12]'!$A$1</definedName>
    <definedName function="false" hidden="false" localSheetId="8" name="電工" vbProcedure="false">'[12]'!$A$1</definedName>
    <definedName function="false" hidden="false" localSheetId="8" name="電気" vbProcedure="false">'[9]'!$IV$8192</definedName>
    <definedName function="false" hidden="false" localSheetId="8" name="音響" vbProcedure="false">'[12]'!$A$1</definedName>
    <definedName function="false" hidden="false" localSheetId="8" name="鳶工" vbProcedure="false">'[8]'!$G$7</definedName>
    <definedName function="false" hidden="false" localSheetId="8" name="ａ" vbProcedure="false">'[12]'!$A$1</definedName>
    <definedName function="false" hidden="false" localSheetId="8" name="ｄｄ" vbProcedure="false">'[12]'!$A$1</definedName>
    <definedName function="false" hidden="false" localSheetId="8" name="ｄｄｄｄ" vbProcedure="false">'[12]'!$A$1</definedName>
    <definedName function="false" hidden="false" localSheetId="8" name="ＦＧ" vbProcedure="false">'[12]'!$A$1</definedName>
    <definedName function="false" hidden="false" localSheetId="8" name="ｇｇｇｇｇ" vbProcedure="false">'[12]'!$A$1</definedName>
    <definedName function="false" hidden="false" localSheetId="8" name="ｈｈ" vbProcedure="false">'[12]'!$A$1</definedName>
    <definedName function="false" hidden="false" localSheetId="8" name="ｈｈｈ" vbProcedure="false">'[12]'!$A$1</definedName>
    <definedName function="false" hidden="false" localSheetId="8" name="ｎｏ2" vbProcedure="false">'[12]'!$A$1</definedName>
    <definedName function="false" hidden="false" localSheetId="8" name="ＰＢＯＸ" vbProcedure="false">'[12]'!$A$1</definedName>
    <definedName function="false" hidden="false" localSheetId="8" name="ｑｑｑｑｑ" vbProcedure="false">'[12]'!$A$1</definedName>
    <definedName function="false" hidden="false" localSheetId="8" name="Ｓ造_躯体のみ" vbProcedure="false">'[98]'!$D$4:$E$5</definedName>
    <definedName function="false" hidden="false" localSheetId="8" name="ｓｓｓ" vbProcedure="false">'[12]'!$A$1</definedName>
    <definedName function="false" hidden="false" localSheetId="8" name="ｗｗｗｗ" vbProcedure="false">'[12]'!$A$1</definedName>
    <definedName function="false" hidden="false" localSheetId="8" name="ｶｯﾄ" vbProcedure="false">[33]ｺﾝｸﾘｰﾄ統計!$DZ$130:$EB$132</definedName>
    <definedName function="false" hidden="false" localSheetId="8" name="ｶｳﾝﾄ" vbProcedure="false">[33]ｺﾝｸﾘｰﾄ統計!$Y$25</definedName>
    <definedName function="false" hidden="false" localSheetId="8" name="ｷｶｲ" vbProcedure="false">'[12]'!$A$1</definedName>
    <definedName function="false" hidden="false" localSheetId="8" name="ｺﾝｸﾘｰﾄ" vbProcedure="false">'[12]'!$A$1</definedName>
    <definedName function="false" hidden="false" localSheetId="8" name="ｼｰﾙ" vbProcedure="false">'[22]'!$P$5648</definedName>
    <definedName function="false" hidden="false" localSheetId="8" name="ﾀｲﾙ" vbProcedure="false">'[12]'!$A$1</definedName>
    <definedName function="false" hidden="false" localSheetId="8" name="ﾀｲﾙ1" vbProcedure="false">'[12]'!$A$1</definedName>
    <definedName function="false" hidden="false" localSheetId="8" name="ﾃﾞﾝｷ" vbProcedure="false">'[12]'!$A$1</definedName>
    <definedName function="false" hidden="false" localSheetId="8" name="ﾊﾝｲHP" vbProcedure="false">[59]直菅歩掛!$AB$28</definedName>
    <definedName function="false" hidden="false" localSheetId="8" name="ﾋｮｳｼ" vbProcedure="false">[60]便所３!$A$1</definedName>
    <definedName function="false" hidden="false" localSheetId="8" name="ﾏｸﾛ" vbProcedure="false">[61]桝!$B$2</definedName>
    <definedName function="false" hidden="false" localSheetId="9" name="page10" vbProcedure="false">[97]統!$B$6</definedName>
    <definedName function="false" hidden="false" localSheetId="9" name="page11" vbProcedure="false">[97]非内!$B$2</definedName>
    <definedName function="false" hidden="false" localSheetId="9" name="page2" vbProcedure="false">[97]数量見積!$B$7</definedName>
    <definedName function="false" hidden="false" localSheetId="9" name="s造" vbProcedure="false">[97]統!$I$31</definedName>
    <definedName function="false" hidden="false" localSheetId="9" name="仮設関数" vbProcedure="false">'[98]'!$C$3:$E$5</definedName>
    <definedName function="false" hidden="false" localSheetId="9" name="直接工事費" vbProcedure="false">[97]非内!$G$13</definedName>
    <definedName function="false" hidden="false" localSheetId="9" name="隅出し_工場系" vbProcedure="false">'[98]'!$D$4</definedName>
    <definedName function="false" hidden="false" localSheetId="9" name="Ｓ造_躯体のみ" vbProcedure="false">'[98]'!$D$4:$E$5</definedName>
    <definedName function="false" hidden="false" localSheetId="10" name="A0" vbProcedure="false">[26]内訳書!$FL42921</definedName>
    <definedName function="false" hidden="false" localSheetId="10" name="A16382あ１" vbProcedure="false">[27]Ｃ設備工事!$EA33412</definedName>
    <definedName function="false" hidden="false" localSheetId="10" name="A2線ぴ" vbProcedure="false">'[12]'!$A$1</definedName>
    <definedName function="false" hidden="false" localSheetId="10" name="A4" vbProcedure="false">'[8]'!$IF$1008</definedName>
    <definedName function="false" hidden="false" localSheetId="10" name="AA厚鋼" vbProcedure="false">'[12]'!$A$1</definedName>
    <definedName function="false" hidden="false" localSheetId="10" name="AB薄鋼" vbProcedure="false">'[12]'!$A$1</definedName>
    <definedName function="false" hidden="false" localSheetId="10" name="ACﾈｼﾞﾅｼ" vbProcedure="false">'[12]'!$A$1</definedName>
    <definedName function="false" hidden="false" localSheetId="10" name="ADＶＥ" vbProcedure="false">'[12]'!$A$1</definedName>
    <definedName function="false" hidden="false" localSheetId="10" name="AECD" vbProcedure="false">'[12]'!$A$1</definedName>
    <definedName function="false" hidden="false" localSheetId="10" name="AFプリカ" vbProcedure="false">'[12]'!$A$1</definedName>
    <definedName function="false" hidden="false" localSheetId="10" name="AGPE" vbProcedure="false">'[12]'!$A$1</definedName>
    <definedName function="false" hidden="false" localSheetId="10" name="AHFEP" vbProcedure="false">'[12]'!$A$1</definedName>
    <definedName function="false" hidden="false" localSheetId="10" name="AI線ぴ" vbProcedure="false">'[12]'!$A$1</definedName>
    <definedName function="false" hidden="false" localSheetId="10" name="AJ鋼管附属" vbProcedure="false">'[12]'!$A$1</definedName>
    <definedName function="false" hidden="false" localSheetId="10" name="AKBOX" vbProcedure="false">'[12]'!$A$1</definedName>
    <definedName function="false" hidden="false" localSheetId="10" name="A入力_自動計算_" vbProcedure="false">'[19]'!$G$1799</definedName>
    <definedName function="false" hidden="false" localSheetId="10" name="A書式A4" vbProcedure="false">'[19]'!$GN$1732</definedName>
    <definedName function="false" hidden="false" localSheetId="10" name="A直接仮設工事費" vbProcedure="false">'[22]'!$H$8</definedName>
    <definedName function="false" hidden="false" localSheetId="10" name="B5" vbProcedure="false">'[8]'!$HX$1000</definedName>
    <definedName function="false" hidden="false" localSheetId="10" name="BUZAI_NAME" vbProcedure="false">'[12]'!$A$1</definedName>
    <definedName function="false" hidden="false" localSheetId="10" name="BU_CHOOSE" vbProcedure="false">'[12]'!$A$1</definedName>
    <definedName function="false" hidden="false" localSheetId="10" name="B_LIST" vbProcedure="false">'[12]'!$A$1</definedName>
    <definedName function="false" hidden="false" localSheetId="10" name="B_NO" vbProcedure="false">'[12]'!$A$1</definedName>
    <definedName function="false" hidden="false" localSheetId="10" name="B書式B5" vbProcedure="false">'[19]'!$GN$1732</definedName>
    <definedName function="false" hidden="false" localSheetId="10" name="CH" vbProcedure="false">'[12]'!$A$1</definedName>
    <definedName function="false" hidden="false" localSheetId="10" name="CHOOSE1" vbProcedure="false">'[12]'!$A$1</definedName>
    <definedName function="false" hidden="false" localSheetId="10" name="CODE" vbProcedure="false">[20]フォーム!$A$1:$W$23</definedName>
    <definedName function="false" hidden="false" localSheetId="10" name="CT" vbProcedure="false">[33]ｺﾝｸﾘｰﾄ統計!$Y$25</definedName>
    <definedName function="false" hidden="false" localSheetId="10" name="CV" vbProcedure="false">'[12]'!$A$1</definedName>
    <definedName function="false" hidden="false" localSheetId="10" name="CV3K" vbProcedure="false">'[12]'!$A$1</definedName>
    <definedName function="false" hidden="false" localSheetId="10" name="CV6K" vbProcedure="false">'[12]'!$A$1</definedName>
    <definedName function="false" hidden="false" localSheetId="10" name="CVT" vbProcedure="false">'[12]'!$A$1</definedName>
    <definedName function="false" hidden="false" localSheetId="10" name="CVT6K" vbProcedure="false">'[12]'!$A$1</definedName>
    <definedName function="false" hidden="false" localSheetId="10" name="data1" vbProcedure="false">[34]内訳書!$A$1</definedName>
    <definedName function="false" hidden="false" localSheetId="10" name="data10" vbProcedure="false">[34]内訳書!$A$1</definedName>
    <definedName function="false" hidden="false" localSheetId="10" name="data1000" vbProcedure="false">[34]内訳書!$A$1</definedName>
    <definedName function="false" hidden="false" localSheetId="10" name="data11" vbProcedure="false">[34]内訳書!$A$1</definedName>
    <definedName function="false" hidden="false" localSheetId="10" name="data12" vbProcedure="false">[34]内訳書!$A$1</definedName>
    <definedName function="false" hidden="false" localSheetId="10" name="data13" vbProcedure="false">[34]内訳書!$A$1</definedName>
    <definedName function="false" hidden="false" localSheetId="10" name="data14" vbProcedure="false">[34]内訳書!$A$1</definedName>
    <definedName function="false" hidden="false" localSheetId="10" name="data15" vbProcedure="false">[34]内訳書!$A$1</definedName>
    <definedName function="false" hidden="false" localSheetId="10" name="data150" vbProcedure="false">[34]内訳書!$A$1</definedName>
    <definedName function="false" hidden="false" localSheetId="10" name="data16" vbProcedure="false">[34]内訳書!$A$1</definedName>
    <definedName function="false" hidden="false" localSheetId="10" name="data17" vbProcedure="false">[34]内訳書!$A$1</definedName>
    <definedName function="false" hidden="false" localSheetId="10" name="data18" vbProcedure="false">[34]内訳書!$A$1</definedName>
    <definedName function="false" hidden="false" localSheetId="10" name="data19" vbProcedure="false">[34]内訳書!$A$1</definedName>
    <definedName function="false" hidden="false" localSheetId="10" name="data2" vbProcedure="false">[34]内訳書!$A$1</definedName>
    <definedName function="false" hidden="false" localSheetId="10" name="data20" vbProcedure="false">[34]内訳書!$A$1</definedName>
    <definedName function="false" hidden="false" localSheetId="10" name="data200" vbProcedure="false">[34]内訳書!$A$1</definedName>
    <definedName function="false" hidden="false" localSheetId="10" name="data3" vbProcedure="false">[34]内訳書!$A$1</definedName>
    <definedName function="false" hidden="false" localSheetId="10" name="data4" vbProcedure="false">[34]内訳書!$A$1</definedName>
    <definedName function="false" hidden="false" localSheetId="10" name="data5" vbProcedure="false">[34]内訳書!$A$1</definedName>
    <definedName function="false" hidden="false" localSheetId="10" name="data6" vbProcedure="false">[34]内訳書!$A$1</definedName>
    <definedName function="false" hidden="false" localSheetId="10" name="data7" vbProcedure="false">[34]内訳書!$A$1</definedName>
    <definedName function="false" hidden="false" localSheetId="10" name="data8" vbProcedure="false">[34]内訳書!$A$1</definedName>
    <definedName function="false" hidden="false" localSheetId="10" name="data9" vbProcedure="false">[34]内訳書!$A$1</definedName>
    <definedName function="false" hidden="false" localSheetId="10" name="dataa" vbProcedure="false">[34]内訳書!$A$1</definedName>
    <definedName function="false" hidden="false" localSheetId="10" name="datab" vbProcedure="false">[34]内訳書!$A$1</definedName>
    <definedName function="false" hidden="false" localSheetId="10" name="date18" vbProcedure="false">[34]内訳書!$A$1</definedName>
    <definedName function="false" hidden="false" localSheetId="10" name="dennki" vbProcedure="false">'[12]'!$A$1</definedName>
    <definedName function="false" hidden="false" localSheetId="10" name="E変換" vbProcedure="false">'[19]'!$HW$1767</definedName>
    <definedName function="false" hidden="false" localSheetId="10" name="FP" vbProcedure="false">'[12]'!$A$1</definedName>
    <definedName function="false" hidden="false" localSheetId="10" name="FP6K" vbProcedure="false">'[12]'!$A$1</definedName>
    <definedName function="false" hidden="false" localSheetId="10" name="GS" vbProcedure="false">[33]ｺﾝｸﾘｰﾄ統計!$DZ$130:$EB$132</definedName>
    <definedName function="false" hidden="false" localSheetId="10" name="GSN" vbProcedure="false">[33]ｺﾝｸﾘｰﾄ統計!$DQ$121</definedName>
    <definedName function="false" hidden="false" localSheetId="10" name="H" vbProcedure="false">'[122]'!$O$3599</definedName>
    <definedName function="false" hidden="false" localSheetId="10" name="HIV" vbProcedure="false">'[12]'!$A$1</definedName>
    <definedName function="false" hidden="false" localSheetId="10" name="INPUT2" vbProcedure="false">'[12]'!$V$22</definedName>
    <definedName function="false" hidden="false" localSheetId="10" name="IV" vbProcedure="false">'[12]'!$A$1</definedName>
    <definedName function="false" hidden="false" localSheetId="10" name="J" vbProcedure="false">[17]配水池!$BP$68</definedName>
    <definedName function="false" hidden="false" localSheetId="10" name="K" vbProcedure="false">'[122]'!$O$3599</definedName>
    <definedName function="false" hidden="false" localSheetId="10" name="LINE" vbProcedure="false">'[12]'!$A$1</definedName>
    <definedName function="false" hidden="false" localSheetId="10" name="LIST_R" vbProcedure="false">'[12]'!$A$1</definedName>
    <definedName function="false" hidden="false" localSheetId="10" name="LOOP1" vbProcedure="false">'[12]'!$A$1</definedName>
    <definedName function="false" hidden="false" localSheetId="10" name="LOOP2" vbProcedure="false">'[12]'!$A$1</definedName>
    <definedName function="false" hidden="false" localSheetId="10" name="L_NO_1" vbProcedure="false">'[12]'!$A$1</definedName>
    <definedName function="false" hidden="false" localSheetId="10" name="L_NO_2" vbProcedure="false">'[12]'!$A$1</definedName>
    <definedName function="false" hidden="false" localSheetId="10" name="MAKURO終了" vbProcedure="false">[39]!マクロ終了</definedName>
    <definedName function="false" hidden="false" localSheetId="10" name="MATCH" vbProcedure="false">'[12]'!$A$1</definedName>
    <definedName function="false" hidden="false" localSheetId="10" name="MAX" vbProcedure="false">'[12]'!$A$1</definedName>
    <definedName function="false" hidden="false" localSheetId="10" name="Module1_名称選択" vbProcedure="false">[41]!Module1_名称選択</definedName>
    <definedName function="false" hidden="false" localSheetId="10" name="Module1_規格転送" vbProcedure="false">[41]!Module1_規格転送</definedName>
    <definedName function="false" hidden="false" localSheetId="10" name="M入力_手動計算_" vbProcedure="false">'[19]'!$G$1799</definedName>
    <definedName function="false" hidden="false" localSheetId="10" name="ooo" vbProcedure="false">[43]!マクロ終了</definedName>
    <definedName function="false" hidden="false" localSheetId="10" name="OYUO" vbProcedure="false">[44]!マクロ終了</definedName>
    <definedName function="false" hidden="false" localSheetId="10" name="page10" vbProcedure="false">'[22]'!$AY$307</definedName>
    <definedName function="false" hidden="false" localSheetId="10" name="page11" vbProcedure="false">'[22]'!$BW$331</definedName>
    <definedName function="false" hidden="false" localSheetId="10" name="page12" vbProcedure="false">'[22]'!$DG$367</definedName>
    <definedName function="false" hidden="false" localSheetId="10" name="page13" vbProcedure="false">'[22]'!$DY$385</definedName>
    <definedName function="false" hidden="false" localSheetId="10" name="page14" vbProcedure="false">'[22]'!$GS$457</definedName>
    <definedName function="false" hidden="false" localSheetId="10" name="page15" vbProcedure="false">'[22]'!$HW$487</definedName>
    <definedName function="false" hidden="false" localSheetId="10" name="page16" vbProcedure="false">'[22]'!$O$527</definedName>
    <definedName function="false" hidden="false" localSheetId="10" name="page17" vbProcedure="false">'[22]'!$AI$547</definedName>
    <definedName function="false" hidden="false" localSheetId="10" name="page18" vbProcedure="false">'[22]'!$BG$571</definedName>
    <definedName function="false" hidden="false" localSheetId="10" name="page19" vbProcedure="false">'[22]'!$CQ$607</definedName>
    <definedName function="false" hidden="false" localSheetId="10" name="page5" vbProcedure="false">'[22]'!$IM$247</definedName>
    <definedName function="false" hidden="false" localSheetId="10" name="page8" vbProcedure="false">'[22]'!$GE$187</definedName>
    <definedName function="false" hidden="false" localSheetId="10" name="page9" vbProcedure="false">'[22]'!$AI$547</definedName>
    <definedName function="false" hidden="false" localSheetId="10" name="PC" vbProcedure="false">'[12]'!$A$1</definedName>
    <definedName function="false" hidden="false" localSheetId="10" name="PCT" vbProcedure="false">[33]ｺﾝｸﾘｰﾄ統計!$V$22:$W$23</definedName>
    <definedName function="false" hidden="false" localSheetId="10" name="PU" vbProcedure="false">'[12]'!$A$1</definedName>
    <definedName function="false" hidden="false" localSheetId="10" name="P_01" vbProcedure="false">'[12]'!$C$3:$AI$35</definedName>
    <definedName function="false" hidden="false" localSheetId="10" name="Q中止" vbProcedure="false">'[19]'!$GN$1732</definedName>
    <definedName function="false" hidden="false" localSheetId="10" name="R範囲" vbProcedure="false">'[19]'!$GN$1732</definedName>
    <definedName function="false" hidden="false" localSheetId="10" name="SETUBI07" vbProcedure="false">'[12]'!$A$1</definedName>
    <definedName function="false" hidden="false" localSheetId="10" name="SETUBI08" vbProcedure="false">'[12]'!$A$1</definedName>
    <definedName function="false" hidden="false" localSheetId="10" name="SETUBI10" vbProcedure="false">'[12]'!$A$1</definedName>
    <definedName function="false" hidden="false" localSheetId="10" name="SETUBI12" vbProcedure="false">'[12]'!$A$1</definedName>
    <definedName function="false" hidden="false" localSheetId="10" name="SETUBI13" vbProcedure="false">'[12]'!$A$1</definedName>
    <definedName function="false" hidden="false" localSheetId="10" name="SORT1" vbProcedure="false">'[12]'!$A$1</definedName>
    <definedName function="false" hidden="false" localSheetId="10" name="SORT1_SUB" vbProcedure="false">'[12]'!$A$1</definedName>
    <definedName function="false" hidden="false" localSheetId="10" name="SORT2" vbProcedure="false">'[12]'!$A$1</definedName>
    <definedName function="false" hidden="false" localSheetId="10" name="SORT2_SUB" vbProcedure="false">'[12]'!$A$1</definedName>
    <definedName function="false" hidden="false" localSheetId="10" name="STUBI11" vbProcedure="false">'[12]'!$A$1</definedName>
    <definedName function="false" hidden="false" localSheetId="10" name="TAN12" vbProcedure="false">'[18]'!$E$1029</definedName>
    <definedName function="false" hidden="false" localSheetId="10" name="TOTAL" vbProcedure="false">'[12]'!$A$1</definedName>
    <definedName function="false" hidden="false" localSheetId="10" name="VVF" vbProcedure="false">'[12]'!$A$1</definedName>
    <definedName function="false" hidden="false" localSheetId="10" name="VVR" vbProcedure="false">'[12]'!$A$1</definedName>
    <definedName function="false" hidden="false" localSheetId="10" name="\p" vbProcedure="false">'[25]'!$O$3599</definedName>
    <definedName function="false" hidden="false" localSheetId="10" name="\r" vbProcedure="false">'[25]'!$K$2571</definedName>
    <definedName function="false" hidden="false" localSheetId="10" name="\w" vbProcedure="false">'[25]'!$C$515</definedName>
    <definedName function="false" hidden="false" localSheetId="10" name="\ww" vbProcedure="false">'[119]'!$C$515</definedName>
    <definedName function="false" hidden="false" localSheetId="10" name="_05産廃比較" vbProcedure="false">'[12]'!$A$1</definedName>
    <definedName function="false" hidden="false" localSheetId="10" name="_1" vbProcedure="false">'[13]'!$BP$68</definedName>
    <definedName function="false" hidden="false" localSheetId="10" name="_12" vbProcedure="false">'[13]'!$BP$68</definedName>
    <definedName function="false" hidden="false" localSheetId="10" name="_14" vbProcedure="false">'[13]'!$BP$68</definedName>
    <definedName function="false" hidden="false" localSheetId="10" name="_15" vbProcedure="false">'[13]'!$BP$68</definedName>
    <definedName function="false" hidden="false" localSheetId="10" name="_16" vbProcedure="false">'[13]'!$BP$68</definedName>
    <definedName function="false" hidden="false" localSheetId="10" name="_17" vbProcedure="false">'[13]'!$BP$68</definedName>
    <definedName function="false" hidden="false" localSheetId="10" name="_18" vbProcedure="false">'[13]'!$BP$68</definedName>
    <definedName function="false" hidden="false" localSheetId="10" name="_19" vbProcedure="false">'[13]'!$BP$68</definedName>
    <definedName function="false" hidden="false" localSheetId="10" name="_1_直接仮設工事" vbProcedure="false">[15]総体設計書!$FE$161</definedName>
    <definedName function="false" hidden="false" localSheetId="10" name="_2_経費算定表" vbProcedure="false">'[14]'!$E$5:$AR$44</definedName>
    <definedName function="false" hidden="false" localSheetId="10" name="_3工_経費配分書" vbProcedure="false">'[14]'!$E$5:$AN$40</definedName>
    <definedName function="false" hidden="false" localSheetId="10" name="_3設_経費配分書" vbProcedure="false">'[14]'!$AQ$43:$AS$45</definedName>
    <definedName function="false" hidden="false" localSheetId="10" name="_5" vbProcedure="false">'[13]'!$BP$68</definedName>
    <definedName function="false" hidden="false" localSheetId="10" name="_6" vbProcedure="false">'[13]'!$BP$68</definedName>
    <definedName function="false" hidden="false" localSheetId="10" name="_7" vbProcedure="false">'[13]'!$BP$68</definedName>
    <definedName function="false" hidden="false" localSheetId="10" name="_BLANK_A1__BLAN" vbProcedure="false">'[19]'!$K$1803</definedName>
    <definedName function="false" hidden="false" localSheetId="10" name="_BRANCH_A_" vbProcedure="false">'[19]'!$GP$1734</definedName>
    <definedName function="false" hidden="false" localSheetId="10" name="_BRANCH_B_" vbProcedure="false">'[19]'!$GP$1734</definedName>
    <definedName function="false" hidden="false" localSheetId="10" name="_BRANCH_Q_" vbProcedure="false">'[19]'!$GP$1734</definedName>
    <definedName function="false" hidden="false" localSheetId="10" name="_BRANCH_中止_" vbProcedure="false">'[19]'!$HY$1769</definedName>
    <definedName function="false" hidden="false" localSheetId="10" name="_BRANCH_変換_" vbProcedure="false">'[19]'!$IO$1785</definedName>
    <definedName function="false" hidden="false" localSheetId="10" name="_BRANCH_手動_" vbProcedure="false">'[19]'!$I$1801</definedName>
    <definedName function="false" hidden="false" localSheetId="10" name="_BRANCH_範囲_" vbProcedure="false">'[19]'!$GP$1734</definedName>
    <definedName function="false" hidden="false" localSheetId="10" name="_BRANCH_自動_" vbProcedure="false">'[19]'!$I$1801</definedName>
    <definedName function="false" hidden="false" localSheetId="10" name="_C" vbProcedure="false">'[19]'!$AQ$1835</definedName>
    <definedName function="false" hidden="false" localSheetId="10" name="_FCC" vbProcedure="false">'[19]'!$IR$1788</definedName>
    <definedName function="false" hidden="false" localSheetId="10" name="_FCCNA5__N999__" vbProcedure="false">'[19]'!$IR$1788</definedName>
    <definedName function="false" hidden="false" localSheetId="10" name="_GOTO_A5_" vbProcedure="false">'[19]'!$IQ$1787</definedName>
    <definedName function="false" hidden="false" localSheetId="10" name="_GOTO_E1__D_4__" vbProcedure="false">'[19]'!$GR$1736</definedName>
    <definedName function="false" hidden="false" localSheetId="10" name="_GOTO_H1__WCS20" vbProcedure="false">'[19]'!$HZ$1770</definedName>
    <definedName function="false" hidden="false" localSheetId="10" name="_GOTO_P2_" vbProcedure="false">'[19]'!$AP$1834</definedName>
    <definedName function="false" hidden="false" localSheetId="10" name="_HOME_" vbProcedure="false">'[19]'!$IC$1773</definedName>
    <definedName function="false" hidden="false" localSheetId="10" name="_HOME__BLANK_A1" vbProcedure="false">'[19]'!$K$1803</definedName>
    <definedName function="false" hidden="false" localSheetId="10" name="_HOME__D_4_" vbProcedure="false">'[19]'!$IT$1790</definedName>
    <definedName function="false" hidden="false" localSheetId="10" name="_HOME__WINDOWSO" vbProcedure="false">'[19]'!$HY$1769</definedName>
    <definedName function="false" hidden="false" localSheetId="10" name="_Key1" vbProcedure="false">'[12]'!$A$1</definedName>
    <definedName function="false" hidden="false" localSheetId="10" name="_LET_A1___要再" vbProcedure="false">'[19]'!$B$1794</definedName>
    <definedName function="false" hidden="false" localSheetId="10" name="_LET_G1__データ" vbProcedure="false">'[19]'!$C$1795</definedName>
    <definedName function="false" hidden="false" localSheetId="10" name="_MENUBRANCH_DAT" vbProcedure="false">'[19]'!$IK$1781</definedName>
    <definedName function="false" hidden="false" localSheetId="10" name="_MENUBRANCH_PRI" vbProcedure="false">'[19]'!$GT$1738</definedName>
    <definedName function="false" hidden="false" localSheetId="10" name="_MENUBRANCH_内" vbProcedure="false">'[19]'!$E$1797</definedName>
    <definedName function="false" hidden="false" localSheetId="10" name="_NO1" vbProcedure="false">'[12]'!$A$1</definedName>
    <definedName function="false" hidden="false" localSheetId="10" name="_Parse_In" vbProcedure="false">[21]表紙!$F$6:$I$9</definedName>
    <definedName function="false" hidden="false" localSheetId="10" name="_Parse_Out" vbProcedure="false">[21]表紙!$F$6:$I$9</definedName>
    <definedName function="false" hidden="false" localSheetId="10" name="_PPOML6__T15__R" vbProcedure="false">'[19]'!$IB$1772</definedName>
    <definedName function="false" hidden="false" localSheetId="10" name="_PPR_BS___?__" vbProcedure="false">'[19]'!$GS$1737</definedName>
    <definedName function="false" hidden="false" localSheetId="10" name="_QUIT_" vbProcedure="false">'[19]'!$N$1806</definedName>
    <definedName function="false" hidden="false" localSheetId="10" name="_RECALC_G1__W99" vbProcedure="false">'[19]'!$M$1805</definedName>
    <definedName function="false" hidden="false" localSheetId="10" name="_RETURN_" vbProcedure="false">'[19]'!$X$1816</definedName>
    <definedName function="false" hidden="false" localSheetId="10" name="_R__WCS8__R_5__" vbProcedure="false">'[19]'!$IA$1771</definedName>
    <definedName function="false" hidden="false" localSheetId="10" name="_Sort" vbProcedure="false">'[12]'!$A$1</definedName>
    <definedName function="false" hidden="false" localSheetId="10" name="_WGRA" vbProcedure="false">'[19]'!$L$1804</definedName>
    <definedName function="false" hidden="false" localSheetId="10" name="_WGRM" vbProcedure="false">'[19]'!$D$1796</definedName>
    <definedName function="false" hidden="false" localSheetId="10" name="_WT" vbProcedure="false">'[19]'!$W$1815</definedName>
    <definedName function="false" hidden="false" localSheetId="10" name="_______95_370" vbProcedure="false">'[9]'!$IV$8192</definedName>
    <definedName function="false" hidden="false" localSheetId="10" name="_１０_左官工事" vbProcedure="false">[15]総体設計書!$HI$473</definedName>
    <definedName function="false" hidden="false" localSheetId="10" name="_１１_木製建具工事" vbProcedure="false">[15]総体設計書!$IC$493</definedName>
    <definedName function="false" hidden="false" localSheetId="10" name="_１２_金属製建具工事" vbProcedure="false">[15]総体設計書!$E$517</definedName>
    <definedName function="false" hidden="false" localSheetId="10" name="_１３_ガラス工事" vbProcedure="false">[15]総体設計書!$AM$551</definedName>
    <definedName function="false" hidden="false" localSheetId="10" name="_１４_ガラス工事" vbProcedure="false">[15]総体設計書!$DM$629</definedName>
    <definedName function="false" hidden="false" localSheetId="10" name="_１４_内外装工事" vbProcedure="false">[15]総体設計書!$BA$565</definedName>
    <definedName function="false" hidden="false" localSheetId="10" name="_１５_塗装工事" vbProcedure="false">[15]総体設計書!$EK$653</definedName>
    <definedName function="false" hidden="false" localSheetId="10" name="_１５_雑工事" vbProcedure="false">[15]総体設計書!$BS$583</definedName>
    <definedName function="false" hidden="false" localSheetId="10" name="_１６_内外装工事" vbProcedure="false">[15]総体設計書!$DM$629</definedName>
    <definedName function="false" hidden="false" localSheetId="10" name="_１７_仕上げユニット_雑工事" vbProcedure="false">[15]総体設計書!$DM$629</definedName>
    <definedName function="false" hidden="false" localSheetId="10" name="_２_土工事" vbProcedure="false">[15]総体設計書!$GA$183</definedName>
    <definedName function="false" hidden="false" localSheetId="10" name="_３_コンクリート工事" vbProcedure="false">[15]総体設計書!$GW$205</definedName>
    <definedName function="false" hidden="false" localSheetId="10" name="_４_型枠工事" vbProcedure="false">[15]総体設計書!$HS$227</definedName>
    <definedName function="false" hidden="false" localSheetId="10" name="_５_鉄筋工事" vbProcedure="false">[15]総体設計書!$IE$239</definedName>
    <definedName function="false" hidden="false" localSheetId="10" name="_６_鉄骨工事" vbProcedure="false">[15]総体設計書!$K$267</definedName>
    <definedName function="false" hidden="false" localSheetId="10" name="_７_組積工事" vbProcedure="false">[15]総体設計書!$EI$395</definedName>
    <definedName function="false" hidden="false" localSheetId="10" name="_８_屋根工事" vbProcedure="false">[15]総体設計書!$EY$411</definedName>
    <definedName function="false" hidden="false" localSheetId="10" name="_９_金属工事" vbProcedure="false">[15]総体設計書!$GG$445</definedName>
    <definedName function="false" hidden="false" localSheetId="10" name="Ⅱ__外構工事" vbProcedure="false">[15]総体設計書!$IE$239</definedName>
    <definedName function="false" hidden="false" localSheetId="10" name="あ" vbProcedure="false">'[12]'!$A$1</definedName>
    <definedName function="false" hidden="false" localSheetId="10" name="ああ" vbProcedure="false">'[12]'!$A$1</definedName>
    <definedName function="false" hidden="false" localSheetId="10" name="ああああ" vbProcedure="false">'[12]'!$A$1</definedName>
    <definedName function="false" hidden="false" localSheetId="10" name="あああああ" vbProcedure="false">'[48]'!$V$22</definedName>
    <definedName function="false" hidden="false" localSheetId="10" name="あｑ１" vbProcedure="false">'[12]'!$A$1</definedName>
    <definedName function="false" hidden="false" localSheetId="10" name="あＷＷＷ" vbProcedure="false">'[48]'!$M$13</definedName>
    <definedName function="false" hidden="false" localSheetId="10" name="いいい" vbProcedure="false">'[12]'!$A$1</definedName>
    <definedName function="false" hidden="false" localSheetId="10" name="え" vbProcedure="false">'[12]'!$A$1</definedName>
    <definedName function="false" hidden="false" localSheetId="10" name="お" vbProcedure="false">'[119]'!$C$515</definedName>
    <definedName function="false" hidden="false" localSheetId="10" name="きかい" vbProcedure="false">'[12]'!$A$1</definedName>
    <definedName function="false" hidden="false" localSheetId="10" name="きき" vbProcedure="false">'[12]'!$A$1</definedName>
    <definedName function="false" hidden="false" localSheetId="10" name="その他" vbProcedure="false">'[12]'!$A$1</definedName>
    <definedName function="false" hidden="false" localSheetId="10" name="たたみ" vbProcedure="false">[3]廃材運搬費算定表!$Q$17</definedName>
    <definedName function="false" hidden="false" localSheetId="10" name="ち１３００a１３００" vbProcedure="false">[55]設計書!$DK$1651</definedName>
    <definedName function="false" hidden="false" localSheetId="10" name="でんき" vbProcedure="false">'[12]'!$A$1</definedName>
    <definedName function="false" hidden="false" localSheetId="10" name="ガラス" vbProcedure="false">[3]廃材運搬費算定表!$Q$17</definedName>
    <definedName function="false" hidden="false" localSheetId="10" name="ガラス工" vbProcedure="false">'[8]'!$AA$27</definedName>
    <definedName function="false" hidden="false" localSheetId="10" name="ガレキ類" vbProcedure="false">[3]廃材運搬費算定表!$Q$17</definedName>
    <definedName function="false" hidden="false" localSheetId="10" name="ガードマン" vbProcedure="false">'[8]'!$AE$31</definedName>
    <definedName function="false" hidden="false" localSheetId="10" name="コスト" vbProcedure="false">'[12]'!$A$1</definedName>
    <definedName function="false" hidden="false" localSheetId="10" name="コード" vbProcedure="false">'[48]'!$H$8:$N$14</definedName>
    <definedName function="false" hidden="false" localSheetId="10" name="サッシ" vbProcedure="false">'[12]'!$A$1</definedName>
    <definedName function="false" hidden="false" localSheetId="10" name="サッシ工" vbProcedure="false">'[8]'!$X$24</definedName>
    <definedName function="false" hidden="false" localSheetId="10" name="タイル工" vbProcedure="false">'[8]'!$W$23</definedName>
    <definedName function="false" hidden="false" localSheetId="10" name="タイル工事" vbProcedure="false">[27]Ｃ設備工事!$EA33412</definedName>
    <definedName function="false" hidden="false" localSheetId="10" name="データの入力を" vbProcedure="false">'[19]'!$HX$1768</definedName>
    <definedName function="false" hidden="false" localSheetId="10" name="データ入力を" vbProcedure="false">'[19]'!$IN$1784</definedName>
    <definedName function="false" hidden="false" localSheetId="10" name="データ入力を中" vbProcedure="false">'[19]'!$IN$1784</definedName>
    <definedName function="false" hidden="false" localSheetId="10" name="データ入力を計" vbProcedure="false">'[19]'!$H$1800</definedName>
    <definedName function="false" hidden="false" localSheetId="10" name="データ入力後計" vbProcedure="false">'[19]'!$H$1800</definedName>
    <definedName function="false" hidden="false" localSheetId="10" name="トイレーガラス" vbProcedure="false">[58]EV･便所!$IV$3072</definedName>
    <definedName function="false" hidden="false" localSheetId="10" name="トイレーコンリート" vbProcedure="false">[58]EV･便所!$FL$2472</definedName>
    <definedName function="false" hidden="false" localSheetId="10" name="トイレータイル" vbProcedure="false">[58]EV･便所!$EV$2712</definedName>
    <definedName function="false" hidden="false" localSheetId="10" name="トイレー内外装" vbProcedure="false">[58]EV･便所!$DP$3192</definedName>
    <definedName function="false" hidden="false" localSheetId="10" name="トイレー土工事" vbProcedure="false">[58]EV･便所!$DD$2412</definedName>
    <definedName function="false" hidden="false" localSheetId="10" name="トイレー型枠" vbProcedure="false">[58]EV･便所!$HT$2532</definedName>
    <definedName function="false" hidden="false" localSheetId="10" name="トイレー塗装" vbProcedure="false">[58]EV･便所!$BH$3132</definedName>
    <definedName function="false" hidden="false" localSheetId="10" name="トイレー屋根" vbProcedure="false">[58]EV･便所!$P$2832</definedName>
    <definedName function="false" hidden="false" localSheetId="10" name="トイレー左官" vbProcedure="false">[58]EV･便所!$EF$2952</definedName>
    <definedName function="false" hidden="false" localSheetId="10" name="トイレー明細" vbProcedure="false">[58]EV･便所!$BX$2892</definedName>
    <definedName function="false" hidden="false" localSheetId="10" name="トイレー木工事" vbProcedure="false">[58]EV･便所!$HD$2772</definedName>
    <definedName function="false" hidden="false" localSheetId="10" name="トイレー直仮設" vbProcedure="false">[58]EV･便所!$AV$2352</definedName>
    <definedName function="false" hidden="false" localSheetId="10" name="トイレー解体" vbProcedure="false">[58]EV･便所!$IF$3312</definedName>
    <definedName function="false" hidden="false" localSheetId="10" name="トイレー金属" vbProcedure="false">[58]EV･便所!$BX$2892</definedName>
    <definedName function="false" hidden="false" localSheetId="10" name="トイレー金属建具" vbProcedure="false">[58]EV･便所!$GN$3012</definedName>
    <definedName function="false" hidden="false" localSheetId="10" name="トイレー鉄筋" vbProcedure="false">[58]EV･便所!$AF$2592</definedName>
    <definedName function="false" hidden="false" localSheetId="10" name="トイレー防水" vbProcedure="false">[58]EV･便所!$CN$2652</definedName>
    <definedName function="false" hidden="false" localSheetId="10" name="トイレー雑" vbProcedure="false">[58]EV･便所!$FX$3252</definedName>
    <definedName function="false" hidden="false" localSheetId="10" name="プリンターへの" vbProcedure="false">'[19]'!$GO$1733</definedName>
    <definedName function="false" hidden="false" localSheetId="10" name="プリント範囲の" vbProcedure="false">'[19]'!$GO$1733</definedName>
    <definedName function="false" hidden="false" localSheetId="10" name="マクロ終了" vbProcedure="false">[39]!マクロ終了</definedName>
    <definedName function="false" hidden="false" localSheetId="10" name="一般世話役" vbProcedure="false">'[8]'!$AB$28</definedName>
    <definedName function="false" hidden="false" localSheetId="10" name="一般運転手" vbProcedure="false">'[8]'!$M$13</definedName>
    <definedName function="false" hidden="false" localSheetId="10" name="三枚目印刷" vbProcedure="false">'[22]'!$DJ$114:$FN$170</definedName>
    <definedName function="false" hidden="false" localSheetId="10" name="中止" vbProcedure="false">'[19]'!$IG$1777</definedName>
    <definedName function="false" hidden="false" localSheetId="10" name="二枚目印刷" vbProcedure="false">'[22]'!$BF$58:$DI$113</definedName>
    <definedName function="false" hidden="false" localSheetId="10" name="仕上ﾕﾆｯﾄ" vbProcedure="false">'[12]'!$A$1</definedName>
    <definedName function="false" hidden="false" localSheetId="10" name="仕上ﾕﾆｯﾄ1" vbProcedure="false">'[12]'!$A$1</definedName>
    <definedName function="false" hidden="false" localSheetId="10" name="仕上ﾕﾆｯﾄ2" vbProcedure="false">'[12]'!$A$1</definedName>
    <definedName function="false" hidden="false" localSheetId="10" name="代価" vbProcedure="false">'[9]'!$BU$2633</definedName>
    <definedName function="false" hidden="false" localSheetId="10" name="代価電" vbProcedure="false">[89]!マクロ終了</definedName>
    <definedName function="false" hidden="false" localSheetId="10" name="仮設関数" vbProcedure="false">'[98]'!$C$3:$E$5</definedName>
    <definedName function="false" hidden="false" localSheetId="10" name="低圧ケーブル" vbProcedure="false">[69]直接材料!$FU$177</definedName>
    <definedName function="false" hidden="false" localSheetId="10" name="共通費算表" vbProcedure="false">'[9]'!$A$1</definedName>
    <definedName function="false" hidden="false" localSheetId="10" name="内外装" vbProcedure="false">'[12]'!$A$1</definedName>
    <definedName function="false" hidden="false" localSheetId="10" name="内外装1" vbProcedure="false">'[12]'!$A$1</definedName>
    <definedName function="false" hidden="false" localSheetId="10" name="内外装2" vbProcedure="false">'[12]'!$A$1</definedName>
    <definedName function="false" hidden="false" localSheetId="10" name="内装" vbProcedure="false">'[12]'!$A$1</definedName>
    <definedName function="false" hidden="false" localSheetId="10" name="内訳書をA4サイ" vbProcedure="false">'[19]'!$GO$1733</definedName>
    <definedName function="false" hidden="false" localSheetId="10" name="内訳書をB5サイ" vbProcedure="false">'[19]'!$GO$1733</definedName>
    <definedName function="false" hidden="false" localSheetId="10" name="内訳書式に文字" vbProcedure="false">'[19]'!$HX$1768</definedName>
    <definedName function="false" hidden="false" localSheetId="10" name="分割" vbProcedure="false">[112]!分割</definedName>
    <definedName function="false" hidden="false" localSheetId="10" name="分割解除" vbProcedure="false">[68]!分割解除</definedName>
    <definedName function="false" hidden="false" localSheetId="10" name="単" vbProcedure="false">'[12]'!$K$11:$AD$30</definedName>
    <definedName function="false" hidden="false" localSheetId="10" name="単位" vbProcedure="false">'[12]'!$A$1</definedName>
    <definedName function="false" hidden="false" localSheetId="10" name="単位2" vbProcedure="false">'[12]'!$A$1</definedName>
    <definedName function="false" hidden="false" localSheetId="10" name="単価" vbProcedure="false">'[12]'!$A$1</definedName>
    <definedName function="false" hidden="false" localSheetId="10" name="印刷範囲" vbProcedure="false">[65]変更設計書!$A$1:$CB$80</definedName>
    <definedName function="false" hidden="false" localSheetId="10" name="参考" vbProcedure="false">[44]!マクロ終了</definedName>
    <definedName function="false" hidden="false" localSheetId="10" name="土1" vbProcedure="false">'[12]'!$A$1</definedName>
    <definedName function="false" hidden="false" localSheetId="10" name="地中梁番号" vbProcedure="false">[52]外部基本事項!$A$513</definedName>
    <definedName function="false" hidden="false" localSheetId="10" name="地中梁鉄筋種別1" vbProcedure="false">[52]外部基本事項!$Y$25:$AB$28</definedName>
    <definedName function="false" hidden="false" localSheetId="10" name="地中梁鉄筋種別2" vbProcedure="false">[52]外部基本事項!$Y$25:$AE$31</definedName>
    <definedName function="false" hidden="false" localSheetId="10" name="地業工事" vbProcedure="false">'[22]'!$IN$248</definedName>
    <definedName function="false" hidden="false" localSheetId="10" name="型枠" vbProcedure="false">'[12]'!$A$1</definedName>
    <definedName function="false" hidden="false" localSheetId="10" name="型枠1" vbProcedure="false">'[12]'!$A$1</definedName>
    <definedName function="false" hidden="false" localSheetId="10" name="基礎番号" vbProcedure="false">[52]外部基本事項!$A$12545</definedName>
    <definedName function="false" hidden="false" localSheetId="10" name="基礎鉄筋種別" vbProcedure="false">[52]外部基本事項!$A$513</definedName>
    <definedName function="false" hidden="false" localSheetId="10" name="塗装" vbProcedure="false">'[12]'!$A$1</definedName>
    <definedName function="false" hidden="false" localSheetId="10" name="塗装1" vbProcedure="false">'[12]'!$A$1</definedName>
    <definedName function="false" hidden="false" localSheetId="10" name="大" vbProcedure="false">'[72]Ａ－1～15'!$A$1:$FT$432</definedName>
    <definedName function="false" hidden="false" localSheetId="10" name="大工" vbProcedure="false">'[12]'!$A$1</definedName>
    <definedName function="false" hidden="false" localSheetId="10" name="小計" vbProcedure="false">[85]直接工事小計!$A$1</definedName>
    <definedName function="false" hidden="false" localSheetId="10" name="小配管弁類計" vbProcedure="false">'[12]'!$FO$171</definedName>
    <definedName function="false" hidden="false" localSheetId="10" name="屋根" vbProcedure="false">'[12]'!$A$1</definedName>
    <definedName function="false" hidden="false" localSheetId="10" name="屋根1" vbProcedure="false">'[12]'!$A$1</definedName>
    <definedName function="false" hidden="false" localSheetId="10" name="屋根葺" vbProcedure="false">'[8]'!$Y$25</definedName>
    <definedName function="false" hidden="false" localSheetId="10" name="左官" vbProcedure="false">'[12]'!$A$1</definedName>
    <definedName function="false" hidden="false" localSheetId="10" name="左官1" vbProcedure="false">'[12]'!$A$1</definedName>
    <definedName function="false" hidden="false" localSheetId="10" name="庁舎経費" vbProcedure="false">'[91]Ａ－1～15'!$A$1:$FT$432</definedName>
    <definedName function="false" hidden="false" localSheetId="10" name="廃プラ" vbProcedure="false">[3]廃材運搬費算定表!$Q$17</definedName>
    <definedName function="false" hidden="false" localSheetId="10" name="建具分割" vbProcedure="false">#NAME!建具分割</definedName>
    <definedName function="false" hidden="false" localSheetId="10" name="建具削除" vbProcedure="false">#NAME!建具削除</definedName>
    <definedName function="false" hidden="false" localSheetId="10" name="建具明細転送" vbProcedure="false">#NAME!建具明細転送</definedName>
    <definedName function="false" hidden="false" localSheetId="10" name="建具解除" vbProcedure="false">#NAME!建具解除</definedName>
    <definedName function="false" hidden="false" localSheetId="10" name="建具計算印刷" vbProcedure="false">#NAME!建具計算印刷</definedName>
    <definedName function="false" hidden="false" localSheetId="10" name="形状寸法" vbProcedure="false">'[12]'!$C$3</definedName>
    <definedName function="false" hidden="false" localSheetId="10" name="従建物登記" vbProcedure="false">[84]基本項目入力!$BS$71:$CD$82</definedName>
    <definedName function="false" hidden="false" localSheetId="10" name="手動" vbProcedure="false">'[19]'!$Q$1809</definedName>
    <definedName function="false" hidden="false" localSheetId="10" name="技術者" vbProcedure="false">'[12]'!$GC$185</definedName>
    <definedName function="false" hidden="false" localSheetId="10" name="技術費率E" vbProcedure="false">[69]直接経費!$DP$120</definedName>
    <definedName function="false" hidden="false" localSheetId="10" name="拾い" vbProcedure="false">'[12]'!$A$1</definedName>
    <definedName function="false" hidden="false" localSheetId="10" name="搬入形態" vbProcedure="false">'[12]'!$A$1</definedName>
    <definedName function="false" hidden="false" localSheetId="10" name="撤去" vbProcedure="false">'[12]'!$A$1</definedName>
    <definedName function="false" hidden="false" localSheetId="10" name="撤去1" vbProcedure="false">'[12]'!$A$1</definedName>
    <definedName function="false" hidden="false" localSheetId="10" name="数量" vbProcedure="false">'[12]'!$A$1</definedName>
    <definedName function="false" hidden="false" localSheetId="10" name="新設トイレ" vbProcedure="false">[58]EV･便所!$IJ$2292</definedName>
    <definedName function="false" hidden="false" localSheetId="10" name="施工" vbProcedure="false">'[12]'!$A$1</definedName>
    <definedName function="false" hidden="false" localSheetId="10" name="既製コンクリート工事" vbProcedure="false">'[22]'!$AZ$308</definedName>
    <definedName function="false" hidden="false" localSheetId="10" name="既製ｺﾝｸﾘｰﾄ" vbProcedure="false">'[12]'!$A$1</definedName>
    <definedName function="false" hidden="false" localSheetId="10" name="既製ｺﾝｸﾘｰﾄ1" vbProcedure="false">'[12]'!$A$1</definedName>
    <definedName function="false" hidden="false" localSheetId="10" name="材料費計" vbProcedure="false">'[12]'!$FV$178</definedName>
    <definedName function="false" hidden="false" localSheetId="10" name="杭2" vbProcedure="false">'[12]'!$A$1</definedName>
    <definedName function="false" hidden="false" localSheetId="10" name="板金" vbProcedure="false">'[12]'!$A$1</definedName>
    <definedName function="false" hidden="false" localSheetId="10" name="板金工" vbProcedure="false">'[8]'!$V$22</definedName>
    <definedName function="false" hidden="false" localSheetId="10" name="概要" vbProcedure="false">'[22]'!$H$1800</definedName>
    <definedName function="false" hidden="false" localSheetId="10" name="機器費" vbProcedure="false">'[12]'!$CP$94</definedName>
    <definedName function="false" hidden="false" localSheetId="10" name="機器費計" vbProcedure="false">'[12]'!$CA$79</definedName>
    <definedName function="false" hidden="false" localSheetId="10" name="機械" vbProcedure="false">'[12]'!$A$1</definedName>
    <definedName function="false" hidden="false" localSheetId="10" name="機械設備工" vbProcedure="false">'[12]'!$FV$178</definedName>
    <definedName function="false" hidden="false" localSheetId="10" name="段差解消工事" vbProcedure="false">[58]EV･便所!$AR$3372</definedName>
    <definedName function="false" hidden="false" localSheetId="10" name="混合廃棄物" vbProcedure="false">[3]廃材運搬費算定表!$Q$17</definedName>
    <definedName function="false" hidden="false" localSheetId="10" name="清家" vbProcedure="false">'[12]'!$A$1</definedName>
    <definedName function="false" hidden="false" localSheetId="10" name="渡りーガラス" vbProcedure="false">[58]EV･便所!$EJ$1932</definedName>
    <definedName function="false" hidden="false" localSheetId="10" name="渡りーコンクリート工事" vbProcedure="false">[58]EV･便所!$DH$1392</definedName>
    <definedName function="false" hidden="false" localSheetId="10" name="渡りー内外装" vbProcedure="false">[58]EV･便所!$D$2052</definedName>
    <definedName function="false" hidden="false" localSheetId="10" name="渡りー土工事" vbProcedure="false">[58]EV･便所!$AZ$1332</definedName>
    <definedName function="false" hidden="false" localSheetId="10" name="渡りー型枠" vbProcedure="false">[58]EV･便所!$FP$1452</definedName>
    <definedName function="false" hidden="false" localSheetId="10" name="渡りー塗装" vbProcedure="false">[58]EV･便所!$GR$1992</definedName>
    <definedName function="false" hidden="false" localSheetId="10" name="渡りー左官" vbProcedure="false">[58]EV･便所!$T$1812</definedName>
    <definedName function="false" hidden="false" localSheetId="10" name="渡りー建具" vbProcedure="false">[58]EV･便所!$CB$1872</definedName>
    <definedName function="false" hidden="false" localSheetId="10" name="渡りー直接仮設" vbProcedure="false">[58]EV･便所!$IN$1272</definedName>
    <definedName function="false" hidden="false" localSheetId="10" name="渡りー金属" vbProcedure="false">[58]EV･便所!$HH$1752</definedName>
    <definedName function="false" hidden="false" localSheetId="10" name="渡りー鉄筋" vbProcedure="false">[58]EV･便所!$HX$1512</definedName>
    <definedName function="false" hidden="false" localSheetId="10" name="渡りー鉄骨" vbProcedure="false">[58]EV･便所!$AJ$1572</definedName>
    <definedName function="false" hidden="false" localSheetId="10" name="渡りー鉄骨２" vbProcedure="false">[58]EV･便所!$CR$1632</definedName>
    <definedName function="false" hidden="false" localSheetId="10" name="渡りー防水" vbProcedure="false">[58]EV･便所!$EZ$1692</definedName>
    <definedName function="false" hidden="false" localSheetId="10" name="渡りー雑" vbProcedure="false">[58]EV･便所!$BL$2112</definedName>
    <definedName function="false" hidden="false" localSheetId="10" name="渡り廊下工事" vbProcedure="false">[58]EV･便所!$GF$1212</definedName>
    <definedName function="false" hidden="false" localSheetId="10" name="渡り廊下改装工事" vbProcedure="false">[58]EV･便所!$CZ$3432</definedName>
    <definedName function="false" hidden="false" localSheetId="10" name="渡ー改造" vbProcedure="false">[58]EV･便所!$CZ$3432</definedName>
    <definedName function="false" hidden="false" localSheetId="10" name="渡ー解体" vbProcedure="false">[58]EV･便所!$DT$2172</definedName>
    <definedName function="false" hidden="false" localSheetId="10" name="特作" vbProcedure="false">'[12]'!$A$1</definedName>
    <definedName function="false" hidden="false" localSheetId="10" name="特殊運転手" vbProcedure="false">'[8]'!$L$12</definedName>
    <definedName function="false" hidden="false" localSheetId="10" name="画面分割" vbProcedure="false">[68]!画面分割</definedName>
    <definedName function="false" hidden="false" localSheetId="10" name="畳" vbProcedure="false">[3]廃材運搬費算定表!$Q$17</definedName>
    <definedName function="false" hidden="false" localSheetId="10" name="監理費の算定" vbProcedure="false">'[14]'!$E$5:$AF$32</definedName>
    <definedName function="false" hidden="false" localSheetId="10" name="直工" vbProcedure="false">[78]内訳表!$A$1</definedName>
    <definedName function="false" hidden="false" localSheetId="10" name="直接仮設" vbProcedure="false">'[12]'!$A$1</definedName>
    <definedName function="false" hidden="false" localSheetId="10" name="直接仮設1" vbProcedure="false">'[12]'!$A$1</definedName>
    <definedName function="false" hidden="false" localSheetId="10" name="直接工事費" vbProcedure="false">'[12]'!$IB$236</definedName>
    <definedName function="false" hidden="false" localSheetId="10" name="直接工事費計" vbProcedure="false">'[12]'!$IB$236</definedName>
    <definedName function="false" hidden="false" localSheetId="10" name="直接材料費" vbProcedure="false">'[12]'!$EK$141</definedName>
    <definedName function="false" hidden="false" localSheetId="10" name="県" vbProcedure="false">'[12]'!$A$1</definedName>
    <definedName function="false" hidden="false" localSheetId="10" name="県ｼｰﾄ" vbProcedure="false">'[12]'!$A$1</definedName>
    <definedName function="false" hidden="false" localSheetId="10" name="県ﾏｽﾀｰｼｰﾄ" vbProcedure="false">'[12]'!$A$1</definedName>
    <definedName function="false" hidden="false" localSheetId="10" name="石" vbProcedure="false">'[12]'!$A$1</definedName>
    <definedName function="false" hidden="false" localSheetId="10" name="石1" vbProcedure="false">'[12]'!$A$1</definedName>
    <definedName function="false" hidden="false" localSheetId="10" name="石工" vbProcedure="false">'[8]'!$H$8</definedName>
    <definedName function="false" hidden="false" localSheetId="10" name="石膏ボード" vbProcedure="false">[3]廃材運搬費算定表!$Q$17</definedName>
    <definedName function="false" hidden="false" localSheetId="10" name="硝子" vbProcedure="false">'[12]'!$A$1</definedName>
    <definedName function="false" hidden="false" localSheetId="10" name="硝子1" vbProcedure="false">'[12]'!$A$1</definedName>
    <definedName function="false" hidden="false" localSheetId="10" name="第001" vbProcedure="false">'[69]機器費(出来高）'!$BR$70</definedName>
    <definedName function="false" hidden="false" localSheetId="10" name="第001号" vbProcedure="false">'[69]機器費(出来高）'!$BR$70</definedName>
    <definedName function="false" hidden="false" localSheetId="10" name="第001号明細書" vbProcedure="false">'[69]機器費(出来高）'!$BR$70</definedName>
    <definedName function="false" hidden="false" localSheetId="10" name="第005" vbProcedure="false">[69]直接材料!$AI$35</definedName>
    <definedName function="false" hidden="false" localSheetId="10" name="第005号明細書" vbProcedure="false">[69]直接材料!$AI$35</definedName>
    <definedName function="false" hidden="false" localSheetId="10" name="第006号明細書" vbProcedure="false">[69]直接材料!$EJ$140</definedName>
    <definedName function="false" hidden="false" localSheetId="10" name="第01号明細書" vbProcedure="false">'[69]機器費(出来高）'!$BR$70</definedName>
    <definedName function="false" hidden="false" localSheetId="10" name="第02号明細書" vbProcedure="false">'[69]機器費(出来高）'!$HB$210</definedName>
    <definedName function="false" hidden="false" localSheetId="10" name="第1" vbProcedure="false">'[69]機器費(出来高）'!$BT$72</definedName>
    <definedName function="false" hidden="false" localSheetId="10" name="第101号明細書" vbProcedure="false">[69]共通仮設費!$AI$35</definedName>
    <definedName function="false" hidden="false" localSheetId="10" name="第102号明細書" vbProcedure="false">[69]共通仮設費!$BR$70</definedName>
    <definedName function="false" hidden="false" localSheetId="10" name="第103号明細書" vbProcedure="false">[69]共通仮設費!$DA$105</definedName>
    <definedName function="false" hidden="false" localSheetId="10" name="第104号明細書" vbProcedure="false">[69]共通仮設費!$EJ$140</definedName>
    <definedName function="false" hidden="false" localSheetId="10" name="第105号明細書" vbProcedure="false">[69]共通仮設費!$FS$175</definedName>
    <definedName function="false" hidden="false" localSheetId="10" name="第106号明細書" vbProcedure="false">[69]共通仮設費!$HB$210</definedName>
    <definedName function="false" hidden="false" localSheetId="10" name="第107号明細書" vbProcedure="false">[69]共通仮設費!$IK$245</definedName>
    <definedName function="false" hidden="false" localSheetId="10" name="第108号明細書" vbProcedure="false">[69]据付間接費!$AI$35</definedName>
    <definedName function="false" hidden="false" localSheetId="10" name="第109号明細書" vbProcedure="false">[69]据付間接費!$BR$70</definedName>
    <definedName function="false" hidden="false" localSheetId="10" name="第10号明細書" vbProcedure="false">[69]直接労務!$DA$105</definedName>
    <definedName function="false" hidden="false" localSheetId="10" name="第110号明細書" vbProcedure="false">[69]一般管理費!$AI$35</definedName>
    <definedName function="false" hidden="false" localSheetId="10" name="第11号明細書" vbProcedure="false">[69]複合工!$BR$70</definedName>
    <definedName function="false" hidden="false" localSheetId="10" name="第12号明細書" vbProcedure="false">[69]試運転費!$AI$35</definedName>
    <definedName function="false" hidden="false" localSheetId="10" name="第13号明細書" vbProcedure="false">'[69]機器費(出来高）'!$HB$210</definedName>
    <definedName function="false" hidden="false" localSheetId="10" name="第14号明細書" vbProcedure="false">[69]輸送費!$BR$70</definedName>
    <definedName function="false" hidden="false" localSheetId="10" name="第15号明細書" vbProcedure="false">[69]直接材料!$FU$177</definedName>
    <definedName function="false" hidden="false" localSheetId="10" name="第16号明細書" vbProcedure="false">[69]直接材料!$HD$212</definedName>
    <definedName function="false" hidden="false" localSheetId="10" name="第17" vbProcedure="false">[69]補助材料!$AI$35</definedName>
    <definedName function="false" hidden="false" localSheetId="10" name="第17号明細書" vbProcedure="false">[69]直接材料!$IK$245</definedName>
    <definedName function="false" hidden="false" localSheetId="10" name="第18号明細書" vbProcedure="false">[69]直接材料!$X$280</definedName>
    <definedName function="false" hidden="false" localSheetId="10" name="第19号明細書" vbProcedure="false">[69]直接材料!$FH$420</definedName>
    <definedName function="false" hidden="false" localSheetId="10" name="第1号" vbProcedure="false">'[69]機器費(出来高）'!$BT$72</definedName>
    <definedName function="false" hidden="false" localSheetId="10" name="第1号明細書" vbProcedure="false">'[69]機器費(出来高）'!$BR$70</definedName>
    <definedName function="false" hidden="false" localSheetId="10" name="第2" vbProcedure="false">'[69]機器費(出来高）'!$HD$212</definedName>
    <definedName function="false" hidden="false" localSheetId="10" name="第20号明細書" vbProcedure="false">[69]直接材料!$GQ$455</definedName>
    <definedName function="false" hidden="false" localSheetId="10" name="第21号明細書" vbProcedure="false">[69]直接材料!$HZ$490</definedName>
    <definedName function="false" hidden="false" localSheetId="10" name="第22号明細書" vbProcedure="false">[69]直接材料!$O$527</definedName>
    <definedName function="false" hidden="false" localSheetId="10" name="第23号明細書" vbProcedure="false">[69]直接材料!$AX$562</definedName>
    <definedName function="false" hidden="false" localSheetId="10" name="第24号明細書" vbProcedure="false">[69]直接材料!$CG$597</definedName>
    <definedName function="false" hidden="false" localSheetId="10" name="第25号明細書" vbProcedure="false">[69]補助材料!$BR$70</definedName>
    <definedName function="false" hidden="false" localSheetId="10" name="第26号明細書" vbProcedure="false">[69]直接経費!$EJ$140</definedName>
    <definedName function="false" hidden="false" localSheetId="10" name="第27号明細書" vbProcedure="false">[69]直接経費!$EJ$140</definedName>
    <definedName function="false" hidden="false" localSheetId="10" name="第28号明細書" vbProcedure="false">[69]直接労務!$BR$70</definedName>
    <definedName function="false" hidden="false" localSheetId="10" name="第29号明細書" vbProcedure="false">[69]直接労務!$EJ$140</definedName>
    <definedName function="false" hidden="false" localSheetId="10" name="第2号明細書" vbProcedure="false">[69]輸送費!$AI$35</definedName>
    <definedName function="false" hidden="false" localSheetId="10" name="第2号表" vbProcedure="false">'[69]機器費(出来高）'!$HB$210</definedName>
    <definedName function="false" hidden="false" localSheetId="10" name="第3" vbProcedure="false">[69]輸送費!$AI$35</definedName>
    <definedName function="false" hidden="false" localSheetId="10" name="第30号明細書" vbProcedure="false">[69]複合工!$EJ$140</definedName>
    <definedName function="false" hidden="false" localSheetId="10" name="第31号明細書" vbProcedure="false">[69]試運転費!$BR$70</definedName>
    <definedName function="false" hidden="false" localSheetId="10" name="第32号明細書" vbProcedure="false">[69]試運転費!$BR$70</definedName>
    <definedName function="false" hidden="false" localSheetId="10" name="第3号代価表" vbProcedure="false">[90]代価表!$DA$105</definedName>
    <definedName function="false" hidden="false" localSheetId="10" name="第3号明細書" vbProcedure="false">[69]直接材料!$AK$37</definedName>
    <definedName function="false" hidden="false" localSheetId="10" name="第4" vbProcedure="false">[69]輸送費!$BR$70</definedName>
    <definedName function="false" hidden="false" localSheetId="10" name="第4号" vbProcedure="false">[69]直接材料!$EJ$140</definedName>
    <definedName function="false" hidden="false" localSheetId="10" name="第4号明細書" vbProcedure="false">[69]直接材料!$EJ$140</definedName>
    <definedName function="false" hidden="false" localSheetId="10" name="第5" vbProcedure="false">[69]直接材料!$AI$35</definedName>
    <definedName function="false" hidden="false" localSheetId="10" name="第5号明細書" vbProcedure="false">[69]補助材料!$AI$35</definedName>
    <definedName function="false" hidden="false" localSheetId="10" name="第6" vbProcedure="false">[69]直接材料!$EJ$140</definedName>
    <definedName function="false" hidden="false" localSheetId="10" name="第6号" vbProcedure="false">[69]直接材料!$EJ$140</definedName>
    <definedName function="false" hidden="false" localSheetId="10" name="第6号明細書" vbProcedure="false">[69]直接経費!$AK$37</definedName>
    <definedName function="false" hidden="false" localSheetId="10" name="第7" vbProcedure="false">[69]直接材料!$FU$177</definedName>
    <definedName function="false" hidden="false" localSheetId="10" name="第7号明細書" vbProcedure="false">[69]直接経費!$BT$72</definedName>
    <definedName function="false" hidden="false" localSheetId="10" name="第8号明細書" vbProcedure="false">[69]直接経費!$DA$105</definedName>
    <definedName function="false" hidden="false" localSheetId="10" name="第9号明細書" vbProcedure="false">[69]直接労務!$AI$35</definedName>
    <definedName function="false" hidden="false" localSheetId="10" name="第２号" vbProcedure="false">'[69]機器費(出来高）'!$HB$210</definedName>
    <definedName function="false" hidden="false" localSheetId="10" name="第２９号" vbProcedure="false">[69]共通仮設費!$AI$35</definedName>
    <definedName function="false" hidden="false" localSheetId="10" name="第３号" vbProcedure="false">[69]輸送費!$AI$35</definedName>
    <definedName function="false" hidden="false" localSheetId="10" name="第７号" vbProcedure="false">[69]直接材料!$FU$177</definedName>
    <definedName function="false" hidden="false" localSheetId="10" name="算定表" vbProcedure="false">'[126]'!$O$3599</definedName>
    <definedName function="false" hidden="false" localSheetId="10" name="管その他" vbProcedure="false">'[12]'!$A$1</definedName>
    <definedName function="false" hidden="false" localSheetId="10" name="管利用法" vbProcedure="false">'[12]'!$A$1</definedName>
    <definedName function="false" hidden="false" localSheetId="10" name="管外径" vbProcedure="false">'[12]'!$A$1</definedName>
    <definedName function="false" hidden="false" localSheetId="10" name="管外計" vbProcedure="false">'[12]'!$A$1</definedName>
    <definedName function="false" hidden="false" localSheetId="10" name="範囲" vbProcedure="false">'[48]'!$O$15:$P$16</definedName>
    <definedName function="false" hidden="false" localSheetId="10" name="経費算定" vbProcedure="false">'[25]'!$A$1</definedName>
    <definedName function="false" hidden="false" localSheetId="10" name="経費算定書" vbProcedure="false">'[72]Ａ－1～15'!$A$1:$FT$432</definedName>
    <definedName function="false" hidden="false" localSheetId="10" name="総合試運転費率E" vbProcedure="false">[69]試運転費!$AX$50</definedName>
    <definedName function="false" hidden="false" localSheetId="10" name="自動" vbProcedure="false">'[19]'!$K$1803</definedName>
    <definedName function="false" hidden="false" localSheetId="10" name="行タイトル" vbProcedure="false">[39]1山村!$B$2</definedName>
    <definedName function="false" hidden="false" localSheetId="10" name="行数" vbProcedure="false">'[12]'!$A$1</definedName>
    <definedName function="false" hidden="false" localSheetId="10" name="衛生器具代価" vbProcedure="false">'[12]'!$BC$311:$CG$341</definedName>
    <definedName function="false" hidden="false" localSheetId="10" name="見積" vbProcedure="false">'[12]'!$A$1</definedName>
    <definedName function="false" hidden="false" localSheetId="10" name="設備" vbProcedure="false">'[12]'!$A$1</definedName>
    <definedName function="false" hidden="false" localSheetId="10" name="設備01" vbProcedure="false">'[12]'!$A$1</definedName>
    <definedName function="false" hidden="false" localSheetId="10" name="設備02" vbProcedure="false">'[12]'!$A$1</definedName>
    <definedName function="false" hidden="false" localSheetId="10" name="設備03" vbProcedure="false">'[12]'!$A$1</definedName>
    <definedName function="false" hidden="false" localSheetId="10" name="設備04" vbProcedure="false">'[12]'!$A$1</definedName>
    <definedName function="false" hidden="false" localSheetId="10" name="設備05" vbProcedure="false">'[12]'!$A$1</definedName>
    <definedName function="false" hidden="false" localSheetId="10" name="設備06" vbProcedure="false">'[12]'!$A$1</definedName>
    <definedName function="false" hidden="false" localSheetId="10" name="設備07" vbProcedure="false">'[12]'!$A$1</definedName>
    <definedName function="false" hidden="false" localSheetId="10" name="設備08" vbProcedure="false">'[12]'!$A$1</definedName>
    <definedName function="false" hidden="false" localSheetId="10" name="設備09" vbProcedure="false">'[12]'!$A$1</definedName>
    <definedName function="false" hidden="false" localSheetId="10" name="設備10" vbProcedure="false">'[12]'!$A$1</definedName>
    <definedName function="false" hidden="false" localSheetId="10" name="設備11" vbProcedure="false">'[12]'!$A$1</definedName>
    <definedName function="false" hidden="false" localSheetId="10" name="設備12" vbProcedure="false">'[12]'!$A$1</definedName>
    <definedName function="false" hidden="false" localSheetId="10" name="設備13" vbProcedure="false">'[12]'!$A$1</definedName>
    <definedName function="false" hidden="false" localSheetId="10" name="設備14" vbProcedure="false">'[12]'!$A$1</definedName>
    <definedName function="false" hidden="false" localSheetId="10" name="設備15" vbProcedure="false">'[12]'!$A$1</definedName>
    <definedName function="false" hidden="false" localSheetId="10" name="設備16" vbProcedure="false">'[12]'!$A$1</definedName>
    <definedName function="false" hidden="false" localSheetId="10" name="設備17" vbProcedure="false">'[12]'!$A$1</definedName>
    <definedName function="false" hidden="false" localSheetId="10" name="設備18" vbProcedure="false">'[12]'!$A$1</definedName>
    <definedName function="false" hidden="false" localSheetId="10" name="設備19" vbProcedure="false">'[12]'!$A$1</definedName>
    <definedName function="false" hidden="false" localSheetId="10" name="設備20" vbProcedure="false">'[12]'!$A$1</definedName>
    <definedName function="false" hidden="false" localSheetId="10" name="設備21" vbProcedure="false">'[12]'!$A$1</definedName>
    <definedName function="false" hidden="false" localSheetId="10" name="設備22" vbProcedure="false">'[12]'!$A$1</definedName>
    <definedName function="false" hidden="false" localSheetId="10" name="設備23" vbProcedure="false">'[12]'!$A$1</definedName>
    <definedName function="false" hidden="false" localSheetId="10" name="設備24" vbProcedure="false">'[12]'!$A$1</definedName>
    <definedName function="false" hidden="false" localSheetId="10" name="設備25" vbProcedure="false">'[12]'!$A$1</definedName>
    <definedName function="false" hidden="false" localSheetId="10" name="設備26" vbProcedure="false">'[12]'!$A$1</definedName>
    <definedName function="false" hidden="false" localSheetId="10" name="設備27" vbProcedure="false">'[12]'!$A$1</definedName>
    <definedName function="false" hidden="false" localSheetId="10" name="設備28" vbProcedure="false">'[12]'!$A$1</definedName>
    <definedName function="false" hidden="false" localSheetId="10" name="設備29" vbProcedure="false">'[12]'!$A$1</definedName>
    <definedName function="false" hidden="false" localSheetId="10" name="設備30" vbProcedure="false">'[12]'!$A$1</definedName>
    <definedName function="false" hidden="false" localSheetId="10" name="設備31" vbProcedure="false">'[12]'!$A$1</definedName>
    <definedName function="false" hidden="false" localSheetId="10" name="設備32" vbProcedure="false">'[12]'!$A$1</definedName>
    <definedName function="false" hidden="false" localSheetId="10" name="設備33" vbProcedure="false">'[12]'!$A$1</definedName>
    <definedName function="false" hidden="false" localSheetId="10" name="設備34" vbProcedure="false">'[12]'!$A$1</definedName>
    <definedName function="false" hidden="false" localSheetId="10" name="設計労務単価" vbProcedure="false">'[12]'!$A$1</definedName>
    <definedName function="false" hidden="false" localSheetId="10" name="設計費の算定" vbProcedure="false">'[14]'!$AL$38:$AS$45</definedName>
    <definedName function="false" hidden="false" localSheetId="10" name="調整" vbProcedure="false">'[12]'!$A$1</definedName>
    <definedName function="false" hidden="false" localSheetId="10" name="調整率" vbProcedure="false">'[12]'!$A$1</definedName>
    <definedName function="false" hidden="false" localSheetId="10" name="資料" vbProcedure="false">'[12]'!$A$1</definedName>
    <definedName function="false" hidden="false" localSheetId="10" name="造園工" vbProcedure="false">'[8]'!$R$18</definedName>
    <definedName function="false" hidden="false" localSheetId="10" name="適用２" vbProcedure="false">'[12]'!$C$3</definedName>
    <definedName function="false" hidden="false" localSheetId="10" name="配管" vbProcedure="false">'[12]'!$A$1</definedName>
    <definedName function="false" hidden="false" localSheetId="10" name="配管工" vbProcedure="false">'[12]'!$A$1</definedName>
    <definedName function="false" hidden="false" localSheetId="10" name="配電盤工数" vbProcedure="false">[27]A01!$EA33412</definedName>
    <definedName function="false" hidden="false" localSheetId="10" name="金属" vbProcedure="false">'[12]'!$A$1</definedName>
    <definedName function="false" hidden="false" localSheetId="10" name="金属1" vbProcedure="false">'[12]'!$A$1</definedName>
    <definedName function="false" hidden="false" localSheetId="10" name="金属2" vbProcedure="false">'[12]'!$A$1</definedName>
    <definedName function="false" hidden="false" localSheetId="10" name="金属3" vbProcedure="false">'[12]'!$A$1</definedName>
    <definedName function="false" hidden="false" localSheetId="10" name="金属くず" vbProcedure="false">[3]廃材運搬費算定表!$Q$17</definedName>
    <definedName function="false" hidden="false" localSheetId="10" name="金属製建具" vbProcedure="false">'[22]'!$HX$488</definedName>
    <definedName function="false" hidden="false" localSheetId="10" name="金建" vbProcedure="false">'[12]'!$A$1</definedName>
    <definedName function="false" hidden="false" localSheetId="10" name="金建1" vbProcedure="false">'[12]'!$A$1</definedName>
    <definedName function="false" hidden="false" localSheetId="10" name="金額" vbProcedure="false">'[12]'!$A$1</definedName>
    <definedName function="false" hidden="false" localSheetId="10" name="金額１" vbProcedure="false">'[12]'!$A$1</definedName>
    <definedName function="false" hidden="false" localSheetId="10" name="鉄筋" vbProcedure="false">'[12]'!$A$1</definedName>
    <definedName function="false" hidden="false" localSheetId="10" name="鉄筋1" vbProcedure="false">'[12]'!$A$1</definedName>
    <definedName function="false" hidden="false" localSheetId="10" name="鉄筋入力" vbProcedure="false">[92]!鉄筋入力</definedName>
    <definedName function="false" hidden="false" localSheetId="10" name="鉄筋工事" vbProcedure="false">'[22]'!$GF$188</definedName>
    <definedName function="false" hidden="false" localSheetId="10" name="鉄筋集計" vbProcedure="false">[92]!鉄筋集計</definedName>
    <definedName function="false" hidden="false" localSheetId="10" name="鉄骨" vbProcedure="false">'[12]'!$A$1</definedName>
    <definedName function="false" hidden="false" localSheetId="10" name="鉄骨1" vbProcedure="false">'[12]'!$A$1</definedName>
    <definedName function="false" hidden="false" localSheetId="10" name="鉄骨工" vbProcedure="false">'[8]'!$S$19</definedName>
    <definedName function="false" hidden="false" localSheetId="10" name="鉄骨柱サイズ" vbProcedure="false">[52]外部基本事項!$A$1281</definedName>
    <definedName function="false" hidden="false" localSheetId="10" name="鉄骨柱記号" vbProcedure="false">[52]外部基本事項!$B$4354</definedName>
    <definedName function="false" hidden="false" localSheetId="10" name="鋳鉄管代価表２" vbProcedure="false">'[48]'!$M$13</definedName>
    <definedName function="false" hidden="false" localSheetId="10" name="鋳鉄管計" vbProcedure="false">'[12]'!$CS$97</definedName>
    <definedName function="false" hidden="false" localSheetId="10" name="鋳鉄管類計" vbProcedure="false">'[12]'!$CS$97</definedName>
    <definedName function="false" hidden="false" localSheetId="10" name="鋼製建具工事" vbProcedure="false">[78]内訳表!$A$1</definedName>
    <definedName function="false" hidden="false" localSheetId="10" name="隅出し_工場系" vbProcedure="false">'[98]'!$D$4</definedName>
    <definedName function="false" hidden="false" localSheetId="10" name="雑" vbProcedure="false">'[12]'!$A$1</definedName>
    <definedName function="false" hidden="false" localSheetId="10" name="電工" vbProcedure="false">'[12]'!$A$1</definedName>
    <definedName function="false" hidden="false" localSheetId="10" name="電気" vbProcedure="false">'[9]'!$IV$8192</definedName>
    <definedName function="false" hidden="false" localSheetId="10" name="音響" vbProcedure="false">'[12]'!$A$1</definedName>
    <definedName function="false" hidden="false" localSheetId="10" name="鳶工" vbProcedure="false">'[8]'!$G$7</definedName>
    <definedName function="false" hidden="false" localSheetId="10" name="ａ" vbProcedure="false">'[12]'!$A$1</definedName>
    <definedName function="false" hidden="false" localSheetId="10" name="ｄｄ" vbProcedure="false">'[12]'!$A$1</definedName>
    <definedName function="false" hidden="false" localSheetId="10" name="ｄｄｄｄ" vbProcedure="false">'[12]'!$A$1</definedName>
    <definedName function="false" hidden="false" localSheetId="10" name="ＦＧ" vbProcedure="false">'[12]'!$A$1</definedName>
    <definedName function="false" hidden="false" localSheetId="10" name="ｇｇｇｇｇ" vbProcedure="false">'[12]'!$A$1</definedName>
    <definedName function="false" hidden="false" localSheetId="10" name="ｈｈ" vbProcedure="false">'[12]'!$A$1</definedName>
    <definedName function="false" hidden="false" localSheetId="10" name="ｈｈｈ" vbProcedure="false">'[12]'!$A$1</definedName>
    <definedName function="false" hidden="false" localSheetId="10" name="ｎｏ2" vbProcedure="false">'[12]'!$A$1</definedName>
    <definedName function="false" hidden="false" localSheetId="10" name="ＰＢＯＸ" vbProcedure="false">'[12]'!$A$1</definedName>
    <definedName function="false" hidden="false" localSheetId="10" name="ｑｑｑｑｑ" vbProcedure="false">'[12]'!$A$1</definedName>
    <definedName function="false" hidden="false" localSheetId="10" name="Ｓ造" vbProcedure="false">[33]ｺﾝｸﾘｰﾄ統計!$AY$51</definedName>
    <definedName function="false" hidden="false" localSheetId="10" name="Ｓ造_躯体のみ" vbProcedure="false">'[98]'!$D$4:$E$5</definedName>
    <definedName function="false" hidden="false" localSheetId="10" name="ｓｓｓ" vbProcedure="false">'[12]'!$A$1</definedName>
    <definedName function="false" hidden="false" localSheetId="10" name="ｗｗｗｗ" vbProcedure="false">'[12]'!$A$1</definedName>
    <definedName function="false" hidden="false" localSheetId="10" name="ｶｯﾄ" vbProcedure="false">[33]ｺﾝｸﾘｰﾄ統計!$DZ$130:$EB$132</definedName>
    <definedName function="false" hidden="false" localSheetId="10" name="ｶｳﾝﾄ" vbProcedure="false">[33]ｺﾝｸﾘｰﾄ統計!$Y$25</definedName>
    <definedName function="false" hidden="false" localSheetId="10" name="ｷｶｲ" vbProcedure="false">'[12]'!$A$1</definedName>
    <definedName function="false" hidden="false" localSheetId="10" name="ｺﾝｸﾘｰﾄ" vbProcedure="false">'[12]'!$A$1</definedName>
    <definedName function="false" hidden="false" localSheetId="10" name="ｼｰﾙ" vbProcedure="false">'[22]'!$P$5648</definedName>
    <definedName function="false" hidden="false" localSheetId="10" name="ﾀｲﾙ" vbProcedure="false">'[12]'!$A$1</definedName>
    <definedName function="false" hidden="false" localSheetId="10" name="ﾀｲﾙ1" vbProcedure="false">'[12]'!$A$1</definedName>
    <definedName function="false" hidden="false" localSheetId="10" name="ﾃﾞﾝｷ" vbProcedure="false">'[12]'!$A$1</definedName>
    <definedName function="false" hidden="false" localSheetId="10" name="ﾊﾝｲHP" vbProcedure="false">[59]直菅歩掛!$AB$28</definedName>
    <definedName function="false" hidden="false" localSheetId="10" name="ﾋｮｳｼ" vbProcedure="false">[60]便所３!$A$1</definedName>
    <definedName function="false" hidden="false" localSheetId="10" name="ﾏｸﾛ" vbProcedure="false">[61]桝!$B$2</definedName>
    <definedName function="false" hidden="false" localSheetId="11" name="B下り" vbProcedure="false">{#N/A,#N/A,FALSE,"Sheet16";#N/A,#N/A,FALSE,"Sheet16"}</definedName>
    <definedName function="false" hidden="false" localSheetId="11" name="B工種別" vbProcedure="false">{#N/A,#N/A,FALSE,"Sheet16";#N/A,#N/A,FALSE,"Sheet16"}</definedName>
    <definedName function="false" hidden="false" localSheetId="11" name="CODE" vbProcedure="false">[115]フォーム!$A$1:$W$23</definedName>
    <definedName function="false" hidden="false" localSheetId="11" name="CPU" vbProcedure="false">'[104]'!$B$1465</definedName>
    <definedName function="false" hidden="false" localSheetId="11" name="DATA" vbProcedure="false">[115]類別歩掛表!$A$5:$X$11</definedName>
    <definedName function="false" hidden="false" localSheetId="11" name="G" vbProcedure="false">'[120]'!$W$8:$W$11</definedName>
    <definedName function="false" hidden="false" localSheetId="11" name="H" vbProcedure="false">'[123]'!$O$3599</definedName>
    <definedName function="false" hidden="false" localSheetId="11" name="ITV" vbProcedure="false">'[104]'!$B$2633</definedName>
    <definedName function="false" hidden="false" localSheetId="11" name="K" vbProcedure="false">'[123]'!$O$3599</definedName>
    <definedName function="false" hidden="false" localSheetId="11" name="LPG" vbProcedure="false">'[104]'!$B$3801</definedName>
    <definedName function="false" hidden="false" localSheetId="11" name="ooo" vbProcedure="false">[105]!マクロ終了</definedName>
    <definedName function="false" hidden="false" localSheetId="11" name="sitasita" vbProcedure="false">{#N/A,#N/A,FALSE,"Sheet16";#N/A,#N/A,FALSE,"Sheet16"}</definedName>
    <definedName function="false" hidden="false" localSheetId="11" name="wrn_18_" vbProcedure="false">{#N/A,#N/A,FALSE,"Sheet16";#N/A,#N/A,FALSE,"Sheet16"}</definedName>
    <definedName function="false" hidden="false" localSheetId="11" name="wrn_20_" vbProcedure="false">{#N/A,#N/A,FALSE,"Sheet16";#N/A,#N/A,FALSE,"Sheet16"}</definedName>
    <definedName function="false" hidden="false" localSheetId="11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localSheetId="11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1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localSheetId="11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localSheetId="11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localSheetId="11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localSheetId="11" name="wrn_内訳書2_" vbProcedure="false">{#N/A,#N/A,FALSE,"表紙";#N/A,#N/A,FALSE,"内訳表";#N/A,#N/A,FALSE,"経費計算書"}</definedName>
    <definedName function="false" hidden="false" localSheetId="11" name="wrn_内訳書_" vbProcedure="false">{#N/A,#N/A,FALSE,"表紙";#N/A,#N/A,FALSE,"内訳表";#N/A,#N/A,FALSE,"経費計算書"}</definedName>
    <definedName function="false" hidden="false" localSheetId="11" name="wrn_内訳書建築機械_" vbProcedure="false">{#N/A,#N/A,FALSE,"表紙";#N/A,#N/A,FALSE,"内訳表";#N/A,#N/A,FALSE,"内訳表 (2)";#N/A,#N/A,FALSE,"経費計算書"}</definedName>
    <definedName function="false" hidden="false" localSheetId="11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localSheetId="11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localSheetId="11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localSheetId="11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localSheetId="11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1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localSheetId="11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localSheetId="11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localSheetId="11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localSheetId="11" name="wrn_１７_" vbProcedure="false">{#N/A,#N/A,FALSE,"Sheet16";#N/A,#N/A,FALSE,"Sheet16"}</definedName>
    <definedName function="false" hidden="false" localSheetId="11" name="_1ｋ1_" vbProcedure="false">{#N/A,#N/A,FALSE,"Sheet16";#N/A,#N/A,FALSE,"Sheet16"}</definedName>
    <definedName function="false" hidden="false" localSheetId="11" name="_2ｋ1_" vbProcedure="false">{#N/A,#N/A,FALSE,"Sheet16";#N/A,#N/A,FALSE,"Sheet16"}</definedName>
    <definedName function="false" hidden="false" localSheetId="11" name="_3ｋ1_" vbProcedure="false">{#N/A,#N/A,FALSE,"Sheet16";#N/A,#N/A,FALSE,"Sheet16"}</definedName>
    <definedName function="false" hidden="false" localSheetId="11" name="_HOLDER1" vbProcedure="false">[115]類別歩掛表!$B$21:$F$29</definedName>
    <definedName function="false" hidden="false" localSheetId="11" name="_HOLDER2" vbProcedure="false">[115]類別歩掛表!$B$30:$F$38</definedName>
    <definedName function="false" hidden="false" localSheetId="11" name="_HOLDER4" vbProcedure="false">[115]類別歩掛表!$B$39:$F$47</definedName>
    <definedName function="false" hidden="false" localSheetId="11" name="_HOLDER6" vbProcedure="false">[115]類別歩掛表!$B$48:$F$56</definedName>
    <definedName function="false" hidden="false" localSheetId="11" name="_k2" vbProcedure="false">{#N/A,#N/A,FALSE,"Sheet16";#N/A,#N/A,FALSE,"Sheet16"}</definedName>
    <definedName function="false" hidden="false" localSheetId="11" name="__1ｋ1_" vbProcedure="false">{#N/A,#N/A,FALSE,"Sheet16";#N/A,#N/A,FALSE,"Sheet16"}</definedName>
    <definedName function="false" hidden="false" localSheetId="11" name="___1ｋ1_" vbProcedure="false">{#N/A,#N/A,FALSE,"Sheet16";#N/A,#N/A,FALSE,"Sheet16"}</definedName>
    <definedName function="false" hidden="false" localSheetId="11" name="____ｋ1" vbProcedure="false">{#N/A,#N/A,FALSE,"Sheet16";#N/A,#N/A,FALSE,"Sheet16"}</definedName>
    <definedName function="false" hidden="false" localSheetId="11" name="__ｋ1" vbProcedure="false">{#N/A,#N/A,FALSE,"Sheet16";#N/A,#N/A,FALSE,"Sheet16"}</definedName>
    <definedName function="false" hidden="false" localSheetId="11" name="_散気筒" vbProcedure="false">[115]類別歩掛表!$H$21:$J$27</definedName>
    <definedName function="false" hidden="false" localSheetId="11" name="Ⅱ" vbProcedure="false">{#N/A,#N/A,FALSE,"Sheet16";#N/A,#N/A,FALSE,"Sheet16"}</definedName>
    <definedName function="false" hidden="false" localSheetId="11" name="上り線" vbProcedure="false">{#N/A,#N/A,FALSE,"Sheet16";#N/A,#N/A,FALSE,"Sheet16"}</definedName>
    <definedName function="false" hidden="false" localSheetId="11" name="上水" vbProcedure="false">'[104]'!$B$4020</definedName>
    <definedName function="false" hidden="false" localSheetId="11" name="下" vbProcedure="false">{#N/A,#N/A,FALSE,"Sheet16";#N/A,#N/A,FALSE,"Sheet16"}</definedName>
    <definedName function="false" hidden="false" localSheetId="11" name="下り線" vbProcedure="false">{#N/A,#N/A,FALSE,"Sheet16";#N/A,#N/A,FALSE,"Sheet16"}</definedName>
    <definedName function="false" hidden="false" localSheetId="11" name="代" vbProcedure="false">'[127]'!$W$10</definedName>
    <definedName function="false" hidden="false" localSheetId="11" name="代価電" vbProcedure="false">[108]!マクロ終了</definedName>
    <definedName function="false" hidden="false" localSheetId="11" name="内外装集計" vbProcedure="false">内外装集計</definedName>
    <definedName function="false" hidden="false" localSheetId="11" name="動力" vbProcedure="false">'[104]'!$B$297</definedName>
    <definedName function="false" hidden="false" localSheetId="11" name="医ｶﾞｽ" vbProcedure="false">'[104]'!$B$3582</definedName>
    <definedName function="false" hidden="false" localSheetId="11" name="工事名称" vbProcedure="false">[106]Sheet2!$A$2:$B$341</definedName>
    <definedName function="false" hidden="false" localSheetId="11" name="幹線" vbProcedure="false">'[104]'!$B$78</definedName>
    <definedName function="false" hidden="false" localSheetId="11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1" name="散気板" vbProcedure="false">[116]類別歩掛表!$A$14:$D$49</definedName>
    <definedName function="false" hidden="false" localSheetId="11" name="散気板単" vbProcedure="false">[116]類別歩掛表!$J$14:$K$22</definedName>
    <definedName function="false" hidden="false" localSheetId="11" name="散気筒" vbProcedure="false">[116]類別歩掛表!$F$14:$H$33</definedName>
    <definedName function="false" hidden="false" localSheetId="11" name="施工場所" vbProcedure="false">[117]data!$B$3:$B$8</definedName>
    <definedName function="false" hidden="false" localSheetId="11" name="明細R3" vbProcedure="false">{#N/A,#N/A,FALSE,"Sheet16";#N/A,#N/A,FALSE,"Sheet16"}</definedName>
    <definedName function="false" hidden="false" localSheetId="11" name="材料リスト" vbProcedure="false">'[107]'!$B$2:$H$4558</definedName>
    <definedName function="false" hidden="false" localSheetId="11" name="浄化槽" vbProcedure="false">'[104]'!$B$4166</definedName>
    <definedName function="false" hidden="false" localSheetId="11" name="照明" vbProcedure="false">'[104]'!$B$881</definedName>
    <definedName function="false" hidden="false" localSheetId="11" name="玖珂上下一位代価" vbProcedure="false">{#N/A,#N/A,FALSE,"Sheet16";#N/A,#N/A,FALSE,"Sheet16"}</definedName>
    <definedName function="false" hidden="false" localSheetId="11" name="玖珂上単価比較表" vbProcedure="false">{#N/A,#N/A,FALSE,"Sheet16";#N/A,#N/A,FALSE,"Sheet16"}</definedName>
    <definedName function="false" hidden="false" localSheetId="11" name="玖珂上見積比較表" vbProcedure="false">{#N/A,#N/A,FALSE,"Sheet16";#N/A,#N/A,FALSE,"Sheet16"}</definedName>
    <definedName function="false" hidden="false" localSheetId="11" name="空調電源" vbProcedure="false">'[104]'!$B$808</definedName>
    <definedName function="false" hidden="false" localSheetId="11" name="給水設備" vbProcedure="false">'[124]'!$W$10</definedName>
    <definedName function="false" hidden="false" localSheetId="11" name="給油設備" vbProcedure="false">{#N/A,#N/A,FALSE,"Sheet16";#N/A,#N/A,FALSE,"Sheet16"}</definedName>
    <definedName function="false" hidden="false" localSheetId="11" name="給油設備内訳" vbProcedure="false">{#N/A,#N/A,FALSE,"Sheet16";#N/A,#N/A,FALSE,"Sheet16"}</definedName>
    <definedName function="false" hidden="false" localSheetId="11" name="自家発" vbProcedure="false">'[104]'!$B$3363</definedName>
    <definedName function="false" hidden="false" localSheetId="11" name="自火報" vbProcedure="false">'[104]'!$B$2706</definedName>
    <definedName function="false" hidden="false" localSheetId="11" name="計" vbProcedure="false">'[104]'!$B$5</definedName>
    <definedName function="false" hidden="false" localSheetId="11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1" name="避雷針" vbProcedure="false">'[104]'!$B$3400</definedName>
    <definedName function="false" hidden="false" localSheetId="11" name="鉄骨計算集計1ページ用" vbProcedure="false">{#N/A,#N/A,FALSE,"Sheet16";#N/A,#N/A,FALSE,"Sheet16"}</definedName>
    <definedName function="false" hidden="false" localSheetId="11" name="電気時計" vbProcedure="false">'[104]'!$B$1976</definedName>
    <definedName function="false" hidden="false" localSheetId="11" name="電灯" vbProcedure="false">'[104]'!$B$443</definedName>
    <definedName function="false" hidden="false" localSheetId="11" name="電話" vbProcedure="false">'[104]'!$B$1173</definedName>
    <definedName function="false" hidden="false" localSheetId="11" name="高圧" vbProcedure="false">'[104]'!$B$3144</definedName>
    <definedName function="false" hidden="false" localSheetId="11" name="ＧＳ勝央" vbProcedure="false">{#N/A,#N/A,FALSE,"Sheet16";#N/A,#N/A,FALSE,"Sheet16"}</definedName>
    <definedName function="false" hidden="false" localSheetId="11" name="ｋ1" vbProcedure="false">{#N/A,#N/A,FALSE,"Sheet16";#N/A,#N/A,FALSE,"Sheet16"}</definedName>
    <definedName function="false" hidden="false" localSheetId="11" name="Ｎ" vbProcedure="false">{#N/A,#N/A,FALSE,"Sheet16";#N/A,#N/A,FALSE,"Sheet16"}</definedName>
    <definedName function="false" hidden="false" localSheetId="11" name="ｲﾝﾀｰﾎﾝ" vbProcedure="false">'[104]'!$B$1757</definedName>
    <definedName function="false" hidden="false" localSheetId="11" name="ｺﾝｾﾝﾄ" vbProcedure="false">'[104]'!$B$662</definedName>
    <definedName function="false" hidden="false" localSheetId="11" name="ﾃﾚﾋﾞ" vbProcedure="false">'[104]'!$B$1684</definedName>
    <definedName function="false" hidden="false" localSheetId="11" name="ﾅｰｽｺｰﾙ" vbProcedure="false">'[104]'!$B$2341</definedName>
    <definedName function="false" hidden="false" localSheetId="11" name="ﾎﾞｲﾗｰ" vbProcedure="false">'[104]'!$B$3874</definedName>
    <definedName function="false" hidden="false" localSheetId="12" name="A0" vbProcedure="false">[26]内訳書!$FL42921</definedName>
    <definedName function="false" hidden="false" localSheetId="12" name="A16382あ１" vbProcedure="false">[27]Ｃ設備工事!$EA33412</definedName>
    <definedName function="false" hidden="false" localSheetId="12" name="A2線ぴ" vbProcedure="false">'[12]'!$A$1</definedName>
    <definedName function="false" hidden="false" localSheetId="12" name="A4" vbProcedure="false">'[8]'!$IF$1008</definedName>
    <definedName function="false" hidden="false" localSheetId="12" name="AA厚鋼" vbProcedure="false">'[12]'!$A$1</definedName>
    <definedName function="false" hidden="false" localSheetId="12" name="AB薄鋼" vbProcedure="false">'[12]'!$A$1</definedName>
    <definedName function="false" hidden="false" localSheetId="12" name="ACﾈｼﾞﾅｼ" vbProcedure="false">'[12]'!$A$1</definedName>
    <definedName function="false" hidden="false" localSheetId="12" name="ADＶＥ" vbProcedure="false">'[12]'!$A$1</definedName>
    <definedName function="false" hidden="false" localSheetId="12" name="AECD" vbProcedure="false">'[12]'!$A$1</definedName>
    <definedName function="false" hidden="false" localSheetId="12" name="AFプリカ" vbProcedure="false">'[12]'!$A$1</definedName>
    <definedName function="false" hidden="false" localSheetId="12" name="AGPE" vbProcedure="false">'[12]'!$A$1</definedName>
    <definedName function="false" hidden="false" localSheetId="12" name="AHFEP" vbProcedure="false">'[12]'!$A$1</definedName>
    <definedName function="false" hidden="false" localSheetId="12" name="AI線ぴ" vbProcedure="false">'[12]'!$A$1</definedName>
    <definedName function="false" hidden="false" localSheetId="12" name="AJ鋼管附属" vbProcedure="false">'[12]'!$A$1</definedName>
    <definedName function="false" hidden="false" localSheetId="12" name="AKBOX" vbProcedure="false">'[12]'!$A$1</definedName>
    <definedName function="false" hidden="false" localSheetId="12" name="A入力_自動計算_" vbProcedure="false">'[19]'!$G$1799</definedName>
    <definedName function="false" hidden="false" localSheetId="12" name="A書式A4" vbProcedure="false">'[19]'!$GN$1732</definedName>
    <definedName function="false" hidden="false" localSheetId="12" name="A直接仮設工事費" vbProcedure="false">'[22]'!$H$8</definedName>
    <definedName function="false" hidden="false" localSheetId="12" name="B5" vbProcedure="false">'[8]'!$HX$1000</definedName>
    <definedName function="false" hidden="false" localSheetId="12" name="BUZAI_NAME" vbProcedure="false">'[12]'!$A$1</definedName>
    <definedName function="false" hidden="false" localSheetId="12" name="BU_CHOOSE" vbProcedure="false">'[12]'!$A$1</definedName>
    <definedName function="false" hidden="false" localSheetId="12" name="B_LIST" vbProcedure="false">'[12]'!$A$1</definedName>
    <definedName function="false" hidden="false" localSheetId="12" name="B_NO" vbProcedure="false">'[12]'!$A$1</definedName>
    <definedName function="false" hidden="false" localSheetId="12" name="B書式B5" vbProcedure="false">'[19]'!$GN$1732</definedName>
    <definedName function="false" hidden="false" localSheetId="12" name="CH" vbProcedure="false">'[12]'!$A$1</definedName>
    <definedName function="false" hidden="false" localSheetId="12" name="CHOOSE1" vbProcedure="false">'[12]'!$A$1</definedName>
    <definedName function="false" hidden="false" localSheetId="12" name="CODE" vbProcedure="false">[20]フォーム!$A$1:$W$23</definedName>
    <definedName function="false" hidden="false" localSheetId="12" name="CT" vbProcedure="false">[33]ｺﾝｸﾘｰﾄ統計!$Y$25</definedName>
    <definedName function="false" hidden="false" localSheetId="12" name="CV" vbProcedure="false">'[12]'!$A$1</definedName>
    <definedName function="false" hidden="false" localSheetId="12" name="CV3K" vbProcedure="false">'[12]'!$A$1</definedName>
    <definedName function="false" hidden="false" localSheetId="12" name="CV6K" vbProcedure="false">'[12]'!$A$1</definedName>
    <definedName function="false" hidden="false" localSheetId="12" name="CVT" vbProcedure="false">'[12]'!$A$1</definedName>
    <definedName function="false" hidden="false" localSheetId="12" name="CVT6K" vbProcedure="false">'[12]'!$A$1</definedName>
    <definedName function="false" hidden="false" localSheetId="12" name="data1" vbProcedure="false">[34]内訳書!$A$1</definedName>
    <definedName function="false" hidden="false" localSheetId="12" name="data10" vbProcedure="false">[34]内訳書!$A$1</definedName>
    <definedName function="false" hidden="false" localSheetId="12" name="data1000" vbProcedure="false">[34]内訳書!$A$1</definedName>
    <definedName function="false" hidden="false" localSheetId="12" name="data11" vbProcedure="false">[34]内訳書!$A$1</definedName>
    <definedName function="false" hidden="false" localSheetId="12" name="data12" vbProcedure="false">[34]内訳書!$A$1</definedName>
    <definedName function="false" hidden="false" localSheetId="12" name="data13" vbProcedure="false">[34]内訳書!$A$1</definedName>
    <definedName function="false" hidden="false" localSheetId="12" name="data14" vbProcedure="false">[34]内訳書!$A$1</definedName>
    <definedName function="false" hidden="false" localSheetId="12" name="data15" vbProcedure="false">[34]内訳書!$A$1</definedName>
    <definedName function="false" hidden="false" localSheetId="12" name="data150" vbProcedure="false">[34]内訳書!$A$1</definedName>
    <definedName function="false" hidden="false" localSheetId="12" name="data16" vbProcedure="false">[34]内訳書!$A$1</definedName>
    <definedName function="false" hidden="false" localSheetId="12" name="data17" vbProcedure="false">[34]内訳書!$A$1</definedName>
    <definedName function="false" hidden="false" localSheetId="12" name="data18" vbProcedure="false">[34]内訳書!$A$1</definedName>
    <definedName function="false" hidden="false" localSheetId="12" name="data19" vbProcedure="false">[34]内訳書!$A$1</definedName>
    <definedName function="false" hidden="false" localSheetId="12" name="data2" vbProcedure="false">[34]内訳書!$A$1</definedName>
    <definedName function="false" hidden="false" localSheetId="12" name="data20" vbProcedure="false">[34]内訳書!$A$1</definedName>
    <definedName function="false" hidden="false" localSheetId="12" name="data200" vbProcedure="false">[34]内訳書!$A$1</definedName>
    <definedName function="false" hidden="false" localSheetId="12" name="data3" vbProcedure="false">[34]内訳書!$A$1</definedName>
    <definedName function="false" hidden="false" localSheetId="12" name="data4" vbProcedure="false">[34]内訳書!$A$1</definedName>
    <definedName function="false" hidden="false" localSheetId="12" name="data5" vbProcedure="false">[34]内訳書!$A$1</definedName>
    <definedName function="false" hidden="false" localSheetId="12" name="data6" vbProcedure="false">[34]内訳書!$A$1</definedName>
    <definedName function="false" hidden="false" localSheetId="12" name="data7" vbProcedure="false">[34]内訳書!$A$1</definedName>
    <definedName function="false" hidden="false" localSheetId="12" name="data8" vbProcedure="false">[34]内訳書!$A$1</definedName>
    <definedName function="false" hidden="false" localSheetId="12" name="data9" vbProcedure="false">[34]内訳書!$A$1</definedName>
    <definedName function="false" hidden="false" localSheetId="12" name="dataa" vbProcedure="false">[34]内訳書!$A$1</definedName>
    <definedName function="false" hidden="false" localSheetId="12" name="datab" vbProcedure="false">[34]内訳書!$A$1</definedName>
    <definedName function="false" hidden="false" localSheetId="12" name="date18" vbProcedure="false">[34]内訳書!$A$1</definedName>
    <definedName function="false" hidden="false" localSheetId="12" name="dennki" vbProcedure="false">'[12]'!$A$1</definedName>
    <definedName function="false" hidden="false" localSheetId="12" name="E変換" vbProcedure="false">'[19]'!$HW$1767</definedName>
    <definedName function="false" hidden="false" localSheetId="12" name="FP" vbProcedure="false">'[12]'!$A$1</definedName>
    <definedName function="false" hidden="false" localSheetId="12" name="FP6K" vbProcedure="false">'[12]'!$A$1</definedName>
    <definedName function="false" hidden="false" localSheetId="12" name="GS" vbProcedure="false">[33]ｺﾝｸﾘｰﾄ統計!$DZ$130:$EB$132</definedName>
    <definedName function="false" hidden="false" localSheetId="12" name="GSN" vbProcedure="false">[33]ｺﾝｸﾘｰﾄ統計!$DQ$121</definedName>
    <definedName function="false" hidden="false" localSheetId="12" name="H" vbProcedure="false">'[122]'!$O$3599</definedName>
    <definedName function="false" hidden="false" localSheetId="12" name="HIV" vbProcedure="false">'[12]'!$A$1</definedName>
    <definedName function="false" hidden="false" localSheetId="12" name="INPUT2" vbProcedure="false">'[12]'!$V$22</definedName>
    <definedName function="false" hidden="false" localSheetId="12" name="IV" vbProcedure="false">'[12]'!$A$1</definedName>
    <definedName function="false" hidden="false" localSheetId="12" name="J" vbProcedure="false">[17]配水池!$BP$68</definedName>
    <definedName function="false" hidden="false" localSheetId="12" name="K" vbProcedure="false">'[122]'!$O$3599</definedName>
    <definedName function="false" hidden="false" localSheetId="12" name="LINE" vbProcedure="false">'[12]'!$A$1</definedName>
    <definedName function="false" hidden="false" localSheetId="12" name="LIST_R" vbProcedure="false">'[12]'!$A$1</definedName>
    <definedName function="false" hidden="false" localSheetId="12" name="LOOP1" vbProcedure="false">'[12]'!$A$1</definedName>
    <definedName function="false" hidden="false" localSheetId="12" name="LOOP2" vbProcedure="false">'[12]'!$A$1</definedName>
    <definedName function="false" hidden="false" localSheetId="12" name="L_NO_1" vbProcedure="false">'[12]'!$A$1</definedName>
    <definedName function="false" hidden="false" localSheetId="12" name="L_NO_2" vbProcedure="false">'[12]'!$A$1</definedName>
    <definedName function="false" hidden="false" localSheetId="12" name="MAKURO終了" vbProcedure="false">[39]!マクロ終了</definedName>
    <definedName function="false" hidden="false" localSheetId="12" name="MATCH" vbProcedure="false">'[12]'!$A$1</definedName>
    <definedName function="false" hidden="false" localSheetId="12" name="MAX" vbProcedure="false">'[12]'!$A$1</definedName>
    <definedName function="false" hidden="false" localSheetId="12" name="Module1_名称選択" vbProcedure="false">[41]!Module1_名称選択</definedName>
    <definedName function="false" hidden="false" localSheetId="12" name="Module1_規格転送" vbProcedure="false">[41]!Module1_規格転送</definedName>
    <definedName function="false" hidden="false" localSheetId="12" name="M入力_手動計算_" vbProcedure="false">'[19]'!$G$1799</definedName>
    <definedName function="false" hidden="false" localSheetId="12" name="ooo" vbProcedure="false">[43]!マクロ終了</definedName>
    <definedName function="false" hidden="false" localSheetId="12" name="OYUO" vbProcedure="false">[44]!マクロ終了</definedName>
    <definedName function="false" hidden="false" localSheetId="12" name="page10" vbProcedure="false">'[22]'!$AY$307</definedName>
    <definedName function="false" hidden="false" localSheetId="12" name="page11" vbProcedure="false">'[22]'!$BW$331</definedName>
    <definedName function="false" hidden="false" localSheetId="12" name="page12" vbProcedure="false">'[22]'!$DG$367</definedName>
    <definedName function="false" hidden="false" localSheetId="12" name="page13" vbProcedure="false">'[22]'!$DY$385</definedName>
    <definedName function="false" hidden="false" localSheetId="12" name="page14" vbProcedure="false">'[22]'!$GS$457</definedName>
    <definedName function="false" hidden="false" localSheetId="12" name="page15" vbProcedure="false">'[22]'!$HW$487</definedName>
    <definedName function="false" hidden="false" localSheetId="12" name="page16" vbProcedure="false">'[22]'!$O$527</definedName>
    <definedName function="false" hidden="false" localSheetId="12" name="page17" vbProcedure="false">'[22]'!$AI$547</definedName>
    <definedName function="false" hidden="false" localSheetId="12" name="page18" vbProcedure="false">'[22]'!$BG$571</definedName>
    <definedName function="false" hidden="false" localSheetId="12" name="page19" vbProcedure="false">'[22]'!$CQ$607</definedName>
    <definedName function="false" hidden="false" localSheetId="12" name="page5" vbProcedure="false">'[22]'!$IM$247</definedName>
    <definedName function="false" hidden="false" localSheetId="12" name="page8" vbProcedure="false">'[22]'!$GE$187</definedName>
    <definedName function="false" hidden="false" localSheetId="12" name="page9" vbProcedure="false">'[22]'!$AI$547</definedName>
    <definedName function="false" hidden="false" localSheetId="12" name="PC" vbProcedure="false">'[12]'!$A$1</definedName>
    <definedName function="false" hidden="false" localSheetId="12" name="PCT" vbProcedure="false">[33]ｺﾝｸﾘｰﾄ統計!$V$22:$W$23</definedName>
    <definedName function="false" hidden="false" localSheetId="12" name="PU" vbProcedure="false">'[12]'!$A$1</definedName>
    <definedName function="false" hidden="false" localSheetId="12" name="P_01" vbProcedure="false">'[12]'!$C$3:$AI$35</definedName>
    <definedName function="false" hidden="false" localSheetId="12" name="Q中止" vbProcedure="false">'[19]'!$GN$1732</definedName>
    <definedName function="false" hidden="false" localSheetId="12" name="R範囲" vbProcedure="false">'[19]'!$GN$1732</definedName>
    <definedName function="false" hidden="false" localSheetId="12" name="SETUBI07" vbProcedure="false">'[12]'!$A$1</definedName>
    <definedName function="false" hidden="false" localSheetId="12" name="SETUBI08" vbProcedure="false">'[12]'!$A$1</definedName>
    <definedName function="false" hidden="false" localSheetId="12" name="SETUBI10" vbProcedure="false">'[12]'!$A$1</definedName>
    <definedName function="false" hidden="false" localSheetId="12" name="SETUBI12" vbProcedure="false">'[12]'!$A$1</definedName>
    <definedName function="false" hidden="false" localSheetId="12" name="SETUBI13" vbProcedure="false">'[12]'!$A$1</definedName>
    <definedName function="false" hidden="false" localSheetId="12" name="SORT1" vbProcedure="false">'[12]'!$A$1</definedName>
    <definedName function="false" hidden="false" localSheetId="12" name="SORT1_SUB" vbProcedure="false">'[12]'!$A$1</definedName>
    <definedName function="false" hidden="false" localSheetId="12" name="SORT2" vbProcedure="false">'[12]'!$A$1</definedName>
    <definedName function="false" hidden="false" localSheetId="12" name="SORT2_SUB" vbProcedure="false">'[12]'!$A$1</definedName>
    <definedName function="false" hidden="false" localSheetId="12" name="STUBI11" vbProcedure="false">'[12]'!$A$1</definedName>
    <definedName function="false" hidden="false" localSheetId="12" name="TAN12" vbProcedure="false">'[18]'!$E$1029</definedName>
    <definedName function="false" hidden="false" localSheetId="12" name="TOTAL" vbProcedure="false">'[12]'!$A$1</definedName>
    <definedName function="false" hidden="false" localSheetId="12" name="VVF" vbProcedure="false">'[12]'!$A$1</definedName>
    <definedName function="false" hidden="false" localSheetId="12" name="VVR" vbProcedure="false">'[12]'!$A$1</definedName>
    <definedName function="false" hidden="false" localSheetId="12" name="\p" vbProcedure="false">'[25]'!$O$3599</definedName>
    <definedName function="false" hidden="false" localSheetId="12" name="\r" vbProcedure="false">'[25]'!$K$2571</definedName>
    <definedName function="false" hidden="false" localSheetId="12" name="\w" vbProcedure="false">'[25]'!$C$515</definedName>
    <definedName function="false" hidden="false" localSheetId="12" name="\ww" vbProcedure="false">'[119]'!$C$515</definedName>
    <definedName function="false" hidden="false" localSheetId="12" name="_05産廃比較" vbProcedure="false">'[12]'!$A$1</definedName>
    <definedName function="false" hidden="false" localSheetId="12" name="_1" vbProcedure="false">'[13]'!$BP$68</definedName>
    <definedName function="false" hidden="false" localSheetId="12" name="_12" vbProcedure="false">'[13]'!$BP$68</definedName>
    <definedName function="false" hidden="false" localSheetId="12" name="_14" vbProcedure="false">'[13]'!$BP$68</definedName>
    <definedName function="false" hidden="false" localSheetId="12" name="_15" vbProcedure="false">'[13]'!$BP$68</definedName>
    <definedName function="false" hidden="false" localSheetId="12" name="_16" vbProcedure="false">'[13]'!$BP$68</definedName>
    <definedName function="false" hidden="false" localSheetId="12" name="_17" vbProcedure="false">'[13]'!$BP$68</definedName>
    <definedName function="false" hidden="false" localSheetId="12" name="_18" vbProcedure="false">'[13]'!$BP$68</definedName>
    <definedName function="false" hidden="false" localSheetId="12" name="_19" vbProcedure="false">'[13]'!$BP$68</definedName>
    <definedName function="false" hidden="false" localSheetId="12" name="_1_直接仮設工事" vbProcedure="false">[15]総体設計書!$FE$161</definedName>
    <definedName function="false" hidden="false" localSheetId="12" name="_2_経費算定表" vbProcedure="false">'[14]'!$E$5:$AR$44</definedName>
    <definedName function="false" hidden="false" localSheetId="12" name="_3工_経費配分書" vbProcedure="false">'[14]'!$E$5:$AN$40</definedName>
    <definedName function="false" hidden="false" localSheetId="12" name="_3設_経費配分書" vbProcedure="false">'[14]'!$AQ$43:$AS$45</definedName>
    <definedName function="false" hidden="false" localSheetId="12" name="_5" vbProcedure="false">'[13]'!$BP$68</definedName>
    <definedName function="false" hidden="false" localSheetId="12" name="_6" vbProcedure="false">'[13]'!$BP$68</definedName>
    <definedName function="false" hidden="false" localSheetId="12" name="_7" vbProcedure="false">'[13]'!$BP$68</definedName>
    <definedName function="false" hidden="false" localSheetId="12" name="_BLANK_A1__BLAN" vbProcedure="false">'[19]'!$K$1803</definedName>
    <definedName function="false" hidden="false" localSheetId="12" name="_BRANCH_A_" vbProcedure="false">'[19]'!$GP$1734</definedName>
    <definedName function="false" hidden="false" localSheetId="12" name="_BRANCH_B_" vbProcedure="false">'[19]'!$GP$1734</definedName>
    <definedName function="false" hidden="false" localSheetId="12" name="_BRANCH_Q_" vbProcedure="false">'[19]'!$GP$1734</definedName>
    <definedName function="false" hidden="false" localSheetId="12" name="_BRANCH_中止_" vbProcedure="false">'[19]'!$HY$1769</definedName>
    <definedName function="false" hidden="false" localSheetId="12" name="_BRANCH_変換_" vbProcedure="false">'[19]'!$IO$1785</definedName>
    <definedName function="false" hidden="false" localSheetId="12" name="_BRANCH_手動_" vbProcedure="false">'[19]'!$I$1801</definedName>
    <definedName function="false" hidden="false" localSheetId="12" name="_BRANCH_範囲_" vbProcedure="false">'[19]'!$GP$1734</definedName>
    <definedName function="false" hidden="false" localSheetId="12" name="_BRANCH_自動_" vbProcedure="false">'[19]'!$I$1801</definedName>
    <definedName function="false" hidden="false" localSheetId="12" name="_C" vbProcedure="false">'[19]'!$AQ$1835</definedName>
    <definedName function="false" hidden="false" localSheetId="12" name="_FCC" vbProcedure="false">'[19]'!$IR$1788</definedName>
    <definedName function="false" hidden="false" localSheetId="12" name="_FCCNA5__N999__" vbProcedure="false">'[19]'!$IR$1788</definedName>
    <definedName function="false" hidden="false" localSheetId="12" name="_GOTO_A5_" vbProcedure="false">'[19]'!$IQ$1787</definedName>
    <definedName function="false" hidden="false" localSheetId="12" name="_GOTO_E1__D_4__" vbProcedure="false">'[19]'!$GR$1736</definedName>
    <definedName function="false" hidden="false" localSheetId="12" name="_GOTO_H1__WCS20" vbProcedure="false">'[19]'!$HZ$1770</definedName>
    <definedName function="false" hidden="false" localSheetId="12" name="_GOTO_P2_" vbProcedure="false">'[19]'!$AP$1834</definedName>
    <definedName function="false" hidden="false" localSheetId="12" name="_HOME_" vbProcedure="false">'[19]'!$IC$1773</definedName>
    <definedName function="false" hidden="false" localSheetId="12" name="_HOME__BLANK_A1" vbProcedure="false">'[19]'!$K$1803</definedName>
    <definedName function="false" hidden="false" localSheetId="12" name="_HOME__D_4_" vbProcedure="false">'[19]'!$IT$1790</definedName>
    <definedName function="false" hidden="false" localSheetId="12" name="_HOME__WINDOWSO" vbProcedure="false">'[19]'!$HY$1769</definedName>
    <definedName function="false" hidden="false" localSheetId="12" name="_Key1" vbProcedure="false">'[12]'!$A$1</definedName>
    <definedName function="false" hidden="false" localSheetId="12" name="_LET_A1___要再" vbProcedure="false">'[19]'!$B$1794</definedName>
    <definedName function="false" hidden="false" localSheetId="12" name="_LET_G1__データ" vbProcedure="false">'[19]'!$C$1795</definedName>
    <definedName function="false" hidden="false" localSheetId="12" name="_MENUBRANCH_DAT" vbProcedure="false">'[19]'!$IK$1781</definedName>
    <definedName function="false" hidden="false" localSheetId="12" name="_MENUBRANCH_PRI" vbProcedure="false">'[19]'!$GT$1738</definedName>
    <definedName function="false" hidden="false" localSheetId="12" name="_MENUBRANCH_内" vbProcedure="false">'[19]'!$E$1797</definedName>
    <definedName function="false" hidden="false" localSheetId="12" name="_NO1" vbProcedure="false">'[12]'!$A$1</definedName>
    <definedName function="false" hidden="false" localSheetId="12" name="_Parse_In" vbProcedure="false">[21]表紙!$F$6:$I$9</definedName>
    <definedName function="false" hidden="false" localSheetId="12" name="_Parse_Out" vbProcedure="false">[21]表紙!$F$6:$I$9</definedName>
    <definedName function="false" hidden="false" localSheetId="12" name="_PPOML6__T15__R" vbProcedure="false">'[19]'!$IB$1772</definedName>
    <definedName function="false" hidden="false" localSheetId="12" name="_PPR_BS___?__" vbProcedure="false">'[19]'!$GS$1737</definedName>
    <definedName function="false" hidden="false" localSheetId="12" name="_QUIT_" vbProcedure="false">'[19]'!$N$1806</definedName>
    <definedName function="false" hidden="false" localSheetId="12" name="_RECALC_G1__W99" vbProcedure="false">'[19]'!$M$1805</definedName>
    <definedName function="false" hidden="false" localSheetId="12" name="_RETURN_" vbProcedure="false">'[19]'!$X$1816</definedName>
    <definedName function="false" hidden="false" localSheetId="12" name="_R__WCS8__R_5__" vbProcedure="false">'[19]'!$IA$1771</definedName>
    <definedName function="false" hidden="false" localSheetId="12" name="_Sort" vbProcedure="false">'[12]'!$A$1</definedName>
    <definedName function="false" hidden="false" localSheetId="12" name="_WGRA" vbProcedure="false">'[19]'!$L$1804</definedName>
    <definedName function="false" hidden="false" localSheetId="12" name="_WGRM" vbProcedure="false">'[19]'!$D$1796</definedName>
    <definedName function="false" hidden="false" localSheetId="12" name="_WT" vbProcedure="false">'[19]'!$W$1815</definedName>
    <definedName function="false" hidden="false" localSheetId="12" name="_______95_370" vbProcedure="false">'[9]'!$IV$8192</definedName>
    <definedName function="false" hidden="false" localSheetId="12" name="_１０_左官工事" vbProcedure="false">[15]総体設計書!$HI$473</definedName>
    <definedName function="false" hidden="false" localSheetId="12" name="_１１_木製建具工事" vbProcedure="false">[15]総体設計書!$IC$493</definedName>
    <definedName function="false" hidden="false" localSheetId="12" name="_１２_金属製建具工事" vbProcedure="false">[15]総体設計書!$E$517</definedName>
    <definedName function="false" hidden="false" localSheetId="12" name="_１３_ガラス工事" vbProcedure="false">[15]総体設計書!$AM$551</definedName>
    <definedName function="false" hidden="false" localSheetId="12" name="_１４_ガラス工事" vbProcedure="false">[15]総体設計書!$DM$629</definedName>
    <definedName function="false" hidden="false" localSheetId="12" name="_１４_内外装工事" vbProcedure="false">[15]総体設計書!$BA$565</definedName>
    <definedName function="false" hidden="false" localSheetId="12" name="_１５_塗装工事" vbProcedure="false">[15]総体設計書!$EK$653</definedName>
    <definedName function="false" hidden="false" localSheetId="12" name="_１５_雑工事" vbProcedure="false">[15]総体設計書!$BS$583</definedName>
    <definedName function="false" hidden="false" localSheetId="12" name="_１６_内外装工事" vbProcedure="false">[15]総体設計書!$DM$629</definedName>
    <definedName function="false" hidden="false" localSheetId="12" name="_１７_仕上げユニット_雑工事" vbProcedure="false">[15]総体設計書!$DM$629</definedName>
    <definedName function="false" hidden="false" localSheetId="12" name="_２_土工事" vbProcedure="false">[15]総体設計書!$GA$183</definedName>
    <definedName function="false" hidden="false" localSheetId="12" name="_３_コンクリート工事" vbProcedure="false">[15]総体設計書!$GW$205</definedName>
    <definedName function="false" hidden="false" localSheetId="12" name="_４_型枠工事" vbProcedure="false">[15]総体設計書!$HS$227</definedName>
    <definedName function="false" hidden="false" localSheetId="12" name="_５_鉄筋工事" vbProcedure="false">[15]総体設計書!$IE$239</definedName>
    <definedName function="false" hidden="false" localSheetId="12" name="_６_鉄骨工事" vbProcedure="false">[15]総体設計書!$K$267</definedName>
    <definedName function="false" hidden="false" localSheetId="12" name="_７_組積工事" vbProcedure="false">[15]総体設計書!$EI$395</definedName>
    <definedName function="false" hidden="false" localSheetId="12" name="_８_屋根工事" vbProcedure="false">[15]総体設計書!$EY$411</definedName>
    <definedName function="false" hidden="false" localSheetId="12" name="_９_金属工事" vbProcedure="false">[15]総体設計書!$GG$445</definedName>
    <definedName function="false" hidden="false" localSheetId="12" name="Ⅱ__外構工事" vbProcedure="false">[15]総体設計書!$IE$239</definedName>
    <definedName function="false" hidden="false" localSheetId="12" name="あ" vbProcedure="false">'[12]'!$A$1</definedName>
    <definedName function="false" hidden="false" localSheetId="12" name="ああ" vbProcedure="false">'[12]'!$A$1</definedName>
    <definedName function="false" hidden="false" localSheetId="12" name="ああああ" vbProcedure="false">'[12]'!$A$1</definedName>
    <definedName function="false" hidden="false" localSheetId="12" name="あああああ" vbProcedure="false">'[48]'!$V$22</definedName>
    <definedName function="false" hidden="false" localSheetId="12" name="あｑ１" vbProcedure="false">'[12]'!$A$1</definedName>
    <definedName function="false" hidden="false" localSheetId="12" name="あＷＷＷ" vbProcedure="false">'[48]'!$M$13</definedName>
    <definedName function="false" hidden="false" localSheetId="12" name="いいい" vbProcedure="false">'[12]'!$A$1</definedName>
    <definedName function="false" hidden="false" localSheetId="12" name="え" vbProcedure="false">'[12]'!$A$1</definedName>
    <definedName function="false" hidden="false" localSheetId="12" name="お" vbProcedure="false">'[119]'!$C$515</definedName>
    <definedName function="false" hidden="false" localSheetId="12" name="きかい" vbProcedure="false">'[12]'!$A$1</definedName>
    <definedName function="false" hidden="false" localSheetId="12" name="きき" vbProcedure="false">'[12]'!$A$1</definedName>
    <definedName function="false" hidden="false" localSheetId="12" name="その他" vbProcedure="false">'[12]'!$A$1</definedName>
    <definedName function="false" hidden="false" localSheetId="12" name="たたみ" vbProcedure="false">[3]廃材運搬費算定表!$Q$17</definedName>
    <definedName function="false" hidden="false" localSheetId="12" name="ち１３００a１３００" vbProcedure="false">[55]設計書!$DK$1651</definedName>
    <definedName function="false" hidden="false" localSheetId="12" name="でんき" vbProcedure="false">'[12]'!$A$1</definedName>
    <definedName function="false" hidden="false" localSheetId="12" name="ガラス" vbProcedure="false">[3]廃材運搬費算定表!$Q$17</definedName>
    <definedName function="false" hidden="false" localSheetId="12" name="ガラス工" vbProcedure="false">'[8]'!$AA$27</definedName>
    <definedName function="false" hidden="false" localSheetId="12" name="ガレキ類" vbProcedure="false">[3]廃材運搬費算定表!$Q$17</definedName>
    <definedName function="false" hidden="false" localSheetId="12" name="ガードマン" vbProcedure="false">'[8]'!$AE$31</definedName>
    <definedName function="false" hidden="false" localSheetId="12" name="コスト" vbProcedure="false">'[12]'!$A$1</definedName>
    <definedName function="false" hidden="false" localSheetId="12" name="コード" vbProcedure="false">'[48]'!$H$8:$N$14</definedName>
    <definedName function="false" hidden="false" localSheetId="12" name="サッシ" vbProcedure="false">'[12]'!$A$1</definedName>
    <definedName function="false" hidden="false" localSheetId="12" name="サッシ工" vbProcedure="false">'[8]'!$X$24</definedName>
    <definedName function="false" hidden="false" localSheetId="12" name="タイル工" vbProcedure="false">'[8]'!$W$23</definedName>
    <definedName function="false" hidden="false" localSheetId="12" name="タイル工事" vbProcedure="false">[27]Ｃ設備工事!$EA33412</definedName>
    <definedName function="false" hidden="false" localSheetId="12" name="データの入力を" vbProcedure="false">'[19]'!$HX$1768</definedName>
    <definedName function="false" hidden="false" localSheetId="12" name="データ入力を" vbProcedure="false">'[19]'!$IN$1784</definedName>
    <definedName function="false" hidden="false" localSheetId="12" name="データ入力を中" vbProcedure="false">'[19]'!$IN$1784</definedName>
    <definedName function="false" hidden="false" localSheetId="12" name="データ入力を計" vbProcedure="false">'[19]'!$H$1800</definedName>
    <definedName function="false" hidden="false" localSheetId="12" name="データ入力後計" vbProcedure="false">'[19]'!$H$1800</definedName>
    <definedName function="false" hidden="false" localSheetId="12" name="トイレーガラス" vbProcedure="false">[58]EV･便所!$IV$3072</definedName>
    <definedName function="false" hidden="false" localSheetId="12" name="トイレーコンリート" vbProcedure="false">[58]EV･便所!$FL$2472</definedName>
    <definedName function="false" hidden="false" localSheetId="12" name="トイレータイル" vbProcedure="false">[58]EV･便所!$EV$2712</definedName>
    <definedName function="false" hidden="false" localSheetId="12" name="トイレー内外装" vbProcedure="false">[58]EV･便所!$DP$3192</definedName>
    <definedName function="false" hidden="false" localSheetId="12" name="トイレー土工事" vbProcedure="false">[58]EV･便所!$DD$2412</definedName>
    <definedName function="false" hidden="false" localSheetId="12" name="トイレー型枠" vbProcedure="false">[58]EV･便所!$HT$2532</definedName>
    <definedName function="false" hidden="false" localSheetId="12" name="トイレー塗装" vbProcedure="false">[58]EV･便所!$BH$3132</definedName>
    <definedName function="false" hidden="false" localSheetId="12" name="トイレー屋根" vbProcedure="false">[58]EV･便所!$P$2832</definedName>
    <definedName function="false" hidden="false" localSheetId="12" name="トイレー左官" vbProcedure="false">[58]EV･便所!$EF$2952</definedName>
    <definedName function="false" hidden="false" localSheetId="12" name="トイレー明細" vbProcedure="false">[58]EV･便所!$BX$2892</definedName>
    <definedName function="false" hidden="false" localSheetId="12" name="トイレー木工事" vbProcedure="false">[58]EV･便所!$HD$2772</definedName>
    <definedName function="false" hidden="false" localSheetId="12" name="トイレー直仮設" vbProcedure="false">[58]EV･便所!$AV$2352</definedName>
    <definedName function="false" hidden="false" localSheetId="12" name="トイレー解体" vbProcedure="false">[58]EV･便所!$IF$3312</definedName>
    <definedName function="false" hidden="false" localSheetId="12" name="トイレー金属" vbProcedure="false">[58]EV･便所!$BX$2892</definedName>
    <definedName function="false" hidden="false" localSheetId="12" name="トイレー金属建具" vbProcedure="false">[58]EV･便所!$GN$3012</definedName>
    <definedName function="false" hidden="false" localSheetId="12" name="トイレー鉄筋" vbProcedure="false">[58]EV･便所!$AF$2592</definedName>
    <definedName function="false" hidden="false" localSheetId="12" name="トイレー防水" vbProcedure="false">[58]EV･便所!$CN$2652</definedName>
    <definedName function="false" hidden="false" localSheetId="12" name="トイレー雑" vbProcedure="false">[58]EV･便所!$FX$3252</definedName>
    <definedName function="false" hidden="false" localSheetId="12" name="プリンターへの" vbProcedure="false">'[19]'!$GO$1733</definedName>
    <definedName function="false" hidden="false" localSheetId="12" name="プリント範囲の" vbProcedure="false">'[19]'!$GO$1733</definedName>
    <definedName function="false" hidden="false" localSheetId="12" name="マクロ終了" vbProcedure="false">[39]!マクロ終了</definedName>
    <definedName function="false" hidden="false" localSheetId="12" name="一般世話役" vbProcedure="false">'[8]'!$AB$28</definedName>
    <definedName function="false" hidden="false" localSheetId="12" name="一般運転手" vbProcedure="false">'[8]'!$M$13</definedName>
    <definedName function="false" hidden="false" localSheetId="12" name="三枚目印刷" vbProcedure="false">'[22]'!$DJ$114:$FN$170</definedName>
    <definedName function="false" hidden="false" localSheetId="12" name="中止" vbProcedure="false">'[19]'!$IG$1777</definedName>
    <definedName function="false" hidden="false" localSheetId="12" name="二枚目印刷" vbProcedure="false">'[22]'!$BF$58:$DI$113</definedName>
    <definedName function="false" hidden="false" localSheetId="12" name="仕上ﾕﾆｯﾄ" vbProcedure="false">'[12]'!$A$1</definedName>
    <definedName function="false" hidden="false" localSheetId="12" name="仕上ﾕﾆｯﾄ1" vbProcedure="false">'[12]'!$A$1</definedName>
    <definedName function="false" hidden="false" localSheetId="12" name="仕上ﾕﾆｯﾄ2" vbProcedure="false">'[12]'!$A$1</definedName>
    <definedName function="false" hidden="false" localSheetId="12" name="代価" vbProcedure="false">'[9]'!$BU$2633</definedName>
    <definedName function="false" hidden="false" localSheetId="12" name="代価電" vbProcedure="false">[89]!マクロ終了</definedName>
    <definedName function="false" hidden="false" localSheetId="12" name="仮設関数" vbProcedure="false">'[98]'!$C$3:$E$5</definedName>
    <definedName function="false" hidden="false" localSheetId="12" name="低圧ケーブル" vbProcedure="false">[69]直接材料!$FU$177</definedName>
    <definedName function="false" hidden="false" localSheetId="12" name="共通費算表" vbProcedure="false">'[9]'!$A$1</definedName>
    <definedName function="false" hidden="false" localSheetId="12" name="内外装" vbProcedure="false">'[12]'!$A$1</definedName>
    <definedName function="false" hidden="false" localSheetId="12" name="内外装1" vbProcedure="false">'[12]'!$A$1</definedName>
    <definedName function="false" hidden="false" localSheetId="12" name="内外装2" vbProcedure="false">'[12]'!$A$1</definedName>
    <definedName function="false" hidden="false" localSheetId="12" name="内装" vbProcedure="false">'[12]'!$A$1</definedName>
    <definedName function="false" hidden="false" localSheetId="12" name="内訳書をA4サイ" vbProcedure="false">'[19]'!$GO$1733</definedName>
    <definedName function="false" hidden="false" localSheetId="12" name="内訳書をB5サイ" vbProcedure="false">'[19]'!$GO$1733</definedName>
    <definedName function="false" hidden="false" localSheetId="12" name="内訳書式に文字" vbProcedure="false">'[19]'!$HX$1768</definedName>
    <definedName function="false" hidden="false" localSheetId="12" name="分割" vbProcedure="false">[112]!分割</definedName>
    <definedName function="false" hidden="false" localSheetId="12" name="分割解除" vbProcedure="false">[68]!分割解除</definedName>
    <definedName function="false" hidden="false" localSheetId="12" name="単" vbProcedure="false">'[12]'!$K$11:$AD$30</definedName>
    <definedName function="false" hidden="false" localSheetId="12" name="単位" vbProcedure="false">'[12]'!$A$1</definedName>
    <definedName function="false" hidden="false" localSheetId="12" name="単位2" vbProcedure="false">'[12]'!$A$1</definedName>
    <definedName function="false" hidden="false" localSheetId="12" name="単価" vbProcedure="false">'[12]'!$A$1</definedName>
    <definedName function="false" hidden="false" localSheetId="12" name="印刷範囲" vbProcedure="false">[65]変更設計書!$A$1:$CB$80</definedName>
    <definedName function="false" hidden="false" localSheetId="12" name="参考" vbProcedure="false">[44]!マクロ終了</definedName>
    <definedName function="false" hidden="false" localSheetId="12" name="土1" vbProcedure="false">'[12]'!$A$1</definedName>
    <definedName function="false" hidden="false" localSheetId="12" name="地中梁番号" vbProcedure="false">[52]外部基本事項!$A$513</definedName>
    <definedName function="false" hidden="false" localSheetId="12" name="地中梁鉄筋種別1" vbProcedure="false">[52]外部基本事項!$Y$25:$AB$28</definedName>
    <definedName function="false" hidden="false" localSheetId="12" name="地中梁鉄筋種別2" vbProcedure="false">[52]外部基本事項!$Y$25:$AE$31</definedName>
    <definedName function="false" hidden="false" localSheetId="12" name="地業工事" vbProcedure="false">'[22]'!$IN$248</definedName>
    <definedName function="false" hidden="false" localSheetId="12" name="型枠" vbProcedure="false">'[12]'!$A$1</definedName>
    <definedName function="false" hidden="false" localSheetId="12" name="型枠1" vbProcedure="false">'[12]'!$A$1</definedName>
    <definedName function="false" hidden="false" localSheetId="12" name="基礎番号" vbProcedure="false">[52]外部基本事項!$A$12545</definedName>
    <definedName function="false" hidden="false" localSheetId="12" name="基礎鉄筋種別" vbProcedure="false">[52]外部基本事項!$A$513</definedName>
    <definedName function="false" hidden="false" localSheetId="12" name="塗装" vbProcedure="false">'[12]'!$A$1</definedName>
    <definedName function="false" hidden="false" localSheetId="12" name="塗装1" vbProcedure="false">'[12]'!$A$1</definedName>
    <definedName function="false" hidden="false" localSheetId="12" name="大" vbProcedure="false">'[72]Ａ－1～15'!$A$1:$FT$432</definedName>
    <definedName function="false" hidden="false" localSheetId="12" name="大工" vbProcedure="false">'[12]'!$A$1</definedName>
    <definedName function="false" hidden="false" localSheetId="12" name="小計" vbProcedure="false">[85]直接工事小計!$A$1</definedName>
    <definedName function="false" hidden="false" localSheetId="12" name="小配管弁類計" vbProcedure="false">'[12]'!$FO$171</definedName>
    <definedName function="false" hidden="false" localSheetId="12" name="屋根" vbProcedure="false">'[12]'!$A$1</definedName>
    <definedName function="false" hidden="false" localSheetId="12" name="屋根1" vbProcedure="false">'[12]'!$A$1</definedName>
    <definedName function="false" hidden="false" localSheetId="12" name="屋根葺" vbProcedure="false">'[8]'!$Y$25</definedName>
    <definedName function="false" hidden="false" localSheetId="12" name="左官" vbProcedure="false">'[12]'!$A$1</definedName>
    <definedName function="false" hidden="false" localSheetId="12" name="左官1" vbProcedure="false">'[12]'!$A$1</definedName>
    <definedName function="false" hidden="false" localSheetId="12" name="庁舎経費" vbProcedure="false">'[91]Ａ－1～15'!$A$1:$FT$432</definedName>
    <definedName function="false" hidden="false" localSheetId="12" name="廃プラ" vbProcedure="false">[3]廃材運搬費算定表!$Q$17</definedName>
    <definedName function="false" hidden="false" localSheetId="12" name="建具分割" vbProcedure="false">#NAME!建具分割</definedName>
    <definedName function="false" hidden="false" localSheetId="12" name="建具削除" vbProcedure="false">#NAME!建具削除</definedName>
    <definedName function="false" hidden="false" localSheetId="12" name="建具明細転送" vbProcedure="false">#NAME!建具明細転送</definedName>
    <definedName function="false" hidden="false" localSheetId="12" name="建具解除" vbProcedure="false">#NAME!建具解除</definedName>
    <definedName function="false" hidden="false" localSheetId="12" name="建具計算印刷" vbProcedure="false">#NAME!建具計算印刷</definedName>
    <definedName function="false" hidden="false" localSheetId="12" name="形状寸法" vbProcedure="false">'[12]'!$C$3</definedName>
    <definedName function="false" hidden="false" localSheetId="12" name="従建物登記" vbProcedure="false">[84]基本項目入力!$BS$71:$CD$82</definedName>
    <definedName function="false" hidden="false" localSheetId="12" name="手動" vbProcedure="false">'[19]'!$Q$1809</definedName>
    <definedName function="false" hidden="false" localSheetId="12" name="技術者" vbProcedure="false">'[12]'!$GC$185</definedName>
    <definedName function="false" hidden="false" localSheetId="12" name="技術費率E" vbProcedure="false">[69]直接経費!$DP$120</definedName>
    <definedName function="false" hidden="false" localSheetId="12" name="拾い" vbProcedure="false">'[12]'!$A$1</definedName>
    <definedName function="false" hidden="false" localSheetId="12" name="搬入形態" vbProcedure="false">'[12]'!$A$1</definedName>
    <definedName function="false" hidden="false" localSheetId="12" name="撤去" vbProcedure="false">'[12]'!$A$1</definedName>
    <definedName function="false" hidden="false" localSheetId="12" name="撤去1" vbProcedure="false">'[12]'!$A$1</definedName>
    <definedName function="false" hidden="false" localSheetId="12" name="数量" vbProcedure="false">'[12]'!$A$1</definedName>
    <definedName function="false" hidden="false" localSheetId="12" name="新設トイレ" vbProcedure="false">[58]EV･便所!$IJ$2292</definedName>
    <definedName function="false" hidden="false" localSheetId="12" name="施工" vbProcedure="false">'[12]'!$A$1</definedName>
    <definedName function="false" hidden="false" localSheetId="12" name="既製コンクリート工事" vbProcedure="false">'[22]'!$AZ$308</definedName>
    <definedName function="false" hidden="false" localSheetId="12" name="既製ｺﾝｸﾘｰﾄ" vbProcedure="false">'[12]'!$A$1</definedName>
    <definedName function="false" hidden="false" localSheetId="12" name="既製ｺﾝｸﾘｰﾄ1" vbProcedure="false">'[12]'!$A$1</definedName>
    <definedName function="false" hidden="false" localSheetId="12" name="材料費計" vbProcedure="false">'[12]'!$FV$178</definedName>
    <definedName function="false" hidden="false" localSheetId="12" name="杭2" vbProcedure="false">'[12]'!$A$1</definedName>
    <definedName function="false" hidden="false" localSheetId="12" name="板金" vbProcedure="false">'[12]'!$A$1</definedName>
    <definedName function="false" hidden="false" localSheetId="12" name="板金工" vbProcedure="false">'[8]'!$V$22</definedName>
    <definedName function="false" hidden="false" localSheetId="12" name="概要" vbProcedure="false">'[22]'!$H$1800</definedName>
    <definedName function="false" hidden="false" localSheetId="12" name="機器費" vbProcedure="false">'[12]'!$CP$94</definedName>
    <definedName function="false" hidden="false" localSheetId="12" name="機器費計" vbProcedure="false">'[12]'!$CA$79</definedName>
    <definedName function="false" hidden="false" localSheetId="12" name="機械" vbProcedure="false">'[12]'!$A$1</definedName>
    <definedName function="false" hidden="false" localSheetId="12" name="機械設備工" vbProcedure="false">'[12]'!$FV$178</definedName>
    <definedName function="false" hidden="false" localSheetId="12" name="段差解消工事" vbProcedure="false">[58]EV･便所!$AR$3372</definedName>
    <definedName function="false" hidden="false" localSheetId="12" name="混合廃棄物" vbProcedure="false">[3]廃材運搬費算定表!$Q$17</definedName>
    <definedName function="false" hidden="false" localSheetId="12" name="清家" vbProcedure="false">'[12]'!$A$1</definedName>
    <definedName function="false" hidden="false" localSheetId="12" name="渡りーガラス" vbProcedure="false">[58]EV･便所!$EJ$1932</definedName>
    <definedName function="false" hidden="false" localSheetId="12" name="渡りーコンクリート工事" vbProcedure="false">[58]EV･便所!$DH$1392</definedName>
    <definedName function="false" hidden="false" localSheetId="12" name="渡りー内外装" vbProcedure="false">[58]EV･便所!$D$2052</definedName>
    <definedName function="false" hidden="false" localSheetId="12" name="渡りー土工事" vbProcedure="false">[58]EV･便所!$AZ$1332</definedName>
    <definedName function="false" hidden="false" localSheetId="12" name="渡りー型枠" vbProcedure="false">[58]EV･便所!$FP$1452</definedName>
    <definedName function="false" hidden="false" localSheetId="12" name="渡りー塗装" vbProcedure="false">[58]EV･便所!$GR$1992</definedName>
    <definedName function="false" hidden="false" localSheetId="12" name="渡りー左官" vbProcedure="false">[58]EV･便所!$T$1812</definedName>
    <definedName function="false" hidden="false" localSheetId="12" name="渡りー建具" vbProcedure="false">[58]EV･便所!$CB$1872</definedName>
    <definedName function="false" hidden="false" localSheetId="12" name="渡りー直接仮設" vbProcedure="false">[58]EV･便所!$IN$1272</definedName>
    <definedName function="false" hidden="false" localSheetId="12" name="渡りー金属" vbProcedure="false">[58]EV･便所!$HH$1752</definedName>
    <definedName function="false" hidden="false" localSheetId="12" name="渡りー鉄筋" vbProcedure="false">[58]EV･便所!$HX$1512</definedName>
    <definedName function="false" hidden="false" localSheetId="12" name="渡りー鉄骨" vbProcedure="false">[58]EV･便所!$AJ$1572</definedName>
    <definedName function="false" hidden="false" localSheetId="12" name="渡りー鉄骨２" vbProcedure="false">[58]EV･便所!$CR$1632</definedName>
    <definedName function="false" hidden="false" localSheetId="12" name="渡りー防水" vbProcedure="false">[58]EV･便所!$EZ$1692</definedName>
    <definedName function="false" hidden="false" localSheetId="12" name="渡りー雑" vbProcedure="false">[58]EV･便所!$BL$2112</definedName>
    <definedName function="false" hidden="false" localSheetId="12" name="渡り廊下工事" vbProcedure="false">[58]EV･便所!$GF$1212</definedName>
    <definedName function="false" hidden="false" localSheetId="12" name="渡り廊下改装工事" vbProcedure="false">[58]EV･便所!$CZ$3432</definedName>
    <definedName function="false" hidden="false" localSheetId="12" name="渡ー改造" vbProcedure="false">[58]EV･便所!$CZ$3432</definedName>
    <definedName function="false" hidden="false" localSheetId="12" name="渡ー解体" vbProcedure="false">[58]EV･便所!$DT$2172</definedName>
    <definedName function="false" hidden="false" localSheetId="12" name="特作" vbProcedure="false">'[12]'!$A$1</definedName>
    <definedName function="false" hidden="false" localSheetId="12" name="特殊運転手" vbProcedure="false">'[8]'!$L$12</definedName>
    <definedName function="false" hidden="false" localSheetId="12" name="画面分割" vbProcedure="false">[68]!画面分割</definedName>
    <definedName function="false" hidden="false" localSheetId="12" name="畳" vbProcedure="false">[3]廃材運搬費算定表!$Q$17</definedName>
    <definedName function="false" hidden="false" localSheetId="12" name="監理費の算定" vbProcedure="false">'[14]'!$E$5:$AF$32</definedName>
    <definedName function="false" hidden="false" localSheetId="12" name="直工" vbProcedure="false">[78]内訳表!$A$1</definedName>
    <definedName function="false" hidden="false" localSheetId="12" name="直接仮設" vbProcedure="false">'[12]'!$A$1</definedName>
    <definedName function="false" hidden="false" localSheetId="12" name="直接仮設1" vbProcedure="false">'[12]'!$A$1</definedName>
    <definedName function="false" hidden="false" localSheetId="12" name="直接工事費" vbProcedure="false">'[12]'!$IB$236</definedName>
    <definedName function="false" hidden="false" localSheetId="12" name="直接工事費計" vbProcedure="false">'[12]'!$IB$236</definedName>
    <definedName function="false" hidden="false" localSheetId="12" name="直接材料費" vbProcedure="false">'[12]'!$EK$141</definedName>
    <definedName function="false" hidden="false" localSheetId="12" name="県" vbProcedure="false">'[12]'!$A$1</definedName>
    <definedName function="false" hidden="false" localSheetId="12" name="県ｼｰﾄ" vbProcedure="false">'[12]'!$A$1</definedName>
    <definedName function="false" hidden="false" localSheetId="12" name="県ﾏｽﾀｰｼｰﾄ" vbProcedure="false">'[12]'!$A$1</definedName>
    <definedName function="false" hidden="false" localSheetId="12" name="石" vbProcedure="false">'[12]'!$A$1</definedName>
    <definedName function="false" hidden="false" localSheetId="12" name="石1" vbProcedure="false">'[12]'!$A$1</definedName>
    <definedName function="false" hidden="false" localSheetId="12" name="石工" vbProcedure="false">'[8]'!$H$8</definedName>
    <definedName function="false" hidden="false" localSheetId="12" name="石膏ボード" vbProcedure="false">[3]廃材運搬費算定表!$Q$17</definedName>
    <definedName function="false" hidden="false" localSheetId="12" name="硝子" vbProcedure="false">'[12]'!$A$1</definedName>
    <definedName function="false" hidden="false" localSheetId="12" name="硝子1" vbProcedure="false">'[12]'!$A$1</definedName>
    <definedName function="false" hidden="false" localSheetId="12" name="第001" vbProcedure="false">'[69]機器費(出来高）'!$BR$70</definedName>
    <definedName function="false" hidden="false" localSheetId="12" name="第001号" vbProcedure="false">'[69]機器費(出来高）'!$BR$70</definedName>
    <definedName function="false" hidden="false" localSheetId="12" name="第001号明細書" vbProcedure="false">'[69]機器費(出来高）'!$BR$70</definedName>
    <definedName function="false" hidden="false" localSheetId="12" name="第005" vbProcedure="false">[69]直接材料!$AI$35</definedName>
    <definedName function="false" hidden="false" localSheetId="12" name="第005号明細書" vbProcedure="false">[69]直接材料!$AI$35</definedName>
    <definedName function="false" hidden="false" localSheetId="12" name="第006号明細書" vbProcedure="false">[69]直接材料!$EJ$140</definedName>
    <definedName function="false" hidden="false" localSheetId="12" name="第01号明細書" vbProcedure="false">'[69]機器費(出来高）'!$BR$70</definedName>
    <definedName function="false" hidden="false" localSheetId="12" name="第02号明細書" vbProcedure="false">'[69]機器費(出来高）'!$HB$210</definedName>
    <definedName function="false" hidden="false" localSheetId="12" name="第1" vbProcedure="false">'[69]機器費(出来高）'!$BT$72</definedName>
    <definedName function="false" hidden="false" localSheetId="12" name="第101号明細書" vbProcedure="false">[69]共通仮設費!$AI$35</definedName>
    <definedName function="false" hidden="false" localSheetId="12" name="第102号明細書" vbProcedure="false">[69]共通仮設費!$BR$70</definedName>
    <definedName function="false" hidden="false" localSheetId="12" name="第103号明細書" vbProcedure="false">[69]共通仮設費!$DA$105</definedName>
    <definedName function="false" hidden="false" localSheetId="12" name="第104号明細書" vbProcedure="false">[69]共通仮設費!$EJ$140</definedName>
    <definedName function="false" hidden="false" localSheetId="12" name="第105号明細書" vbProcedure="false">[69]共通仮設費!$FS$175</definedName>
    <definedName function="false" hidden="false" localSheetId="12" name="第106号明細書" vbProcedure="false">[69]共通仮設費!$HB$210</definedName>
    <definedName function="false" hidden="false" localSheetId="12" name="第107号明細書" vbProcedure="false">[69]共通仮設費!$IK$245</definedName>
    <definedName function="false" hidden="false" localSheetId="12" name="第108号明細書" vbProcedure="false">[69]据付間接費!$AI$35</definedName>
    <definedName function="false" hidden="false" localSheetId="12" name="第109号明細書" vbProcedure="false">[69]据付間接費!$BR$70</definedName>
    <definedName function="false" hidden="false" localSheetId="12" name="第10号明細書" vbProcedure="false">[69]直接労務!$DA$105</definedName>
    <definedName function="false" hidden="false" localSheetId="12" name="第110号明細書" vbProcedure="false">[69]一般管理費!$AI$35</definedName>
    <definedName function="false" hidden="false" localSheetId="12" name="第11号明細書" vbProcedure="false">[69]複合工!$BR$70</definedName>
    <definedName function="false" hidden="false" localSheetId="12" name="第12号明細書" vbProcedure="false">[69]試運転費!$AI$35</definedName>
    <definedName function="false" hidden="false" localSheetId="12" name="第13号明細書" vbProcedure="false">'[69]機器費(出来高）'!$HB$210</definedName>
    <definedName function="false" hidden="false" localSheetId="12" name="第14号明細書" vbProcedure="false">[69]輸送費!$BR$70</definedName>
    <definedName function="false" hidden="false" localSheetId="12" name="第15号明細書" vbProcedure="false">[69]直接材料!$FU$177</definedName>
    <definedName function="false" hidden="false" localSheetId="12" name="第16号明細書" vbProcedure="false">[69]直接材料!$HD$212</definedName>
    <definedName function="false" hidden="false" localSheetId="12" name="第17" vbProcedure="false">[69]補助材料!$AI$35</definedName>
    <definedName function="false" hidden="false" localSheetId="12" name="第17号明細書" vbProcedure="false">[69]直接材料!$IK$245</definedName>
    <definedName function="false" hidden="false" localSheetId="12" name="第18号明細書" vbProcedure="false">[69]直接材料!$X$280</definedName>
    <definedName function="false" hidden="false" localSheetId="12" name="第19号明細書" vbProcedure="false">[69]直接材料!$FH$420</definedName>
    <definedName function="false" hidden="false" localSheetId="12" name="第1号" vbProcedure="false">'[69]機器費(出来高）'!$BT$72</definedName>
    <definedName function="false" hidden="false" localSheetId="12" name="第1号明細書" vbProcedure="false">'[69]機器費(出来高）'!$BR$70</definedName>
    <definedName function="false" hidden="false" localSheetId="12" name="第2" vbProcedure="false">'[69]機器費(出来高）'!$HD$212</definedName>
    <definedName function="false" hidden="false" localSheetId="12" name="第20号明細書" vbProcedure="false">[69]直接材料!$GQ$455</definedName>
    <definedName function="false" hidden="false" localSheetId="12" name="第21号明細書" vbProcedure="false">[69]直接材料!$HZ$490</definedName>
    <definedName function="false" hidden="false" localSheetId="12" name="第22号明細書" vbProcedure="false">[69]直接材料!$O$527</definedName>
    <definedName function="false" hidden="false" localSheetId="12" name="第23号明細書" vbProcedure="false">[69]直接材料!$AX$562</definedName>
    <definedName function="false" hidden="false" localSheetId="12" name="第24号明細書" vbProcedure="false">[69]直接材料!$CG$597</definedName>
    <definedName function="false" hidden="false" localSheetId="12" name="第25号明細書" vbProcedure="false">[69]補助材料!$BR$70</definedName>
    <definedName function="false" hidden="false" localSheetId="12" name="第26号明細書" vbProcedure="false">[69]直接経費!$EJ$140</definedName>
    <definedName function="false" hidden="false" localSheetId="12" name="第27号明細書" vbProcedure="false">[69]直接経費!$EJ$140</definedName>
    <definedName function="false" hidden="false" localSheetId="12" name="第28号明細書" vbProcedure="false">[69]直接労務!$BR$70</definedName>
    <definedName function="false" hidden="false" localSheetId="12" name="第29号明細書" vbProcedure="false">[69]直接労務!$EJ$140</definedName>
    <definedName function="false" hidden="false" localSheetId="12" name="第2号明細書" vbProcedure="false">[69]輸送費!$AI$35</definedName>
    <definedName function="false" hidden="false" localSheetId="12" name="第2号表" vbProcedure="false">'[69]機器費(出来高）'!$HB$210</definedName>
    <definedName function="false" hidden="false" localSheetId="12" name="第3" vbProcedure="false">[69]輸送費!$AI$35</definedName>
    <definedName function="false" hidden="false" localSheetId="12" name="第30号明細書" vbProcedure="false">[69]複合工!$EJ$140</definedName>
    <definedName function="false" hidden="false" localSheetId="12" name="第31号明細書" vbProcedure="false">[69]試運転費!$BR$70</definedName>
    <definedName function="false" hidden="false" localSheetId="12" name="第32号明細書" vbProcedure="false">[69]試運転費!$BR$70</definedName>
    <definedName function="false" hidden="false" localSheetId="12" name="第3号代価表" vbProcedure="false">[90]代価表!$DA$105</definedName>
    <definedName function="false" hidden="false" localSheetId="12" name="第3号明細書" vbProcedure="false">[69]直接材料!$AK$37</definedName>
    <definedName function="false" hidden="false" localSheetId="12" name="第4" vbProcedure="false">[69]輸送費!$BR$70</definedName>
    <definedName function="false" hidden="false" localSheetId="12" name="第4号" vbProcedure="false">[69]直接材料!$EJ$140</definedName>
    <definedName function="false" hidden="false" localSheetId="12" name="第4号明細書" vbProcedure="false">[69]直接材料!$EJ$140</definedName>
    <definedName function="false" hidden="false" localSheetId="12" name="第5" vbProcedure="false">[69]直接材料!$AI$35</definedName>
    <definedName function="false" hidden="false" localSheetId="12" name="第5号明細書" vbProcedure="false">[69]補助材料!$AI$35</definedName>
    <definedName function="false" hidden="false" localSheetId="12" name="第6" vbProcedure="false">[69]直接材料!$EJ$140</definedName>
    <definedName function="false" hidden="false" localSheetId="12" name="第6号" vbProcedure="false">[69]直接材料!$EJ$140</definedName>
    <definedName function="false" hidden="false" localSheetId="12" name="第6号明細書" vbProcedure="false">[69]直接経費!$AK$37</definedName>
    <definedName function="false" hidden="false" localSheetId="12" name="第7" vbProcedure="false">[69]直接材料!$FU$177</definedName>
    <definedName function="false" hidden="false" localSheetId="12" name="第7号明細書" vbProcedure="false">[69]直接経費!$BT$72</definedName>
    <definedName function="false" hidden="false" localSheetId="12" name="第8号明細書" vbProcedure="false">[69]直接経費!$DA$105</definedName>
    <definedName function="false" hidden="false" localSheetId="12" name="第9号明細書" vbProcedure="false">[69]直接労務!$AI$35</definedName>
    <definedName function="false" hidden="false" localSheetId="12" name="第２号" vbProcedure="false">'[69]機器費(出来高）'!$HB$210</definedName>
    <definedName function="false" hidden="false" localSheetId="12" name="第２９号" vbProcedure="false">[69]共通仮設費!$AI$35</definedName>
    <definedName function="false" hidden="false" localSheetId="12" name="第３号" vbProcedure="false">[69]輸送費!$AI$35</definedName>
    <definedName function="false" hidden="false" localSheetId="12" name="第７号" vbProcedure="false">[69]直接材料!$FU$177</definedName>
    <definedName function="false" hidden="false" localSheetId="12" name="算定表" vbProcedure="false">'[126]'!$O$3599</definedName>
    <definedName function="false" hidden="false" localSheetId="12" name="管その他" vbProcedure="false">'[12]'!$A$1</definedName>
    <definedName function="false" hidden="false" localSheetId="12" name="管利用法" vbProcedure="false">'[12]'!$A$1</definedName>
    <definedName function="false" hidden="false" localSheetId="12" name="管外径" vbProcedure="false">'[12]'!$A$1</definedName>
    <definedName function="false" hidden="false" localSheetId="12" name="管外計" vbProcedure="false">'[12]'!$A$1</definedName>
    <definedName function="false" hidden="false" localSheetId="12" name="範囲" vbProcedure="false">'[48]'!$O$15:$P$16</definedName>
    <definedName function="false" hidden="false" localSheetId="12" name="経費算定" vbProcedure="false">'[25]'!$A$1</definedName>
    <definedName function="false" hidden="false" localSheetId="12" name="経費算定書" vbProcedure="false">'[72]Ａ－1～15'!$A$1:$FT$432</definedName>
    <definedName function="false" hidden="false" localSheetId="12" name="総合試運転費率E" vbProcedure="false">[69]試運転費!$AX$50</definedName>
    <definedName function="false" hidden="false" localSheetId="12" name="自動" vbProcedure="false">'[19]'!$K$1803</definedName>
    <definedName function="false" hidden="false" localSheetId="12" name="行タイトル" vbProcedure="false">[39]1山村!$B$2</definedName>
    <definedName function="false" hidden="false" localSheetId="12" name="行数" vbProcedure="false">'[12]'!$A$1</definedName>
    <definedName function="false" hidden="false" localSheetId="12" name="衛生器具代価" vbProcedure="false">'[12]'!$BC$311:$CG$341</definedName>
    <definedName function="false" hidden="false" localSheetId="12" name="見積" vbProcedure="false">'[12]'!$A$1</definedName>
    <definedName function="false" hidden="false" localSheetId="12" name="設備" vbProcedure="false">'[12]'!$A$1</definedName>
    <definedName function="false" hidden="false" localSheetId="12" name="設備01" vbProcedure="false">'[12]'!$A$1</definedName>
    <definedName function="false" hidden="false" localSheetId="12" name="設備02" vbProcedure="false">'[12]'!$A$1</definedName>
    <definedName function="false" hidden="false" localSheetId="12" name="設備03" vbProcedure="false">'[12]'!$A$1</definedName>
    <definedName function="false" hidden="false" localSheetId="12" name="設備04" vbProcedure="false">'[12]'!$A$1</definedName>
    <definedName function="false" hidden="false" localSheetId="12" name="設備05" vbProcedure="false">'[12]'!$A$1</definedName>
    <definedName function="false" hidden="false" localSheetId="12" name="設備06" vbProcedure="false">'[12]'!$A$1</definedName>
    <definedName function="false" hidden="false" localSheetId="12" name="設備07" vbProcedure="false">'[12]'!$A$1</definedName>
    <definedName function="false" hidden="false" localSheetId="12" name="設備08" vbProcedure="false">'[12]'!$A$1</definedName>
    <definedName function="false" hidden="false" localSheetId="12" name="設備09" vbProcedure="false">'[12]'!$A$1</definedName>
    <definedName function="false" hidden="false" localSheetId="12" name="設備10" vbProcedure="false">'[12]'!$A$1</definedName>
    <definedName function="false" hidden="false" localSheetId="12" name="設備11" vbProcedure="false">'[12]'!$A$1</definedName>
    <definedName function="false" hidden="false" localSheetId="12" name="設備12" vbProcedure="false">'[12]'!$A$1</definedName>
    <definedName function="false" hidden="false" localSheetId="12" name="設備13" vbProcedure="false">'[12]'!$A$1</definedName>
    <definedName function="false" hidden="false" localSheetId="12" name="設備14" vbProcedure="false">'[12]'!$A$1</definedName>
    <definedName function="false" hidden="false" localSheetId="12" name="設備15" vbProcedure="false">'[12]'!$A$1</definedName>
    <definedName function="false" hidden="false" localSheetId="12" name="設備16" vbProcedure="false">'[12]'!$A$1</definedName>
    <definedName function="false" hidden="false" localSheetId="12" name="設備17" vbProcedure="false">'[12]'!$A$1</definedName>
    <definedName function="false" hidden="false" localSheetId="12" name="設備18" vbProcedure="false">'[12]'!$A$1</definedName>
    <definedName function="false" hidden="false" localSheetId="12" name="設備19" vbProcedure="false">'[12]'!$A$1</definedName>
    <definedName function="false" hidden="false" localSheetId="12" name="設備20" vbProcedure="false">'[12]'!$A$1</definedName>
    <definedName function="false" hidden="false" localSheetId="12" name="設備21" vbProcedure="false">'[12]'!$A$1</definedName>
    <definedName function="false" hidden="false" localSheetId="12" name="設備22" vbProcedure="false">'[12]'!$A$1</definedName>
    <definedName function="false" hidden="false" localSheetId="12" name="設備23" vbProcedure="false">'[12]'!$A$1</definedName>
    <definedName function="false" hidden="false" localSheetId="12" name="設備24" vbProcedure="false">'[12]'!$A$1</definedName>
    <definedName function="false" hidden="false" localSheetId="12" name="設備25" vbProcedure="false">'[12]'!$A$1</definedName>
    <definedName function="false" hidden="false" localSheetId="12" name="設備26" vbProcedure="false">'[12]'!$A$1</definedName>
    <definedName function="false" hidden="false" localSheetId="12" name="設備27" vbProcedure="false">'[12]'!$A$1</definedName>
    <definedName function="false" hidden="false" localSheetId="12" name="設備28" vbProcedure="false">'[12]'!$A$1</definedName>
    <definedName function="false" hidden="false" localSheetId="12" name="設備29" vbProcedure="false">'[12]'!$A$1</definedName>
    <definedName function="false" hidden="false" localSheetId="12" name="設備30" vbProcedure="false">'[12]'!$A$1</definedName>
    <definedName function="false" hidden="false" localSheetId="12" name="設備31" vbProcedure="false">'[12]'!$A$1</definedName>
    <definedName function="false" hidden="false" localSheetId="12" name="設備32" vbProcedure="false">'[12]'!$A$1</definedName>
    <definedName function="false" hidden="false" localSheetId="12" name="設備33" vbProcedure="false">'[12]'!$A$1</definedName>
    <definedName function="false" hidden="false" localSheetId="12" name="設備34" vbProcedure="false">'[12]'!$A$1</definedName>
    <definedName function="false" hidden="false" localSheetId="12" name="設計労務単価" vbProcedure="false">'[12]'!$A$1</definedName>
    <definedName function="false" hidden="false" localSheetId="12" name="設計費の算定" vbProcedure="false">'[14]'!$AL$38:$AS$45</definedName>
    <definedName function="false" hidden="false" localSheetId="12" name="調整" vbProcedure="false">'[12]'!$A$1</definedName>
    <definedName function="false" hidden="false" localSheetId="12" name="調整率" vbProcedure="false">'[12]'!$A$1</definedName>
    <definedName function="false" hidden="false" localSheetId="12" name="資料" vbProcedure="false">'[12]'!$A$1</definedName>
    <definedName function="false" hidden="false" localSheetId="12" name="造園工" vbProcedure="false">'[8]'!$R$18</definedName>
    <definedName function="false" hidden="false" localSheetId="12" name="適用２" vbProcedure="false">'[12]'!$C$3</definedName>
    <definedName function="false" hidden="false" localSheetId="12" name="配管" vbProcedure="false">'[12]'!$A$1</definedName>
    <definedName function="false" hidden="false" localSheetId="12" name="配管工" vbProcedure="false">'[12]'!$A$1</definedName>
    <definedName function="false" hidden="false" localSheetId="12" name="配電盤工数" vbProcedure="false">[27]A01!$EA33412</definedName>
    <definedName function="false" hidden="false" localSheetId="12" name="金属" vbProcedure="false">'[12]'!$A$1</definedName>
    <definedName function="false" hidden="false" localSheetId="12" name="金属1" vbProcedure="false">'[12]'!$A$1</definedName>
    <definedName function="false" hidden="false" localSheetId="12" name="金属2" vbProcedure="false">'[12]'!$A$1</definedName>
    <definedName function="false" hidden="false" localSheetId="12" name="金属3" vbProcedure="false">'[12]'!$A$1</definedName>
    <definedName function="false" hidden="false" localSheetId="12" name="金属くず" vbProcedure="false">[3]廃材運搬費算定表!$Q$17</definedName>
    <definedName function="false" hidden="false" localSheetId="12" name="金属製建具" vbProcedure="false">'[22]'!$HX$488</definedName>
    <definedName function="false" hidden="false" localSheetId="12" name="金建" vbProcedure="false">'[12]'!$A$1</definedName>
    <definedName function="false" hidden="false" localSheetId="12" name="金建1" vbProcedure="false">'[12]'!$A$1</definedName>
    <definedName function="false" hidden="false" localSheetId="12" name="金額" vbProcedure="false">'[12]'!$A$1</definedName>
    <definedName function="false" hidden="false" localSheetId="12" name="金額１" vbProcedure="false">'[12]'!$A$1</definedName>
    <definedName function="false" hidden="false" localSheetId="12" name="鉄筋" vbProcedure="false">'[12]'!$A$1</definedName>
    <definedName function="false" hidden="false" localSheetId="12" name="鉄筋1" vbProcedure="false">'[12]'!$A$1</definedName>
    <definedName function="false" hidden="false" localSheetId="12" name="鉄筋入力" vbProcedure="false">[92]!鉄筋入力</definedName>
    <definedName function="false" hidden="false" localSheetId="12" name="鉄筋工事" vbProcedure="false">'[22]'!$GF$188</definedName>
    <definedName function="false" hidden="false" localSheetId="12" name="鉄筋集計" vbProcedure="false">[92]!鉄筋集計</definedName>
    <definedName function="false" hidden="false" localSheetId="12" name="鉄骨" vbProcedure="false">'[12]'!$A$1</definedName>
    <definedName function="false" hidden="false" localSheetId="12" name="鉄骨1" vbProcedure="false">'[12]'!$A$1</definedName>
    <definedName function="false" hidden="false" localSheetId="12" name="鉄骨工" vbProcedure="false">'[8]'!$S$19</definedName>
    <definedName function="false" hidden="false" localSheetId="12" name="鉄骨柱サイズ" vbProcedure="false">[52]外部基本事項!$A$1281</definedName>
    <definedName function="false" hidden="false" localSheetId="12" name="鉄骨柱記号" vbProcedure="false">[52]外部基本事項!$B$4354</definedName>
    <definedName function="false" hidden="false" localSheetId="12" name="鋳鉄管代価表２" vbProcedure="false">'[48]'!$M$13</definedName>
    <definedName function="false" hidden="false" localSheetId="12" name="鋳鉄管計" vbProcedure="false">'[12]'!$CS$97</definedName>
    <definedName function="false" hidden="false" localSheetId="12" name="鋳鉄管類計" vbProcedure="false">'[12]'!$CS$97</definedName>
    <definedName function="false" hidden="false" localSheetId="12" name="鋼製建具工事" vbProcedure="false">[78]内訳表!$A$1</definedName>
    <definedName function="false" hidden="false" localSheetId="12" name="隅出し_工場系" vbProcedure="false">'[98]'!$D$4</definedName>
    <definedName function="false" hidden="false" localSheetId="12" name="雑" vbProcedure="false">'[12]'!$A$1</definedName>
    <definedName function="false" hidden="false" localSheetId="12" name="電工" vbProcedure="false">'[12]'!$A$1</definedName>
    <definedName function="false" hidden="false" localSheetId="12" name="電気" vbProcedure="false">'[9]'!$IV$8192</definedName>
    <definedName function="false" hidden="false" localSheetId="12" name="音響" vbProcedure="false">'[12]'!$A$1</definedName>
    <definedName function="false" hidden="false" localSheetId="12" name="鳶工" vbProcedure="false">'[8]'!$G$7</definedName>
    <definedName function="false" hidden="false" localSheetId="12" name="ａ" vbProcedure="false">'[12]'!$A$1</definedName>
    <definedName function="false" hidden="false" localSheetId="12" name="ｄｄ" vbProcedure="false">'[12]'!$A$1</definedName>
    <definedName function="false" hidden="false" localSheetId="12" name="ｄｄｄｄ" vbProcedure="false">'[12]'!$A$1</definedName>
    <definedName function="false" hidden="false" localSheetId="12" name="ＦＧ" vbProcedure="false">'[12]'!$A$1</definedName>
    <definedName function="false" hidden="false" localSheetId="12" name="ｇｇｇｇｇ" vbProcedure="false">'[12]'!$A$1</definedName>
    <definedName function="false" hidden="false" localSheetId="12" name="ｈｈ" vbProcedure="false">'[12]'!$A$1</definedName>
    <definedName function="false" hidden="false" localSheetId="12" name="ｈｈｈ" vbProcedure="false">'[12]'!$A$1</definedName>
    <definedName function="false" hidden="false" localSheetId="12" name="ｎｏ2" vbProcedure="false">'[12]'!$A$1</definedName>
    <definedName function="false" hidden="false" localSheetId="12" name="ＰＢＯＸ" vbProcedure="false">'[12]'!$A$1</definedName>
    <definedName function="false" hidden="false" localSheetId="12" name="ｑｑｑｑｑ" vbProcedure="false">'[12]'!$A$1</definedName>
    <definedName function="false" hidden="false" localSheetId="12" name="Ｓ造" vbProcedure="false">[33]ｺﾝｸﾘｰﾄ統計!$AY$51</definedName>
    <definedName function="false" hidden="false" localSheetId="12" name="Ｓ造_躯体のみ" vbProcedure="false">'[98]'!$D$4:$E$5</definedName>
    <definedName function="false" hidden="false" localSheetId="12" name="ｓｓｓ" vbProcedure="false">'[12]'!$A$1</definedName>
    <definedName function="false" hidden="false" localSheetId="12" name="ｗｗｗｗ" vbProcedure="false">'[12]'!$A$1</definedName>
    <definedName function="false" hidden="false" localSheetId="12" name="ｶｯﾄ" vbProcedure="false">[33]ｺﾝｸﾘｰﾄ統計!$DZ$130:$EB$132</definedName>
    <definedName function="false" hidden="false" localSheetId="12" name="ｶｳﾝﾄ" vbProcedure="false">[33]ｺﾝｸﾘｰﾄ統計!$Y$25</definedName>
    <definedName function="false" hidden="false" localSheetId="12" name="ｷｶｲ" vbProcedure="false">'[12]'!$A$1</definedName>
    <definedName function="false" hidden="false" localSheetId="12" name="ｺﾝｸﾘｰﾄ" vbProcedure="false">'[12]'!$A$1</definedName>
    <definedName function="false" hidden="false" localSheetId="12" name="ｼｰﾙ" vbProcedure="false">'[22]'!$P$5648</definedName>
    <definedName function="false" hidden="false" localSheetId="12" name="ﾀｲﾙ" vbProcedure="false">'[12]'!$A$1</definedName>
    <definedName function="false" hidden="false" localSheetId="12" name="ﾀｲﾙ1" vbProcedure="false">'[12]'!$A$1</definedName>
    <definedName function="false" hidden="false" localSheetId="12" name="ﾃﾞﾝｷ" vbProcedure="false">'[12]'!$A$1</definedName>
    <definedName function="false" hidden="false" localSheetId="12" name="ﾊﾝｲHP" vbProcedure="false">[59]直菅歩掛!$AB$28</definedName>
    <definedName function="false" hidden="false" localSheetId="12" name="ﾋｮｳｼ" vbProcedure="false">[60]便所３!$A$1</definedName>
    <definedName function="false" hidden="false" localSheetId="12" name="ﾏｸﾛ" vbProcedure="false">[61]桝!$B$2</definedName>
    <definedName function="false" hidden="false" localSheetId="13" name="B下り" vbProcedure="false">{#N/A,#N/A,FALSE,"Sheet16";#N/A,#N/A,FALSE,"Sheet16"}</definedName>
    <definedName function="false" hidden="false" localSheetId="13" name="B工種別" vbProcedure="false">{#N/A,#N/A,FALSE,"Sheet16";#N/A,#N/A,FALSE,"Sheet16"}</definedName>
    <definedName function="false" hidden="false" localSheetId="13" name="sitasita" vbProcedure="false">{#N/A,#N/A,FALSE,"Sheet16";#N/A,#N/A,FALSE,"Sheet16"}</definedName>
    <definedName function="false" hidden="false" localSheetId="13" name="wrn_18_" vbProcedure="false">{#N/A,#N/A,FALSE,"Sheet16";#N/A,#N/A,FALSE,"Sheet16"}</definedName>
    <definedName function="false" hidden="false" localSheetId="13" name="wrn_20_" vbProcedure="false">{#N/A,#N/A,FALSE,"Sheet16";#N/A,#N/A,FALSE,"Sheet16"}</definedName>
    <definedName function="false" hidden="false" localSheetId="13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localSheetId="13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3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localSheetId="13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localSheetId="13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localSheetId="13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localSheetId="13" name="wrn_内訳書2_" vbProcedure="false">{#N/A,#N/A,FALSE,"表紙";#N/A,#N/A,FALSE,"内訳表";#N/A,#N/A,FALSE,"経費計算書"}</definedName>
    <definedName function="false" hidden="false" localSheetId="13" name="wrn_内訳書_" vbProcedure="false">{#N/A,#N/A,FALSE,"表紙";#N/A,#N/A,FALSE,"内訳表";#N/A,#N/A,FALSE,"経費計算書"}</definedName>
    <definedName function="false" hidden="false" localSheetId="13" name="wrn_内訳書建築機械_" vbProcedure="false">{#N/A,#N/A,FALSE,"表紙";#N/A,#N/A,FALSE,"内訳表";#N/A,#N/A,FALSE,"内訳表 (2)";#N/A,#N/A,FALSE,"経費計算書"}</definedName>
    <definedName function="false" hidden="false" localSheetId="13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localSheetId="13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localSheetId="13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localSheetId="13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localSheetId="13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3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localSheetId="13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localSheetId="13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localSheetId="13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localSheetId="13" name="wrn_１７_" vbProcedure="false">{#N/A,#N/A,FALSE,"Sheet16";#N/A,#N/A,FALSE,"Sheet16"}</definedName>
    <definedName function="false" hidden="false" localSheetId="13" name="_1ｋ1_" vbProcedure="false">{#N/A,#N/A,FALSE,"Sheet16";#N/A,#N/A,FALSE,"Sheet16"}</definedName>
    <definedName function="false" hidden="false" localSheetId="13" name="_2ｋ1_" vbProcedure="false">{#N/A,#N/A,FALSE,"Sheet16";#N/A,#N/A,FALSE,"Sheet16"}</definedName>
    <definedName function="false" hidden="false" localSheetId="13" name="_3ｋ1_" vbProcedure="false">{#N/A,#N/A,FALSE,"Sheet16";#N/A,#N/A,FALSE,"Sheet16"}</definedName>
    <definedName function="false" hidden="false" localSheetId="13" name="_k2" vbProcedure="false">{#N/A,#N/A,FALSE,"Sheet16";#N/A,#N/A,FALSE,"Sheet16"}</definedName>
    <definedName function="false" hidden="false" localSheetId="13" name="__1ｋ1_" vbProcedure="false">{#N/A,#N/A,FALSE,"Sheet16";#N/A,#N/A,FALSE,"Sheet16"}</definedName>
    <definedName function="false" hidden="false" localSheetId="13" name="___1ｋ1_" vbProcedure="false">{#N/A,#N/A,FALSE,"Sheet16";#N/A,#N/A,FALSE,"Sheet16"}</definedName>
    <definedName function="false" hidden="false" localSheetId="13" name="____ｋ1" vbProcedure="false">{#N/A,#N/A,FALSE,"Sheet16";#N/A,#N/A,FALSE,"Sheet16"}</definedName>
    <definedName function="false" hidden="false" localSheetId="13" name="__ｋ1" vbProcedure="false">{#N/A,#N/A,FALSE,"Sheet16";#N/A,#N/A,FALSE,"Sheet16"}</definedName>
    <definedName function="false" hidden="false" localSheetId="13" name="Ⅱ" vbProcedure="false">{#N/A,#N/A,FALSE,"Sheet16";#N/A,#N/A,FALSE,"Sheet16"}</definedName>
    <definedName function="false" hidden="false" localSheetId="13" name="上り線" vbProcedure="false">{#N/A,#N/A,FALSE,"Sheet16";#N/A,#N/A,FALSE,"Sheet16"}</definedName>
    <definedName function="false" hidden="false" localSheetId="13" name="下" vbProcedure="false">{#N/A,#N/A,FALSE,"Sheet16";#N/A,#N/A,FALSE,"Sheet16"}</definedName>
    <definedName function="false" hidden="false" localSheetId="13" name="下り線" vbProcedure="false">{#N/A,#N/A,FALSE,"Sheet16";#N/A,#N/A,FALSE,"Sheet16"}</definedName>
    <definedName function="false" hidden="false" localSheetId="13" name="内外装集計" vbProcedure="false">内外装集計</definedName>
    <definedName function="false" hidden="false" localSheetId="13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3" name="明細R3" vbProcedure="false">{#N/A,#N/A,FALSE,"Sheet16";#N/A,#N/A,FALSE,"Sheet16"}</definedName>
    <definedName function="false" hidden="false" localSheetId="13" name="玖珂上下一位代価" vbProcedure="false">{#N/A,#N/A,FALSE,"Sheet16";#N/A,#N/A,FALSE,"Sheet16"}</definedName>
    <definedName function="false" hidden="false" localSheetId="13" name="玖珂上単価比較表" vbProcedure="false">{#N/A,#N/A,FALSE,"Sheet16";#N/A,#N/A,FALSE,"Sheet16"}</definedName>
    <definedName function="false" hidden="false" localSheetId="13" name="玖珂上見積比較表" vbProcedure="false">{#N/A,#N/A,FALSE,"Sheet16";#N/A,#N/A,FALSE,"Sheet16"}</definedName>
    <definedName function="false" hidden="false" localSheetId="13" name="給油設備" vbProcedure="false">{#N/A,#N/A,FALSE,"Sheet16";#N/A,#N/A,FALSE,"Sheet16"}</definedName>
    <definedName function="false" hidden="false" localSheetId="13" name="給油設備内訳" vbProcedure="false">{#N/A,#N/A,FALSE,"Sheet16";#N/A,#N/A,FALSE,"Sheet16"}</definedName>
    <definedName function="false" hidden="false" localSheetId="13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3" name="鉄骨計算集計1ページ用" vbProcedure="false">{#N/A,#N/A,FALSE,"Sheet16";#N/A,#N/A,FALSE,"Sheet16"}</definedName>
    <definedName function="false" hidden="false" localSheetId="13" name="ＧＳ勝央" vbProcedure="false">{#N/A,#N/A,FALSE,"Sheet16";#N/A,#N/A,FALSE,"Sheet16"}</definedName>
    <definedName function="false" hidden="false" localSheetId="13" name="ｋ1" vbProcedure="false">{#N/A,#N/A,FALSE,"Sheet16";#N/A,#N/A,FALSE,"Sheet16"}</definedName>
    <definedName function="false" hidden="false" localSheetId="13" name="Ｎ" vbProcedure="false">{#N/A,#N/A,FALSE,"Sheet16";#N/A,#N/A,FALSE,"Sheet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35">
  <si>
    <t xml:space="preserve">令和</t>
  </si>
  <si>
    <t xml:space="preserve">年度</t>
  </si>
  <si>
    <t xml:space="preserve">みやこ町単独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r>
      <rPr>
        <sz val="10"/>
        <rFont val="Noto Sans"/>
        <family val="2"/>
      </rPr>
      <t xml:space="preserve">空調設備　　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系統の室外機の取り換え</t>
    </r>
  </si>
  <si>
    <t xml:space="preserve">工事番号</t>
  </si>
  <si>
    <r>
      <rPr>
        <sz val="10"/>
        <rFont val="Noto Sans"/>
        <family val="2"/>
      </rPr>
      <t xml:space="preserve">炉前、納骨ホール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系統</t>
    </r>
  </si>
  <si>
    <r>
      <rPr>
        <sz val="10"/>
        <rFont val="Noto Sans"/>
        <family val="2"/>
      </rPr>
      <t xml:space="preserve">待合室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系統</t>
    </r>
  </si>
  <si>
    <t xml:space="preserve">河川名</t>
  </si>
  <si>
    <r>
      <rPr>
        <sz val="10"/>
        <rFont val="Noto Sans"/>
        <family val="2"/>
      </rPr>
      <t xml:space="preserve">ホール、斎場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系統</t>
    </r>
  </si>
  <si>
    <t xml:space="preserve">配管</t>
  </si>
  <si>
    <t xml:space="preserve">路線名</t>
  </si>
  <si>
    <t xml:space="preserve">配管はそのまま使用</t>
  </si>
  <si>
    <t xml:space="preserve">吹出し口、スイッチの取り換え</t>
  </si>
  <si>
    <t xml:space="preserve">施工位置</t>
  </si>
  <si>
    <r>
      <rPr>
        <sz val="10"/>
        <rFont val="Noto Sans"/>
        <family val="2"/>
      </rPr>
      <t xml:space="preserve">京都郡みやこ町犀川木井馬場</t>
    </r>
    <r>
      <rPr>
        <sz val="10"/>
        <rFont val="ＭＳ Ｐゴシック"/>
        <family val="3"/>
      </rPr>
      <t xml:space="preserve">1515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</rPr>
      <t xml:space="preserve">3</t>
    </r>
  </si>
  <si>
    <t xml:space="preserve">工事名</t>
  </si>
  <si>
    <t xml:space="preserve">みやこ町葬祭場空調改修工事</t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みやこ町葬斎場空調改修工事</t>
  </si>
  <si>
    <t xml:space="preserve">符号</t>
  </si>
  <si>
    <t xml:space="preserve">名称</t>
  </si>
  <si>
    <t xml:space="preserve">内容</t>
  </si>
  <si>
    <t xml:space="preserve">数量</t>
  </si>
  <si>
    <t xml:space="preserve">単位</t>
  </si>
  <si>
    <t xml:space="preserve">合計</t>
  </si>
  <si>
    <t xml:space="preserve">備考</t>
  </si>
  <si>
    <t xml:space="preserve">A</t>
  </si>
  <si>
    <t xml:space="preserve">空調改修工事</t>
  </si>
  <si>
    <t xml:space="preserve">式</t>
  </si>
  <si>
    <t xml:space="preserve">直接工事費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発生材処分費</t>
  </si>
  <si>
    <t xml:space="preserve">一般管理費</t>
  </si>
  <si>
    <t xml:space="preserve">工事価格</t>
  </si>
  <si>
    <r>
      <rPr>
        <sz val="11"/>
        <rFont val="Noto Sans"/>
        <family val="2"/>
      </rPr>
      <t xml:space="preserve">工事原価 </t>
    </r>
    <r>
      <rPr>
        <sz val="11"/>
        <rFont val="ＭＳ ゴシック"/>
        <family val="3"/>
        <charset val="128"/>
      </rPr>
      <t xml:space="preserve">+ </t>
    </r>
    <r>
      <rPr>
        <sz val="11"/>
        <rFont val="Noto Sans"/>
        <family val="2"/>
      </rPr>
      <t xml:space="preserve">一般管理費</t>
    </r>
  </si>
  <si>
    <t xml:space="preserve">消費税</t>
  </si>
  <si>
    <t xml:space="preserve">単価</t>
  </si>
  <si>
    <t xml:space="preserve">金額</t>
  </si>
  <si>
    <t xml:space="preserve">摘要</t>
  </si>
  <si>
    <t xml:space="preserve">建築工事</t>
  </si>
  <si>
    <t xml:space="preserve">機械設備工事</t>
  </si>
  <si>
    <t xml:space="preserve">電気工事</t>
  </si>
  <si>
    <t xml:space="preserve">小計</t>
  </si>
  <si>
    <t xml:space="preserve">発生材処分</t>
  </si>
  <si>
    <t xml:space="preserve">仮設・その他工事</t>
  </si>
  <si>
    <t xml:space="preserve">仮囲い</t>
  </si>
  <si>
    <r>
      <rPr>
        <sz val="10"/>
        <rFont val="Noto Sans"/>
        <family val="2"/>
      </rPr>
      <t xml:space="preserve">ｸﾛｽｹ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</t>
    </r>
  </si>
  <si>
    <t xml:space="preserve">整地</t>
  </si>
  <si>
    <r>
      <rPr>
        <sz val="8"/>
        <rFont val="Noto Sans"/>
        <family val="2"/>
      </rPr>
      <t xml:space="preserve">防音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ﾄ張</t>
    </r>
  </si>
  <si>
    <t xml:space="preserve">H=3.0m</t>
  </si>
  <si>
    <t xml:space="preserve">採用数量</t>
  </si>
  <si>
    <t xml:space="preserve">ｍ</t>
  </si>
  <si>
    <t xml:space="preserve">ヶ所</t>
  </si>
  <si>
    <t xml:space="preserve">m2</t>
  </si>
  <si>
    <r>
      <rPr>
        <sz val="7"/>
        <rFont val="Noto Sans"/>
        <family val="2"/>
      </rPr>
      <t xml:space="preserve">新光冨団地</t>
    </r>
    <r>
      <rPr>
        <sz val="7"/>
        <rFont val="ＭＳ ゴシック"/>
        <family val="3"/>
        <charset val="128"/>
      </rPr>
      <t xml:space="preserve">49</t>
    </r>
    <r>
      <rPr>
        <sz val="7"/>
        <rFont val="Noto Sans"/>
        <family val="2"/>
      </rPr>
      <t xml:space="preserve">号～</t>
    </r>
    <r>
      <rPr>
        <sz val="7"/>
        <rFont val="ＭＳ ゴシック"/>
        <family val="3"/>
        <charset val="128"/>
      </rPr>
      <t xml:space="preserve">53</t>
    </r>
    <r>
      <rPr>
        <sz val="7"/>
        <rFont val="Noto Sans"/>
        <family val="2"/>
      </rPr>
      <t xml:space="preserve">号</t>
    </r>
  </si>
  <si>
    <t xml:space="preserve">計</t>
  </si>
  <si>
    <t xml:space="preserve">解体工事</t>
  </si>
  <si>
    <t xml:space="preserve">解体面積</t>
  </si>
  <si>
    <t xml:space="preserve">基礎割栗石　　解体</t>
  </si>
  <si>
    <r>
      <rPr>
        <sz val="10"/>
        <rFont val="Noto Sans"/>
        <family val="2"/>
      </rPr>
      <t xml:space="preserve">捨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</t>
    </r>
  </si>
  <si>
    <r>
      <rPr>
        <sz val="10"/>
        <rFont val="Noto Sans"/>
        <family val="2"/>
      </rPr>
      <t xml:space="preserve">基礎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　解体</t>
    </r>
  </si>
  <si>
    <r>
      <rPr>
        <sz val="10"/>
        <rFont val="Noto Sans"/>
        <family val="2"/>
      </rPr>
      <t xml:space="preserve">土間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　解体</t>
    </r>
  </si>
  <si>
    <r>
      <rPr>
        <sz val="10"/>
        <rFont val="Noto Sans"/>
        <family val="2"/>
      </rPr>
      <t xml:space="preserve">上部躯体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解体</t>
    </r>
  </si>
  <si>
    <t xml:space="preserve">束石</t>
  </si>
  <si>
    <t xml:space="preserve">ｶﾞﾚｷ合計</t>
  </si>
  <si>
    <t xml:space="preserve">（ＧＬ下部）</t>
  </si>
  <si>
    <t xml:space="preserve">（ＧＬ上部）</t>
  </si>
  <si>
    <r>
      <rPr>
        <sz val="10"/>
        <rFont val="Noto Sans"/>
        <family val="2"/>
      </rPr>
      <t xml:space="preserve">延</t>
    </r>
    <r>
      <rPr>
        <sz val="10"/>
        <rFont val="ＭＳ ゴシック"/>
        <family val="3"/>
        <charset val="128"/>
      </rPr>
      <t xml:space="preserve">m2</t>
    </r>
  </si>
  <si>
    <t xml:space="preserve">m3</t>
  </si>
  <si>
    <t xml:space="preserve">箇所</t>
  </si>
  <si>
    <t xml:space="preserve">発生材運搬</t>
  </si>
  <si>
    <r>
      <rPr>
        <sz val="10"/>
        <rFont val="ＭＳ ゴシック"/>
        <family val="3"/>
        <charset val="128"/>
      </rPr>
      <t xml:space="preserve">10.0km</t>
    </r>
    <r>
      <rPr>
        <sz val="10"/>
        <rFont val="Noto Sans"/>
        <family val="2"/>
      </rPr>
      <t xml:space="preserve">以下　</t>
    </r>
    <r>
      <rPr>
        <sz val="10"/>
        <rFont val="ＭＳ ゴシック"/>
        <family val="3"/>
        <charset val="128"/>
      </rPr>
      <t xml:space="preserve">DT10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BH0.8.0m3</t>
    </r>
  </si>
  <si>
    <t xml:space="preserve">木材</t>
  </si>
  <si>
    <r>
      <rPr>
        <sz val="10"/>
        <rFont val="Noto Sans"/>
        <family val="2"/>
      </rPr>
      <t xml:space="preserve">無筋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類</t>
    </r>
  </si>
  <si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ﾞ類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木くず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ガレキ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金属くず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屋根葺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ガラ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廃プ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混合廃棄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床仕上材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ｽﾍﾞｽﾄ含有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石膏ﾎﾞｰﾄﾞ</t>
    </r>
    <r>
      <rPr>
        <sz val="10"/>
        <rFont val="ＭＳ ゴシック"/>
        <family val="3"/>
        <charset val="128"/>
      </rPr>
      <t xml:space="preserve">)</t>
    </r>
  </si>
  <si>
    <t xml:space="preserve">発生材処理費</t>
  </si>
  <si>
    <t xml:space="preserve">木くず</t>
  </si>
  <si>
    <t xml:space="preserve">ガレキ類</t>
  </si>
  <si>
    <t xml:space="preserve">金属くず</t>
  </si>
  <si>
    <r>
      <rPr>
        <sz val="10"/>
        <rFont val="Noto Sans"/>
        <family val="2"/>
      </rPr>
      <t xml:space="preserve">屋根葺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瓦</t>
    </r>
    <r>
      <rPr>
        <sz val="10"/>
        <rFont val="ＭＳ ゴシック"/>
        <family val="3"/>
        <charset val="128"/>
      </rPr>
      <t xml:space="preserve">)</t>
    </r>
  </si>
  <si>
    <t xml:space="preserve">ガラス</t>
  </si>
  <si>
    <t xml:space="preserve">廃プラ</t>
  </si>
  <si>
    <t xml:space="preserve">混合廃棄物</t>
  </si>
  <si>
    <r>
      <rPr>
        <sz val="10"/>
        <rFont val="Noto Sans"/>
        <family val="2"/>
      </rPr>
      <t xml:space="preserve">床仕上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畳</t>
    </r>
    <r>
      <rPr>
        <sz val="10"/>
        <rFont val="ＭＳ ゴシック"/>
        <family val="3"/>
        <charset val="128"/>
      </rPr>
      <t xml:space="preserve">)</t>
    </r>
  </si>
  <si>
    <t xml:space="preserve">ｱｽﾍﾞｽﾄ含有材</t>
  </si>
  <si>
    <t xml:space="preserve">石膏ﾎﾞｰﾄﾞ</t>
  </si>
  <si>
    <t xml:space="preserve">増築部解体</t>
  </si>
  <si>
    <r>
      <rPr>
        <sz val="10"/>
        <rFont val="Noto Sans"/>
        <family val="2"/>
      </rPr>
      <t xml:space="preserve">鉄筋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　取壊</t>
    </r>
  </si>
  <si>
    <r>
      <rPr>
        <sz val="10"/>
        <rFont val="ＭＳ ゴシック"/>
        <family val="3"/>
        <charset val="128"/>
      </rPr>
      <t xml:space="preserve">11.5km</t>
    </r>
    <r>
      <rPr>
        <sz val="10"/>
        <rFont val="Noto Sans"/>
        <family val="2"/>
      </rPr>
      <t xml:space="preserve">以下　</t>
    </r>
    <r>
      <rPr>
        <sz val="10"/>
        <rFont val="ＭＳ ゴシック"/>
        <family val="3"/>
        <charset val="128"/>
      </rPr>
      <t xml:space="preserve">DT10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BH0.8m3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ﾞ</t>
    </r>
  </si>
  <si>
    <t xml:space="preserve">下屋解体</t>
  </si>
  <si>
    <t xml:space="preserve">基礎ブロック　　　　解体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工作物に含）</t>
    </r>
  </si>
  <si>
    <t xml:space="preserve">石膏ボード</t>
  </si>
  <si>
    <r>
      <rPr>
        <sz val="10"/>
        <rFont val="Noto Sans"/>
        <family val="2"/>
      </rPr>
      <t xml:space="preserve">解体工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工作物</t>
    </r>
    <r>
      <rPr>
        <sz val="10"/>
        <rFont val="ＭＳ ゴシック"/>
        <family val="3"/>
        <charset val="128"/>
      </rPr>
      <t xml:space="preserve">)</t>
    </r>
  </si>
  <si>
    <t xml:space="preserve">ｱｽﾌｧﾙﾄ舗装</t>
  </si>
  <si>
    <r>
      <rPr>
        <sz val="10"/>
        <rFont val="Noto Sans"/>
        <family val="2"/>
      </rPr>
      <t xml:space="preserve">解体工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工作物等</t>
    </r>
    <r>
      <rPr>
        <sz val="10"/>
        <rFont val="ＭＳ ゴシック"/>
        <family val="3"/>
        <charset val="128"/>
      </rPr>
      <t xml:space="preserve">)</t>
    </r>
  </si>
  <si>
    <t xml:space="preserve">基礎解体</t>
  </si>
  <si>
    <t xml:space="preserve">ﾌﾞﾛｯｸ解体</t>
  </si>
  <si>
    <t xml:space="preserve">受水槽</t>
  </si>
  <si>
    <t xml:space="preserve">伐採抜根</t>
  </si>
  <si>
    <t xml:space="preserve">埋戻し</t>
  </si>
  <si>
    <t xml:space="preserve">1-1</t>
  </si>
  <si>
    <t xml:space="preserve">仮設工事</t>
  </si>
  <si>
    <t xml:space="preserve">1-2</t>
  </si>
  <si>
    <t xml:space="preserve">撤去工事</t>
  </si>
  <si>
    <t xml:space="preserve">1-3</t>
  </si>
  <si>
    <t xml:space="preserve">復旧及び新設工事</t>
  </si>
  <si>
    <t xml:space="preserve">改め</t>
  </si>
  <si>
    <t xml:space="preserve">　</t>
  </si>
  <si>
    <t xml:space="preserve">養生費</t>
  </si>
  <si>
    <t xml:space="preserve">作業通路及作業床面</t>
  </si>
  <si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整理清掃片付費</t>
  </si>
  <si>
    <t xml:space="preserve">内部足場工事</t>
  </si>
  <si>
    <r>
      <rPr>
        <sz val="11"/>
        <color rgb="FF000000"/>
        <rFont val="Noto Sans"/>
        <family val="2"/>
      </rPr>
      <t xml:space="preserve">ローリング足場　</t>
    </r>
    <r>
      <rPr>
        <sz val="11"/>
        <color rgb="FF000000"/>
        <rFont val="ＭＳ Ｐゴシック"/>
        <family val="3"/>
        <charset val="128"/>
      </rPr>
      <t xml:space="preserve">w=1.5  H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以下　１段　存置１ヶ月</t>
    </r>
  </si>
  <si>
    <t xml:space="preserve">台</t>
  </si>
  <si>
    <r>
      <rPr>
        <sz val="11"/>
        <color rgb="FF000000"/>
        <rFont val="Noto Sans"/>
        <family val="2"/>
      </rPr>
      <t xml:space="preserve">ローリング足場　</t>
    </r>
    <r>
      <rPr>
        <sz val="11"/>
        <color rgb="FF000000"/>
        <rFont val="ＭＳ Ｐゴシック"/>
        <family val="3"/>
        <charset val="128"/>
      </rPr>
      <t xml:space="preserve">w=1.5  H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ＭＳ Ｐ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以下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段　存置１ヶ月</t>
    </r>
  </si>
  <si>
    <r>
      <rPr>
        <sz val="11"/>
        <color rgb="FF000000"/>
        <rFont val="Noto Sans"/>
        <family val="2"/>
      </rPr>
      <t xml:space="preserve">ローリング足場　</t>
    </r>
    <r>
      <rPr>
        <sz val="11"/>
        <color rgb="FF000000"/>
        <rFont val="ＭＳ Ｐゴシック"/>
        <family val="3"/>
        <charset val="128"/>
      </rPr>
      <t xml:space="preserve">w=1.5  H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以下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段　存置１ヶ月</t>
    </r>
  </si>
  <si>
    <t xml:space="preserve">（撤去）</t>
  </si>
  <si>
    <t xml:space="preserve">空調機取合部分天井仕上材撤去</t>
  </si>
  <si>
    <r>
      <rPr>
        <sz val="11"/>
        <color rgb="FF000000"/>
        <rFont val="Noto Sans"/>
        <family val="2"/>
      </rPr>
      <t xml:space="preserve">ロックウール化粧吸音板　ｔ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　＋平石膏ボード　ｔ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ロックウール化粧吸音板　ｔ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＋平石膏ボード　ｔ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平石膏ボード　ｔ</t>
    </r>
    <r>
      <rPr>
        <sz val="11"/>
        <color rgb="FF000000"/>
        <rFont val="ＭＳ Ｐゴシック"/>
        <family val="3"/>
        <charset val="128"/>
      </rPr>
      <t xml:space="preserve">9 + </t>
    </r>
    <r>
      <rPr>
        <sz val="11"/>
        <color rgb="FF000000"/>
        <rFont val="Noto Sans"/>
        <family val="2"/>
      </rPr>
      <t xml:space="preserve">珪酸カルシュウム板 </t>
    </r>
    <r>
      <rPr>
        <sz val="11"/>
        <color rgb="FF000000"/>
        <rFont val="ＭＳ Ｐゴシック"/>
        <family val="3"/>
        <charset val="128"/>
      </rPr>
      <t xml:space="preserve">t6 + </t>
    </r>
    <r>
      <rPr>
        <sz val="11"/>
        <color rgb="FF000000"/>
        <rFont val="Noto Sans"/>
        <family val="2"/>
      </rPr>
      <t xml:space="preserve">フイルム貼</t>
    </r>
  </si>
  <si>
    <r>
      <rPr>
        <sz val="11"/>
        <color rgb="FF000000"/>
        <rFont val="Noto Sans"/>
        <family val="2"/>
      </rPr>
      <t xml:space="preserve">ロックウール化粧吸音板　ｔ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　＋平石膏ボード　ｔ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既存点検口部分天井仕上材撤去</t>
  </si>
  <si>
    <t xml:space="preserve">軽量天井下地撤去</t>
  </si>
  <si>
    <t xml:space="preserve">集積共</t>
  </si>
  <si>
    <t xml:space="preserve">アルミ天井点検口撤去</t>
  </si>
  <si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角　集積共</t>
    </r>
  </si>
  <si>
    <t xml:space="preserve">（運搬）</t>
  </si>
  <si>
    <t xml:space="preserve">発生材運搬費</t>
  </si>
  <si>
    <r>
      <rPr>
        <sz val="11"/>
        <color rgb="FF000000"/>
        <rFont val="Noto Sans"/>
        <family val="2"/>
      </rPr>
      <t xml:space="preserve">ＤＴ</t>
    </r>
    <r>
      <rPr>
        <sz val="11"/>
        <color rgb="FF000000"/>
        <rFont val="ＭＳ Ｐゴシック"/>
        <family val="3"/>
        <charset val="128"/>
      </rPr>
      <t xml:space="preserve">4t</t>
    </r>
    <r>
      <rPr>
        <sz val="11"/>
        <color rgb="FF000000"/>
        <rFont val="Noto Sans"/>
        <family val="2"/>
      </rPr>
      <t xml:space="preserve">　石こうボード類　</t>
    </r>
    <r>
      <rPr>
        <sz val="11"/>
        <color rgb="FF000000"/>
        <rFont val="ＭＳ Ｐゴシック"/>
        <family val="3"/>
        <charset val="128"/>
      </rPr>
      <t xml:space="preserve">10.0km</t>
    </r>
    <r>
      <rPr>
        <sz val="11"/>
        <color rgb="FF000000"/>
        <rFont val="Noto Sans"/>
        <family val="2"/>
      </rPr>
      <t xml:space="preserve">以下</t>
    </r>
  </si>
  <si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（積込）</t>
  </si>
  <si>
    <t xml:space="preserve">発生材積込費</t>
  </si>
  <si>
    <t xml:space="preserve">人力</t>
  </si>
  <si>
    <t xml:space="preserve">復旧及新設工事</t>
  </si>
  <si>
    <t xml:space="preserve">空調機取合部分天井仕上材張</t>
  </si>
  <si>
    <r>
      <rPr>
        <sz val="11"/>
        <color rgb="FF000000"/>
        <rFont val="Noto Sans"/>
        <family val="2"/>
      </rPr>
      <t xml:space="preserve">ロックウール化粧吸音板　ｔ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　＋平石膏ボード　ｔ</t>
    </r>
    <r>
      <rPr>
        <sz val="11"/>
        <color rgb="FF000000"/>
        <rFont val="ＭＳ Ｐゴシック"/>
        <family val="3"/>
        <charset val="128"/>
      </rPr>
      <t xml:space="preserve">9.5</t>
    </r>
  </si>
  <si>
    <r>
      <rPr>
        <sz val="11"/>
        <color rgb="FF000000"/>
        <rFont val="Noto Sans"/>
        <family val="2"/>
      </rPr>
      <t xml:space="preserve">ロックウール化粧吸音板　ｔ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＋平石膏ボード　ｔ</t>
    </r>
    <r>
      <rPr>
        <sz val="11"/>
        <color rgb="FF000000"/>
        <rFont val="ＭＳ Ｐゴシック"/>
        <family val="3"/>
        <charset val="128"/>
      </rPr>
      <t xml:space="preserve">9.5</t>
    </r>
  </si>
  <si>
    <r>
      <rPr>
        <sz val="11"/>
        <color rgb="FF000000"/>
        <rFont val="Noto Sans"/>
        <family val="2"/>
      </rPr>
      <t xml:space="preserve">平石膏ボード　ｔ</t>
    </r>
    <r>
      <rPr>
        <sz val="11"/>
        <color rgb="FF000000"/>
        <rFont val="ＭＳ Ｐゴシック"/>
        <family val="3"/>
        <charset val="128"/>
      </rPr>
      <t xml:space="preserve">9.5 + </t>
    </r>
    <r>
      <rPr>
        <sz val="11"/>
        <color rgb="FF000000"/>
        <rFont val="Noto Sans"/>
        <family val="2"/>
      </rPr>
      <t xml:space="preserve">珪酸カルシュウム板 </t>
    </r>
    <r>
      <rPr>
        <sz val="11"/>
        <color rgb="FF000000"/>
        <rFont val="ＭＳ Ｐゴシック"/>
        <family val="3"/>
        <charset val="128"/>
      </rPr>
      <t xml:space="preserve">t6 + </t>
    </r>
    <r>
      <rPr>
        <sz val="11"/>
        <color rgb="FF000000"/>
        <rFont val="Noto Sans"/>
        <family val="2"/>
      </rPr>
      <t xml:space="preserve">フイルム貼</t>
    </r>
  </si>
  <si>
    <t xml:space="preserve">新設点検口内部部分天井仕上材張</t>
  </si>
  <si>
    <r>
      <rPr>
        <sz val="11"/>
        <color rgb="FF000000"/>
        <rFont val="Noto Sans"/>
        <family val="2"/>
      </rPr>
      <t xml:space="preserve">杉柾化粧平石膏ボード　ｔ</t>
    </r>
    <r>
      <rPr>
        <sz val="11"/>
        <color rgb="FF000000"/>
        <rFont val="ＭＳ Ｐゴシック"/>
        <family val="3"/>
        <charset val="128"/>
      </rPr>
      <t xml:space="preserve">9.5</t>
    </r>
  </si>
  <si>
    <r>
      <rPr>
        <sz val="11"/>
        <rFont val="Noto Sans"/>
        <family val="2"/>
      </rPr>
      <t xml:space="preserve">ロックウール化粧吸音板　ｔ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＋平石膏ボード　ｔ</t>
    </r>
    <r>
      <rPr>
        <sz val="11"/>
        <rFont val="ＭＳ Ｐゴシック"/>
        <family val="3"/>
        <charset val="128"/>
      </rPr>
      <t xml:space="preserve">9.5</t>
    </r>
  </si>
  <si>
    <t xml:space="preserve">軽量天井下地組</t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形</t>
    </r>
  </si>
  <si>
    <t xml:space="preserve">同上開口補強</t>
  </si>
  <si>
    <r>
      <rPr>
        <sz val="11"/>
        <color rgb="FF000000"/>
        <rFont val="Noto Sans"/>
        <family val="2"/>
      </rPr>
      <t xml:space="preserve">新設空調機　</t>
    </r>
    <r>
      <rPr>
        <sz val="11"/>
        <color rgb="FF000000"/>
        <rFont val="ＭＳ Ｐゴシック"/>
        <family val="3"/>
        <charset val="128"/>
      </rPr>
      <t xml:space="preserve">1400×700</t>
    </r>
    <r>
      <rPr>
        <sz val="11"/>
        <color rgb="FF000000"/>
        <rFont val="Noto Sans"/>
        <family val="2"/>
      </rPr>
      <t xml:space="preserve">　程度</t>
    </r>
  </si>
  <si>
    <r>
      <rPr>
        <sz val="11"/>
        <color rgb="FF000000"/>
        <rFont val="Noto Sans"/>
        <family val="2"/>
      </rPr>
      <t xml:space="preserve">新設空調機　</t>
    </r>
    <r>
      <rPr>
        <sz val="11"/>
        <color rgb="FF000000"/>
        <rFont val="ＭＳ Ｐゴシック"/>
        <family val="3"/>
        <charset val="128"/>
      </rPr>
      <t xml:space="preserve">1380×1100  </t>
    </r>
    <r>
      <rPr>
        <sz val="11"/>
        <color rgb="FF000000"/>
        <rFont val="Noto Sans"/>
        <family val="2"/>
      </rPr>
      <t xml:space="preserve">程度</t>
    </r>
  </si>
  <si>
    <t xml:space="preserve">天井点検口取付</t>
  </si>
  <si>
    <r>
      <rPr>
        <sz val="11"/>
        <color rgb="FF000000"/>
        <rFont val="Noto Sans"/>
        <family val="2"/>
      </rPr>
      <t xml:space="preserve">アルミ</t>
    </r>
    <r>
      <rPr>
        <sz val="11"/>
        <color rgb="FF000000"/>
        <rFont val="ＭＳ Ｐゴシック"/>
        <family val="3"/>
        <charset val="128"/>
      </rPr>
      <t xml:space="preserve">450</t>
    </r>
    <r>
      <rPr>
        <sz val="11"/>
        <color rgb="FF000000"/>
        <rFont val="Noto Sans"/>
        <family val="2"/>
      </rPr>
      <t xml:space="preserve">角</t>
    </r>
  </si>
  <si>
    <t xml:space="preserve">同上開口部補強</t>
  </si>
  <si>
    <r>
      <rPr>
        <sz val="11"/>
        <color rgb="FF000000"/>
        <rFont val="Noto Sans"/>
        <family val="2"/>
      </rPr>
      <t xml:space="preserve">アルミ点検口　</t>
    </r>
    <r>
      <rPr>
        <sz val="11"/>
        <color rgb="FF000000"/>
        <rFont val="ＭＳ Ｐゴシック"/>
        <family val="3"/>
        <charset val="128"/>
      </rPr>
      <t xml:space="preserve">450×450</t>
    </r>
  </si>
  <si>
    <t xml:space="preserve">機械工事</t>
  </si>
  <si>
    <t xml:space="preserve">2-1</t>
  </si>
  <si>
    <t xml:space="preserve">空調機器設備工事</t>
  </si>
  <si>
    <t xml:space="preserve">2-2</t>
  </si>
  <si>
    <t xml:space="preserve">空調配管設備工事</t>
  </si>
  <si>
    <t xml:space="preserve">2-3</t>
  </si>
  <si>
    <r>
      <rPr>
        <u val="single"/>
        <sz val="11"/>
        <rFont val="ＭＳ Ｐゴシック"/>
        <family val="3"/>
        <charset val="128"/>
      </rPr>
      <t xml:space="preserve">PAC
</t>
    </r>
    <r>
      <rPr>
        <sz val="11"/>
        <rFont val="ＭＳ Ｐゴシック"/>
        <family val="3"/>
        <charset val="128"/>
      </rPr>
      <t xml:space="preserve">1</t>
    </r>
  </si>
  <si>
    <t xml:space="preserve">空冷パッケージ形エアコン</t>
  </si>
  <si>
    <r>
      <rPr>
        <sz val="11"/>
        <rFont val="Noto Sans"/>
        <family val="2"/>
      </rPr>
      <t xml:space="preserve">天井埋込ダクト形（</t>
    </r>
    <r>
      <rPr>
        <sz val="11"/>
        <rFont val="ＭＳ Ｐゴシック"/>
        <family val="3"/>
        <charset val="128"/>
      </rPr>
      <t xml:space="preserve">CI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25.0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28.0kw</t>
    </r>
  </si>
  <si>
    <t xml:space="preserve">同上据付費</t>
  </si>
  <si>
    <t xml:space="preserve">PAC
2</t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12.5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14.0kw</t>
    </r>
  </si>
  <si>
    <t xml:space="preserve">MAC
1</t>
  </si>
  <si>
    <t xml:space="preserve">空冷マルチ形エアコン</t>
  </si>
  <si>
    <t xml:space="preserve">屋外ユニット、床置型</t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56.0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63.0kw</t>
    </r>
  </si>
  <si>
    <t xml:space="preserve">MAC
1-1</t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11.2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12.5kw</t>
    </r>
  </si>
  <si>
    <t xml:space="preserve">MAC
1-2</t>
  </si>
  <si>
    <r>
      <rPr>
        <sz val="11"/>
        <rFont val="Noto Sans"/>
        <family val="2"/>
      </rPr>
      <t xml:space="preserve">天井カセット形（</t>
    </r>
    <r>
      <rPr>
        <sz val="11"/>
        <rFont val="ＭＳ Ｐゴシック"/>
        <family val="3"/>
        <charset val="128"/>
      </rPr>
      <t xml:space="preserve">CK-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8.0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9.0kw</t>
    </r>
  </si>
  <si>
    <t xml:space="preserve">MAC
1-3</t>
  </si>
  <si>
    <t xml:space="preserve">MAC
2</t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33.5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37.5kw</t>
    </r>
  </si>
  <si>
    <t xml:space="preserve">MAC
2-1</t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14.0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16.0kw</t>
    </r>
  </si>
  <si>
    <t xml:space="preserve">MAC
2-2</t>
  </si>
  <si>
    <t xml:space="preserve">MAC
2-3</t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3.6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4.0kw</t>
    </r>
  </si>
  <si>
    <t xml:space="preserve">MAC
3</t>
  </si>
  <si>
    <r>
      <rPr>
        <sz val="11"/>
        <rFont val="Noto Sans"/>
        <family val="2"/>
      </rPr>
      <t xml:space="preserve">冷房能力　</t>
    </r>
    <r>
      <rPr>
        <sz val="11"/>
        <rFont val="ＭＳ Ｐゴシック"/>
        <family val="3"/>
        <charset val="128"/>
      </rPr>
      <t xml:space="preserve">28.0kw</t>
    </r>
  </si>
  <si>
    <r>
      <rPr>
        <sz val="11"/>
        <rFont val="Noto Sans"/>
        <family val="2"/>
      </rPr>
      <t xml:space="preserve">暖房能力　</t>
    </r>
    <r>
      <rPr>
        <sz val="11"/>
        <rFont val="ＭＳ Ｐゴシック"/>
        <family val="3"/>
        <charset val="128"/>
      </rPr>
      <t xml:space="preserve">31.5kw</t>
    </r>
  </si>
  <si>
    <t xml:space="preserve">MAC
3-1</t>
  </si>
  <si>
    <t xml:space="preserve">MAC
3-2</t>
  </si>
  <si>
    <t xml:space="preserve">CR</t>
  </si>
  <si>
    <t xml:space="preserve">集中コントローラー</t>
  </si>
  <si>
    <t xml:space="preserve">面</t>
  </si>
  <si>
    <t xml:space="preserve">キャンパス継手</t>
  </si>
  <si>
    <t xml:space="preserve">搬入費</t>
  </si>
  <si>
    <t xml:space="preserve">楊重機賃料</t>
  </si>
  <si>
    <r>
      <rPr>
        <sz val="11"/>
        <rFont val="Noto Sans"/>
        <family val="2"/>
      </rPr>
      <t xml:space="preserve">ラフテレーンクレーン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ｔ</t>
    </r>
  </si>
  <si>
    <t xml:space="preserve">日</t>
  </si>
  <si>
    <t xml:space="preserve">冷媒配管工事</t>
  </si>
  <si>
    <r>
      <rPr>
        <sz val="11"/>
        <rFont val="Noto Sans"/>
        <family val="2"/>
      </rPr>
      <t xml:space="preserve">液管　　　</t>
    </r>
    <r>
      <rPr>
        <sz val="11"/>
        <rFont val="ＭＳ Ｐゴシック"/>
        <family val="3"/>
        <charset val="128"/>
      </rPr>
      <t xml:space="preserve">φ6.35</t>
    </r>
  </si>
  <si>
    <r>
      <rPr>
        <sz val="11"/>
        <rFont val="Noto Sans"/>
        <family val="2"/>
      </rPr>
      <t xml:space="preserve">液管　　　</t>
    </r>
    <r>
      <rPr>
        <sz val="11"/>
        <rFont val="ＭＳ Ｐゴシック"/>
        <family val="3"/>
        <charset val="128"/>
      </rPr>
      <t xml:space="preserve">φ9.52</t>
    </r>
  </si>
  <si>
    <r>
      <rPr>
        <sz val="11"/>
        <rFont val="Noto Sans"/>
        <family val="2"/>
      </rPr>
      <t xml:space="preserve">液管　　　</t>
    </r>
    <r>
      <rPr>
        <sz val="11"/>
        <rFont val="ＭＳ Ｐゴシック"/>
        <family val="3"/>
        <charset val="128"/>
      </rPr>
      <t xml:space="preserve">φ12.7</t>
    </r>
  </si>
  <si>
    <r>
      <rPr>
        <sz val="11"/>
        <rFont val="Noto Sans"/>
        <family val="2"/>
      </rPr>
      <t xml:space="preserve">液管　　　</t>
    </r>
    <r>
      <rPr>
        <sz val="11"/>
        <rFont val="ＭＳ Ｐゴシック"/>
        <family val="3"/>
        <charset val="128"/>
      </rPr>
      <t xml:space="preserve">φ15.88</t>
    </r>
  </si>
  <si>
    <r>
      <rPr>
        <sz val="11"/>
        <rFont val="Noto Sans"/>
        <family val="2"/>
      </rPr>
      <t xml:space="preserve">液管　　　</t>
    </r>
    <r>
      <rPr>
        <sz val="11"/>
        <rFont val="ＭＳ Ｐゴシック"/>
        <family val="3"/>
        <charset val="128"/>
      </rPr>
      <t xml:space="preserve">φ19.05</t>
    </r>
  </si>
  <si>
    <r>
      <rPr>
        <sz val="11"/>
        <rFont val="Noto Sans"/>
        <family val="2"/>
      </rPr>
      <t xml:space="preserve">ガス管　　</t>
    </r>
    <r>
      <rPr>
        <sz val="11"/>
        <rFont val="ＭＳ Ｐゴシック"/>
        <family val="3"/>
        <charset val="128"/>
      </rPr>
      <t xml:space="preserve">φ12.7</t>
    </r>
  </si>
  <si>
    <r>
      <rPr>
        <sz val="11"/>
        <rFont val="Noto Sans"/>
        <family val="2"/>
      </rPr>
      <t xml:space="preserve">ガス管　　</t>
    </r>
    <r>
      <rPr>
        <sz val="11"/>
        <rFont val="ＭＳ Ｐゴシック"/>
        <family val="3"/>
        <charset val="128"/>
      </rPr>
      <t xml:space="preserve">φ15.88</t>
    </r>
  </si>
  <si>
    <r>
      <rPr>
        <sz val="11"/>
        <rFont val="Noto Sans"/>
        <family val="2"/>
      </rPr>
      <t xml:space="preserve">ガス管　　</t>
    </r>
    <r>
      <rPr>
        <sz val="11"/>
        <rFont val="ＭＳ Ｐゴシック"/>
        <family val="3"/>
        <charset val="128"/>
      </rPr>
      <t xml:space="preserve">φ19.05</t>
    </r>
  </si>
  <si>
    <r>
      <rPr>
        <sz val="11"/>
        <rFont val="Noto Sans"/>
        <family val="2"/>
      </rPr>
      <t xml:space="preserve">ガス管　　</t>
    </r>
    <r>
      <rPr>
        <sz val="11"/>
        <rFont val="ＭＳ Ｐゴシック"/>
        <family val="3"/>
        <charset val="128"/>
      </rPr>
      <t xml:space="preserve">φ25.4</t>
    </r>
  </si>
  <si>
    <r>
      <rPr>
        <sz val="11"/>
        <rFont val="Noto Sans"/>
        <family val="2"/>
      </rPr>
      <t xml:space="preserve">ガス管　　</t>
    </r>
    <r>
      <rPr>
        <sz val="11"/>
        <rFont val="ＭＳ Ｐゴシック"/>
        <family val="3"/>
        <charset val="128"/>
      </rPr>
      <t xml:space="preserve">φ28.58</t>
    </r>
  </si>
  <si>
    <r>
      <rPr>
        <sz val="11"/>
        <rFont val="Noto Sans"/>
        <family val="2"/>
      </rPr>
      <t xml:space="preserve">ガス管　　</t>
    </r>
    <r>
      <rPr>
        <sz val="11"/>
        <rFont val="ＭＳ Ｐゴシック"/>
        <family val="3"/>
        <charset val="128"/>
      </rPr>
      <t xml:space="preserve">φ31.75</t>
    </r>
  </si>
  <si>
    <r>
      <rPr>
        <sz val="11"/>
        <rFont val="Noto Sans"/>
        <family val="2"/>
      </rPr>
      <t xml:space="preserve">ガス管　　</t>
    </r>
    <r>
      <rPr>
        <sz val="11"/>
        <rFont val="ＭＳ Ｐゴシック"/>
        <family val="3"/>
        <charset val="128"/>
      </rPr>
      <t xml:space="preserve">φ38.10</t>
    </r>
  </si>
  <si>
    <t xml:space="preserve">ドレン配管工事</t>
  </si>
  <si>
    <r>
      <rPr>
        <sz val="11"/>
        <rFont val="Noto Sans"/>
        <family val="2"/>
      </rPr>
      <t xml:space="preserve">屋内一般　　　</t>
    </r>
    <r>
      <rPr>
        <sz val="11"/>
        <rFont val="ＭＳ Ｐゴシック"/>
        <family val="3"/>
        <charset val="128"/>
      </rPr>
      <t xml:space="preserve">VP25</t>
    </r>
  </si>
  <si>
    <t xml:space="preserve">保温工事</t>
  </si>
  <si>
    <r>
      <rPr>
        <sz val="11"/>
        <rFont val="Noto Sans"/>
        <family val="2"/>
      </rPr>
      <t xml:space="preserve">屋外</t>
    </r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外板　</t>
    </r>
    <r>
      <rPr>
        <sz val="11"/>
        <rFont val="ＭＳ Ｐゴシック"/>
        <family val="3"/>
        <charset val="128"/>
      </rPr>
      <t xml:space="preserve">φ65</t>
    </r>
  </si>
  <si>
    <r>
      <rPr>
        <sz val="11"/>
        <rFont val="Noto Sans"/>
        <family val="2"/>
      </rPr>
      <t xml:space="preserve">屋外</t>
    </r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外板　</t>
    </r>
    <r>
      <rPr>
        <sz val="11"/>
        <rFont val="ＭＳ Ｐゴシック"/>
        <family val="3"/>
        <charset val="128"/>
      </rPr>
      <t xml:space="preserve">φ80</t>
    </r>
  </si>
  <si>
    <r>
      <rPr>
        <sz val="11"/>
        <rFont val="Noto Sans"/>
        <family val="2"/>
      </rPr>
      <t xml:space="preserve">屋外</t>
    </r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外板　</t>
    </r>
    <r>
      <rPr>
        <sz val="11"/>
        <rFont val="ＭＳ Ｐゴシック"/>
        <family val="3"/>
        <charset val="128"/>
      </rPr>
      <t xml:space="preserve">φ100</t>
    </r>
  </si>
  <si>
    <t xml:space="preserve">排水管天井内</t>
  </si>
  <si>
    <t xml:space="preserve">渡り配線工事</t>
  </si>
  <si>
    <r>
      <rPr>
        <sz val="11"/>
        <color rgb="FF000000"/>
        <rFont val="ＭＳ Ｐゴシック"/>
        <family val="3"/>
        <charset val="128"/>
      </rPr>
      <t xml:space="preserve">CVVS-1.25-3C</t>
    </r>
    <r>
      <rPr>
        <sz val="11"/>
        <color rgb="FF000000"/>
        <rFont val="Noto Sans"/>
        <family val="2"/>
      </rPr>
      <t xml:space="preserve">、天井</t>
    </r>
  </si>
  <si>
    <t xml:space="preserve">PAC
1</t>
  </si>
  <si>
    <t xml:space="preserve">空冷パッケージ形エアコン撤去</t>
  </si>
  <si>
    <r>
      <rPr>
        <sz val="11"/>
        <color rgb="FF000000"/>
        <rFont val="Noto Sans"/>
        <family val="2"/>
      </rPr>
      <t xml:space="preserve">天井埋込ダクト形（</t>
    </r>
    <r>
      <rPr>
        <sz val="11"/>
        <color rgb="FF000000"/>
        <rFont val="ＭＳ Ｐゴシック"/>
        <family val="3"/>
        <charset val="128"/>
      </rPr>
      <t xml:space="preserve">CI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冷房能力　</t>
    </r>
    <r>
      <rPr>
        <sz val="11"/>
        <color rgb="FF000000"/>
        <rFont val="ＭＳ Ｐゴシック"/>
        <family val="3"/>
        <charset val="128"/>
      </rPr>
      <t xml:space="preserve">25.0kw</t>
    </r>
  </si>
  <si>
    <t xml:space="preserve">空冷パッケージ形エアコン撤去費</t>
  </si>
  <si>
    <t xml:space="preserve">空冷マルチ形エアコン撤去費</t>
  </si>
  <si>
    <r>
      <rPr>
        <sz val="11"/>
        <color rgb="FF000000"/>
        <rFont val="Noto Sans"/>
        <family val="2"/>
      </rPr>
      <t xml:space="preserve">天井カセット形（</t>
    </r>
    <r>
      <rPr>
        <sz val="11"/>
        <color rgb="FF000000"/>
        <rFont val="ＭＳ Ｐゴシック"/>
        <family val="3"/>
        <charset val="128"/>
      </rPr>
      <t xml:space="preserve">CK-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冷房能力　</t>
    </r>
    <r>
      <rPr>
        <sz val="11"/>
        <color rgb="FF000000"/>
        <rFont val="ＭＳ Ｐゴシック"/>
        <family val="3"/>
        <charset val="128"/>
      </rPr>
      <t xml:space="preserve">8.0kw</t>
    </r>
  </si>
  <si>
    <r>
      <rPr>
        <sz val="11"/>
        <color rgb="FF000000"/>
        <rFont val="Noto Sans"/>
        <family val="2"/>
      </rPr>
      <t xml:space="preserve">暖房能力　</t>
    </r>
    <r>
      <rPr>
        <sz val="11"/>
        <color rgb="FF000000"/>
        <rFont val="ＭＳ Ｐゴシック"/>
        <family val="3"/>
        <charset val="128"/>
      </rPr>
      <t xml:space="preserve">9.0kw</t>
    </r>
  </si>
  <si>
    <r>
      <rPr>
        <sz val="11"/>
        <color rgb="FF000000"/>
        <rFont val="Noto Sans"/>
        <family val="2"/>
      </rPr>
      <t xml:space="preserve">冷房能力　</t>
    </r>
    <r>
      <rPr>
        <sz val="11"/>
        <color rgb="FF000000"/>
        <rFont val="ＭＳ Ｐゴシック"/>
        <family val="3"/>
        <charset val="128"/>
      </rPr>
      <t xml:space="preserve">14.0kw</t>
    </r>
  </si>
  <si>
    <r>
      <rPr>
        <sz val="11"/>
        <color rgb="FF000000"/>
        <rFont val="Noto Sans"/>
        <family val="2"/>
      </rPr>
      <t xml:space="preserve">暖房能力　</t>
    </r>
    <r>
      <rPr>
        <sz val="11"/>
        <color rgb="FF000000"/>
        <rFont val="ＭＳ Ｐゴシック"/>
        <family val="3"/>
        <charset val="128"/>
      </rPr>
      <t xml:space="preserve">16.0kw</t>
    </r>
  </si>
  <si>
    <t xml:space="preserve">集中コントローラー撤去費</t>
  </si>
  <si>
    <t xml:space="preserve">搬出費</t>
  </si>
  <si>
    <t xml:space="preserve">月</t>
  </si>
  <si>
    <t xml:space="preserve">発生材積込</t>
  </si>
  <si>
    <t xml:space="preserve">産業廃棄物運搬費</t>
  </si>
  <si>
    <r>
      <rPr>
        <sz val="11"/>
        <color rgb="FF000000"/>
        <rFont val="Noto Sans"/>
        <family val="2"/>
      </rPr>
      <t xml:space="preserve">金属くず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ｔ、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㎞</t>
    </r>
  </si>
  <si>
    <t xml:space="preserve">3-1</t>
  </si>
  <si>
    <t xml:space="preserve">電灯・弱電設備</t>
  </si>
  <si>
    <t xml:space="preserve">3-2</t>
  </si>
  <si>
    <t xml:space="preserve">空調動力設備</t>
  </si>
  <si>
    <r>
      <rPr>
        <sz val="11"/>
        <color rgb="FF000000"/>
        <rFont val="Noto Sans"/>
        <family val="2"/>
      </rPr>
      <t xml:space="preserve">照明器具　</t>
    </r>
    <r>
      <rPr>
        <sz val="11"/>
        <color rgb="FF000000"/>
        <rFont val="ＭＳ Ｐゴシック"/>
        <family val="3"/>
        <charset val="128"/>
      </rPr>
      <t xml:space="preserve">I1</t>
    </r>
    <r>
      <rPr>
        <sz val="11"/>
        <color rgb="FF000000"/>
        <rFont val="Noto Sans"/>
        <family val="2"/>
      </rPr>
      <t xml:space="preserve">　撤去再取付</t>
    </r>
  </si>
  <si>
    <r>
      <rPr>
        <sz val="11"/>
        <color rgb="FF000000"/>
        <rFont val="Noto Sans"/>
        <family val="2"/>
      </rPr>
      <t xml:space="preserve">ﾂｲﾝ</t>
    </r>
    <r>
      <rPr>
        <sz val="11"/>
        <color rgb="FF000000"/>
        <rFont val="ＭＳ Ｐゴシック"/>
        <family val="3"/>
        <charset val="128"/>
      </rPr>
      <t xml:space="preserve">9W</t>
    </r>
    <r>
      <rPr>
        <sz val="11"/>
        <color rgb="FF000000"/>
        <rFont val="Noto Sans"/>
        <family val="2"/>
      </rPr>
      <t xml:space="preserve">　埋込　</t>
    </r>
  </si>
  <si>
    <r>
      <rPr>
        <sz val="11"/>
        <color rgb="FF000000"/>
        <rFont val="Noto Sans"/>
        <family val="2"/>
      </rPr>
      <t xml:space="preserve">照明器具  </t>
    </r>
    <r>
      <rPr>
        <sz val="11"/>
        <color rgb="FF000000"/>
        <rFont val="ＭＳ Ｐゴシック"/>
        <family val="3"/>
        <charset val="128"/>
      </rPr>
      <t xml:space="preserve">I3  </t>
    </r>
    <r>
      <rPr>
        <sz val="11"/>
        <color rgb="FF000000"/>
        <rFont val="Noto Sans"/>
        <family val="2"/>
      </rPr>
      <t xml:space="preserve">撤去再取付</t>
    </r>
  </si>
  <si>
    <r>
      <rPr>
        <sz val="11"/>
        <color rgb="FF000000"/>
        <rFont val="Noto Sans"/>
        <family val="2"/>
      </rPr>
      <t xml:space="preserve">ﾂｲﾝ</t>
    </r>
    <r>
      <rPr>
        <sz val="11"/>
        <color rgb="FF000000"/>
        <rFont val="ＭＳ Ｐゴシック"/>
        <family val="3"/>
        <charset val="128"/>
      </rPr>
      <t xml:space="preserve">27W  </t>
    </r>
    <r>
      <rPr>
        <sz val="11"/>
        <color rgb="FF000000"/>
        <rFont val="Noto Sans"/>
        <family val="2"/>
      </rPr>
      <t xml:space="preserve">埋込 </t>
    </r>
  </si>
  <si>
    <r>
      <rPr>
        <sz val="11"/>
        <rFont val="Noto Sans"/>
        <family val="2"/>
      </rPr>
      <t xml:space="preserve">照明器具　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　 撤去再取付</t>
    </r>
  </si>
  <si>
    <r>
      <rPr>
        <sz val="11"/>
        <rFont val="ＭＳ Ｐゴシック"/>
        <family val="3"/>
        <charset val="128"/>
      </rPr>
      <t xml:space="preserve">HID</t>
    </r>
    <r>
      <rPr>
        <sz val="11"/>
        <rFont val="Noto Sans"/>
        <family val="2"/>
      </rPr>
      <t xml:space="preserve">灯 </t>
    </r>
    <r>
      <rPr>
        <sz val="11"/>
        <rFont val="ＭＳ Ｐゴシック"/>
        <family val="3"/>
        <charset val="128"/>
      </rPr>
      <t xml:space="preserve">150W </t>
    </r>
    <r>
      <rPr>
        <sz val="11"/>
        <rFont val="Noto Sans"/>
        <family val="2"/>
      </rPr>
      <t xml:space="preserve">埋込　</t>
    </r>
  </si>
  <si>
    <r>
      <rPr>
        <sz val="11"/>
        <rFont val="Noto Sans"/>
        <family val="2"/>
      </rPr>
      <t xml:space="preserve">照明器具  </t>
    </r>
    <r>
      <rPr>
        <sz val="11"/>
        <rFont val="ＭＳ Ｐゴシック"/>
        <family val="3"/>
        <charset val="128"/>
      </rPr>
      <t xml:space="preserve">M   </t>
    </r>
    <r>
      <rPr>
        <sz val="11"/>
        <rFont val="Noto Sans"/>
        <family val="2"/>
      </rPr>
      <t xml:space="preserve">撤去再取付</t>
    </r>
  </si>
  <si>
    <r>
      <rPr>
        <sz val="11"/>
        <rFont val="ＭＳ Ｐゴシック"/>
        <family val="3"/>
        <charset val="128"/>
      </rPr>
      <t xml:space="preserve">IL60W-1  </t>
    </r>
    <r>
      <rPr>
        <sz val="11"/>
        <rFont val="Noto Sans"/>
        <family val="2"/>
      </rPr>
      <t xml:space="preserve">ｼｰﾘﾝｸﾞﾗｲﾄ</t>
    </r>
  </si>
  <si>
    <r>
      <rPr>
        <sz val="11"/>
        <rFont val="Noto Sans"/>
        <family val="2"/>
      </rPr>
      <t xml:space="preserve">照明器具  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 撤去再取付</t>
    </r>
  </si>
  <si>
    <t xml:space="preserve">非常灯 埋込 　</t>
  </si>
  <si>
    <t xml:space="preserve">ｽﾋﾟｰｶｰ　撤去再取付</t>
  </si>
  <si>
    <r>
      <rPr>
        <sz val="11"/>
        <rFont val="ＭＳ Ｐゴシック"/>
        <family val="3"/>
        <charset val="128"/>
      </rPr>
      <t xml:space="preserve">3W  </t>
    </r>
    <r>
      <rPr>
        <sz val="11"/>
        <rFont val="Noto Sans"/>
        <family val="2"/>
      </rPr>
      <t xml:space="preserve">天井埋込型 </t>
    </r>
  </si>
  <si>
    <r>
      <rPr>
        <sz val="11"/>
        <color rgb="FF000000"/>
        <rFont val="ＭＳ Ｐゴシック"/>
        <family val="3"/>
        <charset val="128"/>
      </rPr>
      <t xml:space="preserve">EM-IE</t>
    </r>
    <r>
      <rPr>
        <sz val="11"/>
        <color rgb="FF000000"/>
        <rFont val="Noto Sans"/>
        <family val="2"/>
      </rPr>
      <t xml:space="preserve">電線</t>
    </r>
  </si>
  <si>
    <r>
      <rPr>
        <sz val="11"/>
        <color rgb="FF000000"/>
        <rFont val="ＭＳ Ｐゴシック"/>
        <family val="3"/>
        <charset val="128"/>
      </rPr>
      <t xml:space="preserve">5.5mm2(</t>
    </r>
    <r>
      <rPr>
        <sz val="11"/>
        <color rgb="FF000000"/>
        <rFont val="Noto Sans"/>
        <family val="2"/>
      </rPr>
      <t xml:space="preserve">管内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  </t>
    </r>
  </si>
  <si>
    <r>
      <rPr>
        <sz val="11"/>
        <color rgb="FF000000"/>
        <rFont val="ＭＳ Ｐゴシック"/>
        <family val="3"/>
        <charset val="128"/>
      </rPr>
      <t xml:space="preserve">EM-CE</t>
    </r>
    <r>
      <rPr>
        <sz val="11"/>
        <color rgb="FF000000"/>
        <rFont val="Noto Sans"/>
        <family val="2"/>
      </rPr>
      <t xml:space="preserve">ｹｰﾌﾞﾙ</t>
    </r>
  </si>
  <si>
    <r>
      <rPr>
        <sz val="11"/>
        <color rgb="FF000000"/>
        <rFont val="ＭＳ Ｐゴシック"/>
        <family val="3"/>
        <charset val="128"/>
      </rPr>
      <t xml:space="preserve">5.5mm2-3C(</t>
    </r>
    <r>
      <rPr>
        <sz val="11"/>
        <color rgb="FF000000"/>
        <rFont val="Noto Sans"/>
        <family val="2"/>
      </rPr>
      <t xml:space="preserve">管内</t>
    </r>
    <r>
      <rPr>
        <sz val="11"/>
        <color rgb="FF000000"/>
        <rFont val="ＭＳ Ｐゴシック"/>
        <family val="3"/>
        <charset val="128"/>
      </rPr>
      <t xml:space="preserve">)       </t>
    </r>
  </si>
  <si>
    <t xml:space="preserve">厚鋼電線管</t>
  </si>
  <si>
    <r>
      <rPr>
        <sz val="11"/>
        <rFont val="ＭＳ Ｐゴシック"/>
        <family val="3"/>
        <charset val="128"/>
      </rPr>
      <t xml:space="preserve">G28mm(</t>
    </r>
    <r>
      <rPr>
        <sz val="11"/>
        <rFont val="Noto Sans"/>
        <family val="2"/>
      </rPr>
      <t xml:space="preserve">露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塗装有</t>
    </r>
  </si>
  <si>
    <r>
      <rPr>
        <sz val="11"/>
        <rFont val="Noto Sans"/>
        <family val="2"/>
      </rPr>
      <t xml:space="preserve">金属性可とう電線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ﾆﾙ被覆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F30mm</t>
    </r>
    <r>
      <rPr>
        <sz val="11"/>
        <rFont val="Noto Sans"/>
        <family val="2"/>
      </rPr>
      <t xml:space="preserve">　防水</t>
    </r>
  </si>
  <si>
    <r>
      <rPr>
        <sz val="11"/>
        <rFont val="Noto Sans"/>
        <family val="2"/>
      </rPr>
      <t xml:space="preserve">ﾌﾟﾙﾎﾞｯｸｽ</t>
    </r>
    <r>
      <rPr>
        <sz val="11"/>
        <rFont val="ＭＳ Ｐゴシック"/>
        <family val="3"/>
        <charset val="128"/>
      </rPr>
      <t xml:space="preserve">SS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(SUS) </t>
    </r>
    <r>
      <rPr>
        <sz val="11"/>
        <rFont val="Noto Sans"/>
        <family val="2"/>
      </rPr>
      <t xml:space="preserve">塗装共　</t>
    </r>
  </si>
  <si>
    <r>
      <rPr>
        <sz val="11"/>
        <rFont val="ＭＳ Ｐゴシック"/>
        <family val="3"/>
        <charset val="128"/>
      </rPr>
      <t xml:space="preserve">200×200×150</t>
    </r>
    <r>
      <rPr>
        <sz val="11"/>
        <rFont val="Noto Sans"/>
        <family val="2"/>
      </rPr>
      <t xml:space="preserve">　　　 </t>
    </r>
  </si>
  <si>
    <t xml:space="preserve">個</t>
  </si>
  <si>
    <t xml:space="preserve">空調室外機</t>
  </si>
  <si>
    <t xml:space="preserve">電源配線切離し再接続</t>
  </si>
  <si>
    <t xml:space="preserve">共通仮設費率</t>
  </si>
  <si>
    <t xml:space="preserve">現場管理費率</t>
  </si>
  <si>
    <t xml:space="preserve">一般管理費率</t>
  </si>
  <si>
    <t xml:space="preserve">工期</t>
  </si>
  <si>
    <t xml:space="preserve">ヶ月</t>
  </si>
  <si>
    <t xml:space="preserve">（千円）</t>
  </si>
  <si>
    <t xml:space="preserve">処分費</t>
  </si>
  <si>
    <t xml:space="preserve">積上分</t>
  </si>
  <si>
    <t xml:space="preserve">総合計</t>
  </si>
  <si>
    <t xml:space="preserve">（円）</t>
  </si>
  <si>
    <t xml:space="preserve">上限</t>
  </si>
  <si>
    <t xml:space="preserve">算定式</t>
  </si>
  <si>
    <t xml:space="preserve">下限</t>
  </si>
  <si>
    <t xml:space="preserve">採用経費率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百万以下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億を越える</t>
    </r>
  </si>
  <si>
    <t xml:space="preserve">その他工事</t>
  </si>
  <si>
    <r>
      <rPr>
        <sz val="11"/>
        <color rgb="FF000000"/>
        <rFont val="Noto Sans"/>
        <family val="2"/>
      </rPr>
      <t xml:space="preserve">金属くず（</t>
    </r>
    <r>
      <rPr>
        <sz val="11"/>
        <color rgb="FF000000"/>
        <rFont val="ＭＳ Ｐゴシック"/>
        <family val="3"/>
        <charset val="128"/>
      </rPr>
      <t xml:space="preserve">H3</t>
    </r>
    <r>
      <rPr>
        <sz val="11"/>
        <color rgb="FF000000"/>
        <rFont val="Noto Sans"/>
        <family val="2"/>
      </rPr>
      <t xml:space="preserve">）、有価物</t>
    </r>
  </si>
  <si>
    <t xml:space="preserve">kg</t>
  </si>
  <si>
    <t xml:space="preserve">フロン回収、破壊</t>
  </si>
  <si>
    <t xml:space="preserve">第</t>
  </si>
  <si>
    <t xml:space="preserve">１</t>
  </si>
  <si>
    <t xml:space="preserve">号代価表</t>
  </si>
  <si>
    <t xml:space="preserve">（　１</t>
  </si>
  <si>
    <t xml:space="preserve">当たり　　）</t>
  </si>
  <si>
    <t xml:space="preserve">材料</t>
  </si>
  <si>
    <t xml:space="preserve">形状、寸法</t>
  </si>
  <si>
    <t xml:space="preserve">員　数</t>
  </si>
  <si>
    <t xml:space="preserve">単　　価</t>
  </si>
  <si>
    <t xml:space="preserve">金　　額</t>
  </si>
  <si>
    <t xml:space="preserve">摘　　　　　要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#"/>
    <numFmt numFmtId="166" formatCode="_(\$* #,##0_);_(\$* \(#,##0\);_(\$* \-_);_(@_)"/>
    <numFmt numFmtId="167" formatCode="_(\$* #,##0.00_);_(\$* \(#,##0.00\);_(\$* \-??_);_(@_)"/>
    <numFmt numFmtId="168" formatCode="0.E+00"/>
    <numFmt numFmtId="169" formatCode="#,##0;\-#,##0;\-"/>
    <numFmt numFmtId="170" formatCode="\¥#,##0;&quot;¥¥¥-&quot;#,##0"/>
    <numFmt numFmtId="171" formatCode="_ * #,##0.00_ ;_ * &quot;¥-&quot;#,##0.00_ ;_ * \-??_ ;_ @_ "/>
    <numFmt numFmtId="172" formatCode="General_)"/>
    <numFmt numFmtId="173" formatCode="_-* #,##0.0_-;\-* #,##0.0_-;_-* \-??_-;_-@_-"/>
    <numFmt numFmtId="174" formatCode="[$-409]m/d/yyyy"/>
    <numFmt numFmtId="175" formatCode="[$-409]#,##0_);[RED]\(#,##0\)"/>
    <numFmt numFmtId="176" formatCode="[$-409]#,##0.00_);[RED]\(#,##0.00\)"/>
    <numFmt numFmtId="177" formatCode="\$#,##0_);[RED]&quot;¥¥!!($&quot;#,##0&quot;¥¥!!)&quot;"/>
    <numFmt numFmtId="178" formatCode="\$#,##0.00_);[RED]&quot;¥¥!!($&quot;#,##0.00&quot;¥¥!!)&quot;"/>
    <numFmt numFmtId="179" formatCode="0.000_ "/>
    <numFmt numFmtId="180" formatCode="0.0%"/>
    <numFmt numFmtId="181" formatCode="0.00%"/>
    <numFmt numFmtId="182" formatCode="#,##0.00"/>
    <numFmt numFmtId="183" formatCode="[$-409]d\-mmm\-yy"/>
    <numFmt numFmtId="184" formatCode="#,##0"/>
    <numFmt numFmtId="185" formatCode="@"/>
    <numFmt numFmtId="186" formatCode="\¥#,##0;&quot;¥¥!!-&quot;#,##0"/>
    <numFmt numFmtId="187" formatCode="\¥#,##0.00;&quot;¥¥!!-&quot;#,##0.00"/>
    <numFmt numFmtId="188" formatCode="\$#,##0"/>
    <numFmt numFmtId="189" formatCode="\｣#,##0;&quot;¥!-｣&quot;#,##0"/>
    <numFmt numFmtId="190" formatCode="0%"/>
    <numFmt numFmtId="191" formatCode="#,##0.0\ ;[RED]\-#,##0.0\ ;;"/>
    <numFmt numFmtId="192" formatCode="[$-411]#,##0.00;\-[$-411]#,##0.00"/>
    <numFmt numFmtId="193" formatCode="#&quot;!,&quot;##0;&quot;▲ &quot;#&quot;!,&quot;##0"/>
    <numFmt numFmtId="194" formatCode="#,##0.00;[RED]\-#,##0.00;;"/>
    <numFmt numFmtId="195" formatCode="0.0"/>
    <numFmt numFmtId="196" formatCode="_(* #,##0.00_);_(* \(#,##0.00\);_(* \-??_);_(@_)"/>
    <numFmt numFmtId="197" formatCode="_(* #,##0_);_(* \(#,##0\);_(* \-_);_(@_)"/>
    <numFmt numFmtId="198" formatCode="#%"/>
    <numFmt numFmtId="199" formatCode="\¥#,##0.00;[RED]&quot;¥-&quot;#,##0.00"/>
    <numFmt numFmtId="200" formatCode="\¥#,##0;[RED]&quot;¥-&quot;#,##0"/>
    <numFmt numFmtId="201" formatCode="0"/>
    <numFmt numFmtId="202" formatCode="_(\¥* #,##0_);_(\¥* \(#,##0\);_(\¥* \-??_);_(@_)"/>
    <numFmt numFmtId="203" formatCode="[$-1D000411]0"/>
    <numFmt numFmtId="204" formatCode="0;[RED]0"/>
    <numFmt numFmtId="205" formatCode="#,##0;[RED]#,##0"/>
    <numFmt numFmtId="206" formatCode="#,##0_ ;[RED]\-#,##0\ "/>
    <numFmt numFmtId="207" formatCode="0.0_ "/>
    <numFmt numFmtId="208" formatCode="#,##0.0_ ;[RED]\-#,##0.0\ "/>
    <numFmt numFmtId="209" formatCode="\(0"/>
    <numFmt numFmtId="210" formatCode="0\)"/>
    <numFmt numFmtId="211" formatCode="[$-409]General"/>
    <numFmt numFmtId="212" formatCode="#,##0.000;[RED]\-#,##0.000"/>
    <numFmt numFmtId="213" formatCode="#,##0.0000;[RED]\-#,##0.0000"/>
    <numFmt numFmtId="214" formatCode="0.00_ "/>
    <numFmt numFmtId="215" formatCode="#&quot;号棟&quot;"/>
    <numFmt numFmtId="216" formatCode="[$-409]@"/>
    <numFmt numFmtId="217" formatCode=";;;"/>
    <numFmt numFmtId="218" formatCode="0.00"/>
    <numFmt numFmtId="21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1"/>
      <name val="Arial"/>
      <family val="2"/>
    </font>
    <font>
      <sz val="12"/>
      <name val="ＭＳ ゴシック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¾©"/>
      <family val="1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明朝"/>
      <family val="1"/>
      <charset val="128"/>
    </font>
    <font>
      <sz val="11"/>
      <name val="明朝"/>
      <family val="1"/>
      <charset val="128"/>
    </font>
    <font>
      <sz val="14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25"/>
      <name val="明朝"/>
      <family val="1"/>
      <charset val="128"/>
    </font>
    <font>
      <sz val="11"/>
      <name val="ＭＳ Ｐゴシック"/>
      <family val="3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0"/>
      <name val="ＭＳ ゴシック"/>
      <family val="3"/>
      <charset val="128"/>
    </font>
    <font>
      <sz val="7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4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21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0" xfId="18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18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186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32" fillId="0" borderId="12" xfId="1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3" xfId="1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4" xfId="1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17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1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8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8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17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3" fontId="32" fillId="0" borderId="30" xfId="17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31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1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17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8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4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5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32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3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8" fillId="0" borderId="27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9" fillId="0" borderId="3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9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9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39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2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1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1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5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4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3" fillId="5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5" borderId="4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3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48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2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5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3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5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6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9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5" borderId="2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3" fillId="5" borderId="3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3" fillId="5" borderId="37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48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2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3" fillId="5" borderId="4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23" xfId="18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06" fontId="43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3" fillId="5" borderId="3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3" fillId="5" borderId="3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5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4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5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5" borderId="3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43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5" borderId="3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5" borderId="3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3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5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49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3" fillId="5" borderId="46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5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4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5" borderId="2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2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29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1" fontId="43" fillId="5" borderId="30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1" fontId="43" fillId="5" borderId="37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3" fillId="5" borderId="23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2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3" fillId="5" borderId="23" xfId="18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5" fontId="43" fillId="5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33" xfId="18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1" fontId="43" fillId="5" borderId="34" xfId="18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5" borderId="29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8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5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49" xfId="18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5" borderId="29" xfId="18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43" fillId="5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2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3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3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51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2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7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43" fillId="5" borderId="52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5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53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5" borderId="3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5" borderId="3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5" borderId="3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30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37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5" borderId="3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5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3" fillId="5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43" fillId="5" borderId="48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5" borderId="3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3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52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43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3" fillId="5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43" fillId="5" borderId="52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5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5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24" xfId="18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43" fillId="5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5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5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5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5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1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2" fillId="5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2" fillId="5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19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4" fillId="5" borderId="19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4" fillId="5" borderId="19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5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6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4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3" fillId="5" borderId="4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46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3" fillId="5" borderId="4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3" fillId="5" borderId="4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26" fillId="0" borderId="5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5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34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43" fillId="5" borderId="29" xfId="17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5" borderId="3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43" fillId="5" borderId="3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3" fillId="5" borderId="37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3" fillId="5" borderId="23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3" fillId="5" borderId="29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3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3" fillId="5" borderId="52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3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52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3" fillId="5" borderId="52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2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5" borderId="3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6" fontId="43" fillId="5" borderId="34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5" borderId="23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3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33" xfId="1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3" fillId="5" borderId="34" xfId="1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5" borderId="24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49" xfId="17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43" fillId="5" borderId="29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5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3" fillId="5" borderId="5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55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5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2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50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51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8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9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9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9" fillId="0" borderId="53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8" fillId="0" borderId="5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8" fillId="0" borderId="55" xfId="1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48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3" fontId="49" fillId="0" borderId="55" xfId="1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48" fillId="0" borderId="55" xfId="1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49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6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4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1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1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35" fillId="0" borderId="6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8" fillId="0" borderId="6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8" fillId="0" borderId="6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52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5" xfId="1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5" xfId="1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51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3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48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35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6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8" fillId="0" borderId="6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7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53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8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9" fillId="0" borderId="5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55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8" fillId="0" borderId="5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48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48" fillId="0" borderId="63" xfId="1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48" fillId="0" borderId="6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42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1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2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24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1" fontId="48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8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35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8" fillId="0" borderId="53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5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5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55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48" fillId="0" borderId="55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2" fontId="48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8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55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3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4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43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35" fillId="0" borderId="7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6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55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6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48" fillId="0" borderId="72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48" fillId="0" borderId="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48" fillId="0" borderId="36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8" fillId="0" borderId="5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72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0" borderId="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0" borderId="3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48" fillId="0" borderId="6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8" fillId="0" borderId="71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48" fillId="0" borderId="66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6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6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66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8" fillId="0" borderId="6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6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48" fillId="0" borderId="6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48" fillId="0" borderId="67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5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2" fontId="35" fillId="0" borderId="24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35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8" fillId="0" borderId="5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5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48" fillId="0" borderId="55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48" fillId="0" borderId="63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7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48" fillId="0" borderId="7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6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6" fillId="0" borderId="19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8" fillId="0" borderId="19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6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8" fontId="56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19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8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8" fillId="0" borderId="48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48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8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48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67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60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2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2" xfId="18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12" fontId="49" fillId="0" borderId="24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48" fillId="0" borderId="52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48" fillId="0" borderId="53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9" fillId="0" borderId="56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9" fillId="0" borderId="55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49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48" fillId="0" borderId="5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48" fillId="0" borderId="36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6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6" fillId="0" borderId="48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4" fontId="48" fillId="0" borderId="72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3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7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1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48" fillId="0" borderId="54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8" fillId="0" borderId="6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64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1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8" fillId="0" borderId="5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6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5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6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48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5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48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5" fillId="0" borderId="36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48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6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35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8" fillId="0" borderId="6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0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8" fillId="0" borderId="55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48" fillId="0" borderId="55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48" fillId="0" borderId="55" xfId="1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48" fillId="0" borderId="63" xfId="1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8" fillId="0" borderId="1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57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5" fillId="0" borderId="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6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2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8" fillId="0" borderId="54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3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4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1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1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48" fillId="0" borderId="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6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9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6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6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8" fillId="0" borderId="6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67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5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9" fillId="0" borderId="54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7" fontId="48" fillId="0" borderId="63" xfId="1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8" fillId="0" borderId="42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1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19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48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4" fontId="48" fillId="0" borderId="5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8" fillId="0" borderId="5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5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0" borderId="6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64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48" fillId="0" borderId="1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48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48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48" fillId="0" borderId="19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6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8" fillId="0" borderId="6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5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6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6" fillId="0" borderId="19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46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46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0" fillId="5" borderId="2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5" borderId="46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208" fontId="0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5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4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4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208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5" borderId="48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5" borderId="4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0" fillId="5" borderId="29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95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5" borderId="48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5" borderId="5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52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0" fillId="5" borderId="52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5" borderId="52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3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5" borderId="52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9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5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2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3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6" fontId="0" fillId="5" borderId="34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5" borderId="29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5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55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0" fillId="5" borderId="55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4" fillId="5" borderId="46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5" borderId="29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5" borderId="29" xfId="17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5" borderId="3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0" fillId="5" borderId="3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5" borderId="37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7" fillId="0" borderId="5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208" fontId="26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0" fillId="5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5" borderId="29" xfId="17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4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207" fontId="26" fillId="0" borderId="48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95" fontId="26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0" fillId="5" borderId="4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2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17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4" fillId="5" borderId="5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9" fontId="0" fillId="5" borderId="29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26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43" fillId="5" borderId="46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43" fillId="5" borderId="2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3" fillId="5" borderId="52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2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5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2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208" fontId="26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9" fontId="59" fillId="5" borderId="29" xfId="17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6" fontId="0" fillId="0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5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208" fontId="0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5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4" fillId="5" borderId="52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5" borderId="48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208" fontId="0" fillId="0" borderId="5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5" borderId="52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1" fillId="5" borderId="46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5" borderId="48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58" fillId="0" borderId="3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8" fillId="0" borderId="3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3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4" fillId="0" borderId="4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5" borderId="46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46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8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43" fillId="5" borderId="48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8" fontId="43" fillId="5" borderId="4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9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48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2" fillId="5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43" fillId="5" borderId="29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26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5" borderId="2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5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206" fontId="45" fillId="5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3" fillId="5" borderId="29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43" fillId="5" borderId="52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208" fontId="26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1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1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6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5" borderId="74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75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3" fillId="5" borderId="75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5" borderId="75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74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7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6" fillId="5" borderId="7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77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0" fillId="5" borderId="78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9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4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5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1" xfId="1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5" borderId="8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8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4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5" borderId="84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8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5" borderId="8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8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78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6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7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5" borderId="8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8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8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8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6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0" fillId="5" borderId="84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0" fillId="5" borderId="8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1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0" xfId="1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1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0" fillId="5" borderId="91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91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5" borderId="91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91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0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_ユニオン(新)代価表" xfId="21"/>
    <cellStyle name="0_今屋敷公園トイレ改修工事内訳書（建築）" xfId="22"/>
    <cellStyle name="0_今屋敷公園トイレ改修工事内訳書（建築）_【解体有】内訳書_(小鹿)消防団拠点施設新築工事【原稿】" xfId="23"/>
    <cellStyle name="0_内訳書_もとの保育園新築工事【原稿】" xfId="24"/>
    <cellStyle name="0_数量調書_(一重)消防団拠点施設新築工事【原稿】" xfId="25"/>
    <cellStyle name="0_数量調書_(一重)消防団拠点施設新築工事【原稿】_【解体有】内訳書_(小鹿)消防団拠点施設新築工事【原稿】" xfId="26"/>
    <cellStyle name="0_水産加工施設解体工事数量調書" xfId="27"/>
    <cellStyle name="0_見積比較表_(一重)消防団拠点施設新築工事【原稿】" xfId="28"/>
    <cellStyle name="0_見積比較表_(一重)消防団拠点施設新築工事【原稿】_【解体有】内訳書_(小鹿)消防団拠点施設新築工事【原稿】" xfId="29"/>
    <cellStyle name="??" xfId="30"/>
    <cellStyle name="?? [0.00]_PERSONAL" xfId="31"/>
    <cellStyle name="???? [0.00]_PERSONAL" xfId="32"/>
    <cellStyle name="????_PERSONAL" xfId="33"/>
    <cellStyle name="??_PERSONAL" xfId="34"/>
    <cellStyle name="blank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 - Style1" xfId="44"/>
    <cellStyle name="Comma  - Style2" xfId="45"/>
    <cellStyle name="Comma  - Style3" xfId="46"/>
    <cellStyle name="Comma  - Style4" xfId="47"/>
    <cellStyle name="Comma  - Style5" xfId="48"/>
    <cellStyle name="Comma  - Style6" xfId="49"/>
    <cellStyle name="Comma  - Style7" xfId="50"/>
    <cellStyle name="Comma  - Style8" xfId="51"/>
    <cellStyle name="Comma [00]" xfId="52"/>
    <cellStyle name="Comma [0]_#6 Temps &amp; Contractors" xfId="53"/>
    <cellStyle name="Comma_#6 Temps &amp; Contractors" xfId="54"/>
    <cellStyle name="Currency [00]" xfId="55"/>
    <cellStyle name="Currency [0]_#6 Temps &amp; Contractors" xfId="56"/>
    <cellStyle name="Currency_#6 Temps &amp; Contractors" xfId="57"/>
    <cellStyle name="Date Short" xfId="58"/>
    <cellStyle name="Enter Currency (0)" xfId="59"/>
    <cellStyle name="Enter Currency (2)" xfId="60"/>
    <cellStyle name="Enter Units (0)" xfId="61"/>
    <cellStyle name="Enter Units (1)" xfId="62"/>
    <cellStyle name="Enter Units (2)" xfId="63"/>
    <cellStyle name="entry" xfId="64"/>
    <cellStyle name="Euro" xfId="65"/>
    <cellStyle name="Grey" xfId="66"/>
    <cellStyle name="Header" xfId="67"/>
    <cellStyle name="Header1" xfId="68"/>
    <cellStyle name="Header2" xfId="69"/>
    <cellStyle name="Input [yellow]" xfId="70"/>
    <cellStyle name="Link Currency (0)" xfId="71"/>
    <cellStyle name="Link Currency (2)" xfId="72"/>
    <cellStyle name="Link Units (0)" xfId="73"/>
    <cellStyle name="Link Units (1)" xfId="74"/>
    <cellStyle name="Link Units (2)" xfId="75"/>
    <cellStyle name="Milliers [0]_AR1194" xfId="76"/>
    <cellStyle name="Milliers_AR1194" xfId="77"/>
    <cellStyle name="Mon騁aire [0]_AR1194" xfId="78"/>
    <cellStyle name="Mon騁aire_AR1194" xfId="79"/>
    <cellStyle name="Normal - Style1" xfId="80"/>
    <cellStyle name="Normal_# 41-Market &amp;Trends" xfId="81"/>
    <cellStyle name="Percent (0)" xfId="82"/>
    <cellStyle name="Percent [00]" xfId="83"/>
    <cellStyle name="Percent [0]" xfId="84"/>
    <cellStyle name="Percent [2]" xfId="85"/>
    <cellStyle name="Percent_#6 Temps &amp; Contractors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price" xfId="92"/>
    <cellStyle name="PSChar" xfId="93"/>
    <cellStyle name="PSDate" xfId="94"/>
    <cellStyle name="PSDec" xfId="95"/>
    <cellStyle name="PSHeading" xfId="96"/>
    <cellStyle name="PSInt" xfId="97"/>
    <cellStyle name="PSSpacer" xfId="98"/>
    <cellStyle name="revised" xfId="99"/>
    <cellStyle name="section" xfId="100"/>
    <cellStyle name="STYL0 - ｽﾀｲﾙ1" xfId="101"/>
    <cellStyle name="STYL1 - ｽﾀｲﾙ2" xfId="102"/>
    <cellStyle name="STYL2 - ｽﾀｲﾙ3" xfId="103"/>
    <cellStyle name="STYL3 - ｽﾀｲﾙ4" xfId="104"/>
    <cellStyle name="STYL4 - ｽﾀｲﾙ5" xfId="105"/>
    <cellStyle name="STYL5 - ｽﾀｲﾙ6" xfId="106"/>
    <cellStyle name="STYL6 - ｽﾀｲﾙ7" xfId="107"/>
    <cellStyle name="STYL7 - ｽﾀｲﾙ8" xfId="108"/>
    <cellStyle name="StyleName1" xfId="109"/>
    <cellStyle name="StyleName2" xfId="110"/>
    <cellStyle name="StyleName3" xfId="111"/>
    <cellStyle name="StyleName4" xfId="112"/>
    <cellStyle name="StyleName5" xfId="113"/>
    <cellStyle name="StyleName6" xfId="114"/>
    <cellStyle name="StyleName7" xfId="115"/>
    <cellStyle name="StyleName8" xfId="116"/>
    <cellStyle name="subhead" xfId="117"/>
    <cellStyle name="Text Indent A" xfId="118"/>
    <cellStyle name="Text Indent B" xfId="119"/>
    <cellStyle name="Text Indent C" xfId="120"/>
    <cellStyle name="title" xfId="121"/>
    <cellStyle name="Tusental (0)_pldt" xfId="122"/>
    <cellStyle name="Tusental_pldt" xfId="123"/>
    <cellStyle name="User_Defined_A" xfId="124"/>
    <cellStyle name="Valuta (0)_pldt" xfId="125"/>
    <cellStyle name="Valuta_pldt" xfId="126"/>
    <cellStyle name="W_laroux" xfId="127"/>
    <cellStyle name="パーセント 2" xfId="128"/>
    <cellStyle name="パーセント 2 2" xfId="129"/>
    <cellStyle name="パーセント 3" xfId="130"/>
    <cellStyle name="伊勢崎処理場" xfId="131"/>
    <cellStyle name="内訳" xfId="132"/>
    <cellStyle name="内訳数量" xfId="133"/>
    <cellStyle name="円" xfId="134"/>
    <cellStyle name="単価" xfId="135"/>
    <cellStyle name="園田表紙１" xfId="136"/>
    <cellStyle name="園田表紙２" xfId="137"/>
    <cellStyle name="園田鏡" xfId="138"/>
    <cellStyle name="帳票" xfId="139"/>
    <cellStyle name="数量" xfId="140"/>
    <cellStyle name="文字入力" xfId="141"/>
    <cellStyle name="新規" xfId="142"/>
    <cellStyle name="未定義" xfId="143"/>
    <cellStyle name="栃木県" xfId="144"/>
    <cellStyle name="桁区切り 2" xfId="145"/>
    <cellStyle name="桁区切り 2 2" xfId="146"/>
    <cellStyle name="桁区切り 2 3" xfId="147"/>
    <cellStyle name="桁区切り 3" xfId="148"/>
    <cellStyle name="桁区切り 3 2" xfId="149"/>
    <cellStyle name="桁区切り 3 3" xfId="150"/>
    <cellStyle name="桁区切り 3 4" xfId="151"/>
    <cellStyle name="桁区切り 3 5" xfId="152"/>
    <cellStyle name="桁区切り 4" xfId="153"/>
    <cellStyle name="桁区切り 5" xfId="154"/>
    <cellStyle name="桁区切り 6" xfId="155"/>
    <cellStyle name="桁区切り 7" xfId="156"/>
    <cellStyle name="桁区切り 8" xfId="157"/>
    <cellStyle name="桁区切り [0.000]" xfId="158"/>
    <cellStyle name="桁区切り [0.00] 2" xfId="159"/>
    <cellStyle name="桁区切り [0.0]" xfId="160"/>
    <cellStyle name="桁蟻唇Ｆ [0.00]_laroux" xfId="161"/>
    <cellStyle name="桁蟻唇Ｆ_laroux" xfId="162"/>
    <cellStyle name="標準 10" xfId="163"/>
    <cellStyle name="標準 11" xfId="164"/>
    <cellStyle name="標準 12" xfId="165"/>
    <cellStyle name="標準 13" xfId="166"/>
    <cellStyle name="標準 14" xfId="167"/>
    <cellStyle name="標準 2" xfId="168"/>
    <cellStyle name="標準 2 2" xfId="169"/>
    <cellStyle name="標準 2 3" xfId="170"/>
    <cellStyle name="標準 2 4" xfId="171"/>
    <cellStyle name="標準 2_【H23共通費自動計算】内訳書書式" xfId="172"/>
    <cellStyle name="標準 3" xfId="173"/>
    <cellStyle name="標準 3 2" xfId="174"/>
    <cellStyle name="標準 3 3" xfId="175"/>
    <cellStyle name="標準 3 4" xfId="176"/>
    <cellStyle name="標準 3 5" xfId="177"/>
    <cellStyle name="標準 3 6" xfId="178"/>
    <cellStyle name="標準 4" xfId="179"/>
    <cellStyle name="標準 5" xfId="180"/>
    <cellStyle name="標準 6" xfId="181"/>
    <cellStyle name="標準 7" xfId="182"/>
    <cellStyle name="標準 8" xfId="183"/>
    <cellStyle name="標準 9" xfId="184"/>
    <cellStyle name="標準12" xfId="185"/>
    <cellStyle name="標準_KagamiFormat" xfId="186"/>
    <cellStyle name="標準_修復費２" xfId="187"/>
    <cellStyle name="標準_運搬集計表(案)" xfId="188"/>
    <cellStyle name="標準_頭" xfId="189"/>
    <cellStyle name="標準Ａ" xfId="190"/>
    <cellStyle name="比較表" xfId="191"/>
    <cellStyle name="科目内訳" xfId="192"/>
    <cellStyle name="積算" xfId="193"/>
    <cellStyle name="脱浦 [0.00]_laroux" xfId="194"/>
    <cellStyle name="脱浦_laroux" xfId="195"/>
    <cellStyle name="表" xfId="196"/>
    <cellStyle name="複合単価" xfId="197"/>
    <cellStyle name="設計部" xfId="198"/>
    <cellStyle name="金額" xfId="199"/>
    <cellStyle name="０を非表示" xfId="200"/>
    <cellStyle name="１" xfId="201"/>
    <cellStyle name="１_ユニオン(新)代価表" xfId="202"/>
    <cellStyle name="１_今屋敷公園トイレ改修工事内訳書（建築）" xfId="203"/>
    <cellStyle name="１_今屋敷公園トイレ改修工事内訳書（建築）_【解体有】内訳書_(小鹿)消防団拠点施設新築工事【原稿】" xfId="204"/>
    <cellStyle name="１_内訳書_もとの保育園新築工事【原稿】" xfId="205"/>
    <cellStyle name="１_数量調書_(一重)消防団拠点施設新築工事【原稿】" xfId="206"/>
    <cellStyle name="１_数量調書_(一重)消防団拠点施設新築工事【原稿】_【解体有】内訳書_(小鹿)消防団拠点施設新築工事【原稿】" xfId="207"/>
    <cellStyle name="１_見積比較表_(一重)消防団拠点施設新築工事【原稿】" xfId="208"/>
    <cellStyle name="１_見積比較表_(一重)消防団拠点施設新築工事【原稿】_【解体有】内訳書_(小鹿)消防団拠点施設新築工事【原稿】" xfId="209"/>
    <cellStyle name="；；；；" xfId="210"/>
  </cellStyles>
  <dxfs count="18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externalLink" Target="externalLinks/externalLink50.xml"/><Relationship Id="rId66" Type="http://schemas.openxmlformats.org/officeDocument/2006/relationships/externalLink" Target="externalLinks/externalLink51.xml"/><Relationship Id="rId67" Type="http://schemas.openxmlformats.org/officeDocument/2006/relationships/externalLink" Target="externalLinks/externalLink52.xml"/><Relationship Id="rId68" Type="http://schemas.openxmlformats.org/officeDocument/2006/relationships/externalLink" Target="externalLinks/externalLink53.xml"/><Relationship Id="rId69" Type="http://schemas.openxmlformats.org/officeDocument/2006/relationships/externalLink" Target="externalLinks/externalLink54.xml"/><Relationship Id="rId70" Type="http://schemas.openxmlformats.org/officeDocument/2006/relationships/externalLink" Target="externalLinks/externalLink55.xml"/><Relationship Id="rId71" Type="http://schemas.openxmlformats.org/officeDocument/2006/relationships/externalLink" Target="externalLinks/externalLink56.xml"/><Relationship Id="rId72" Type="http://schemas.openxmlformats.org/officeDocument/2006/relationships/externalLink" Target="externalLinks/externalLink57.xml"/><Relationship Id="rId73" Type="http://schemas.openxmlformats.org/officeDocument/2006/relationships/externalLink" Target="externalLinks/externalLink58.xml"/><Relationship Id="rId74" Type="http://schemas.openxmlformats.org/officeDocument/2006/relationships/externalLink" Target="externalLinks/externalLink59.xml"/><Relationship Id="rId75" Type="http://schemas.openxmlformats.org/officeDocument/2006/relationships/externalLink" Target="externalLinks/externalLink60.xml"/><Relationship Id="rId76" Type="http://schemas.openxmlformats.org/officeDocument/2006/relationships/externalLink" Target="externalLinks/externalLink61.xml"/><Relationship Id="rId77" Type="http://schemas.openxmlformats.org/officeDocument/2006/relationships/externalLink" Target="externalLinks/externalLink62.xml"/><Relationship Id="rId78" Type="http://schemas.openxmlformats.org/officeDocument/2006/relationships/externalLink" Target="externalLinks/externalLink63.xml"/><Relationship Id="rId79" Type="http://schemas.openxmlformats.org/officeDocument/2006/relationships/externalLink" Target="externalLinks/externalLink64.xml"/><Relationship Id="rId80" Type="http://schemas.openxmlformats.org/officeDocument/2006/relationships/externalLink" Target="externalLinks/externalLink65.xml"/><Relationship Id="rId81" Type="http://schemas.openxmlformats.org/officeDocument/2006/relationships/externalLink" Target="externalLinks/externalLink66.xml"/><Relationship Id="rId82" Type="http://schemas.openxmlformats.org/officeDocument/2006/relationships/externalLink" Target="externalLinks/externalLink67.xml"/><Relationship Id="rId83" Type="http://schemas.openxmlformats.org/officeDocument/2006/relationships/externalLink" Target="externalLinks/externalLink68.xml"/><Relationship Id="rId84" Type="http://schemas.openxmlformats.org/officeDocument/2006/relationships/externalLink" Target="externalLinks/externalLink69.xml"/><Relationship Id="rId85" Type="http://schemas.openxmlformats.org/officeDocument/2006/relationships/externalLink" Target="externalLinks/externalLink70.xml"/><Relationship Id="rId86" Type="http://schemas.openxmlformats.org/officeDocument/2006/relationships/externalLink" Target="externalLinks/externalLink71.xml"/><Relationship Id="rId87" Type="http://schemas.openxmlformats.org/officeDocument/2006/relationships/externalLink" Target="externalLinks/externalLink72.xml"/><Relationship Id="rId88" Type="http://schemas.openxmlformats.org/officeDocument/2006/relationships/externalLink" Target="externalLinks/externalLink73.xml"/><Relationship Id="rId89" Type="http://schemas.openxmlformats.org/officeDocument/2006/relationships/externalLink" Target="externalLinks/externalLink74.xml"/><Relationship Id="rId90" Type="http://schemas.openxmlformats.org/officeDocument/2006/relationships/externalLink" Target="externalLinks/externalLink75.xml"/><Relationship Id="rId91" Type="http://schemas.openxmlformats.org/officeDocument/2006/relationships/externalLink" Target="externalLinks/externalLink76.xml"/><Relationship Id="rId92" Type="http://schemas.openxmlformats.org/officeDocument/2006/relationships/externalLink" Target="externalLinks/externalLink77.xml"/><Relationship Id="rId93" Type="http://schemas.openxmlformats.org/officeDocument/2006/relationships/externalLink" Target="externalLinks/externalLink78.xml"/><Relationship Id="rId94" Type="http://schemas.openxmlformats.org/officeDocument/2006/relationships/externalLink" Target="externalLinks/externalLink79.xml"/><Relationship Id="rId95" Type="http://schemas.openxmlformats.org/officeDocument/2006/relationships/externalLink" Target="externalLinks/externalLink80.xml"/><Relationship Id="rId96" Type="http://schemas.openxmlformats.org/officeDocument/2006/relationships/externalLink" Target="externalLinks/externalLink81.xml"/><Relationship Id="rId97" Type="http://schemas.openxmlformats.org/officeDocument/2006/relationships/externalLink" Target="externalLinks/externalLink82.xml"/><Relationship Id="rId98" Type="http://schemas.openxmlformats.org/officeDocument/2006/relationships/externalLink" Target="externalLinks/externalLink83.xml"/><Relationship Id="rId99" Type="http://schemas.openxmlformats.org/officeDocument/2006/relationships/externalLink" Target="externalLinks/externalLink84.xml"/><Relationship Id="rId100" Type="http://schemas.openxmlformats.org/officeDocument/2006/relationships/externalLink" Target="externalLinks/externalLink85.xml"/><Relationship Id="rId101" Type="http://schemas.openxmlformats.org/officeDocument/2006/relationships/externalLink" Target="externalLinks/externalLink86.xml"/><Relationship Id="rId102" Type="http://schemas.openxmlformats.org/officeDocument/2006/relationships/externalLink" Target="externalLinks/externalLink87.xml"/><Relationship Id="rId103" Type="http://schemas.openxmlformats.org/officeDocument/2006/relationships/externalLink" Target="externalLinks/externalLink88.xml"/><Relationship Id="rId104" Type="http://schemas.openxmlformats.org/officeDocument/2006/relationships/externalLink" Target="externalLinks/externalLink89.xml"/><Relationship Id="rId105" Type="http://schemas.openxmlformats.org/officeDocument/2006/relationships/externalLink" Target="externalLinks/externalLink90.xml"/><Relationship Id="rId106" Type="http://schemas.openxmlformats.org/officeDocument/2006/relationships/externalLink" Target="externalLinks/externalLink91.xml"/><Relationship Id="rId107" Type="http://schemas.openxmlformats.org/officeDocument/2006/relationships/externalLink" Target="externalLinks/externalLink92.xml"/><Relationship Id="rId108" Type="http://schemas.openxmlformats.org/officeDocument/2006/relationships/externalLink" Target="externalLinks/externalLink93.xml"/><Relationship Id="rId109" Type="http://schemas.openxmlformats.org/officeDocument/2006/relationships/externalLink" Target="externalLinks/externalLink94.xml"/><Relationship Id="rId110" Type="http://schemas.openxmlformats.org/officeDocument/2006/relationships/externalLink" Target="externalLinks/externalLink95.xml"/><Relationship Id="rId111" Type="http://schemas.openxmlformats.org/officeDocument/2006/relationships/externalLink" Target="externalLinks/externalLink96.xml"/><Relationship Id="rId112" Type="http://schemas.openxmlformats.org/officeDocument/2006/relationships/externalLink" Target="externalLinks/externalLink97.xml"/><Relationship Id="rId113" Type="http://schemas.openxmlformats.org/officeDocument/2006/relationships/externalLink" Target="externalLinks/externalLink98.xml"/><Relationship Id="rId114" Type="http://schemas.openxmlformats.org/officeDocument/2006/relationships/externalLink" Target="externalLinks/externalLink99.xml"/><Relationship Id="rId115" Type="http://schemas.openxmlformats.org/officeDocument/2006/relationships/externalLink" Target="externalLinks/externalLink100.xml"/><Relationship Id="rId116" Type="http://schemas.openxmlformats.org/officeDocument/2006/relationships/externalLink" Target="externalLinks/externalLink101.xml"/><Relationship Id="rId117" Type="http://schemas.openxmlformats.org/officeDocument/2006/relationships/externalLink" Target="externalLinks/externalLink102.xml"/><Relationship Id="rId118" Type="http://schemas.openxmlformats.org/officeDocument/2006/relationships/externalLink" Target="externalLinks/externalLink103.xml"/><Relationship Id="rId119" Type="http://schemas.openxmlformats.org/officeDocument/2006/relationships/externalLink" Target="externalLinks/externalLink104.xml"/><Relationship Id="rId120" Type="http://schemas.openxmlformats.org/officeDocument/2006/relationships/externalLink" Target="externalLinks/externalLink105.xml"/><Relationship Id="rId121" Type="http://schemas.openxmlformats.org/officeDocument/2006/relationships/externalLink" Target="externalLinks/externalLink106.xml"/><Relationship Id="rId122" Type="http://schemas.openxmlformats.org/officeDocument/2006/relationships/externalLink" Target="externalLinks/externalLink107.xml"/><Relationship Id="rId123" Type="http://schemas.openxmlformats.org/officeDocument/2006/relationships/externalLink" Target="externalLinks/externalLink108.xml"/><Relationship Id="rId124" Type="http://schemas.openxmlformats.org/officeDocument/2006/relationships/externalLink" Target="externalLinks/externalLink109.xml"/><Relationship Id="rId125" Type="http://schemas.openxmlformats.org/officeDocument/2006/relationships/externalLink" Target="externalLinks/externalLink110.xml"/><Relationship Id="rId126" Type="http://schemas.openxmlformats.org/officeDocument/2006/relationships/externalLink" Target="externalLinks/externalLink111.xml"/><Relationship Id="rId127" Type="http://schemas.openxmlformats.org/officeDocument/2006/relationships/externalLink" Target="externalLinks/externalLink112.xml"/><Relationship Id="rId128" Type="http://schemas.openxmlformats.org/officeDocument/2006/relationships/externalLink" Target="externalLinks/externalLink113.xml"/><Relationship Id="rId129" Type="http://schemas.openxmlformats.org/officeDocument/2006/relationships/externalLink" Target="externalLinks/externalLink114.xml"/><Relationship Id="rId130" Type="http://schemas.openxmlformats.org/officeDocument/2006/relationships/externalLink" Target="externalLinks/externalLink115.xml"/><Relationship Id="rId131" Type="http://schemas.openxmlformats.org/officeDocument/2006/relationships/externalLink" Target="externalLinks/externalLink116.xml"/><Relationship Id="rId132" Type="http://schemas.openxmlformats.org/officeDocument/2006/relationships/externalLink" Target="externalLinks/externalLink117.xml"/><Relationship Id="rId133" Type="http://schemas.openxmlformats.org/officeDocument/2006/relationships/externalLink" Target="externalLinks/externalLink118.xml"/><Relationship Id="rId134" Type="http://schemas.openxmlformats.org/officeDocument/2006/relationships/externalLink" Target="externalLinks/externalLink119.xml"/><Relationship Id="rId135" Type="http://schemas.openxmlformats.org/officeDocument/2006/relationships/externalLink" Target="externalLinks/externalLink120.xml"/><Relationship Id="rId136" Type="http://schemas.openxmlformats.org/officeDocument/2006/relationships/externalLink" Target="externalLinks/externalLink121.xml"/><Relationship Id="rId137" Type="http://schemas.openxmlformats.org/officeDocument/2006/relationships/externalLink" Target="externalLinks/externalLink122.xml"/><Relationship Id="rId138" Type="http://schemas.openxmlformats.org/officeDocument/2006/relationships/externalLink" Target="externalLinks/externalLink123.xml"/><Relationship Id="rId139" Type="http://schemas.openxmlformats.org/officeDocument/2006/relationships/externalLink" Target="externalLinks/externalLink124.xml"/><Relationship Id="rId140" Type="http://schemas.openxmlformats.org/officeDocument/2006/relationships/externalLink" Target="externalLinks/externalLink125.xml"/><Relationship Id="rId141" Type="http://schemas.openxmlformats.org/officeDocument/2006/relationships/externalLink" Target="externalLinks/externalLink126.xml"/><Relationship Id="rId142" Type="http://schemas.openxmlformats.org/officeDocument/2006/relationships/externalLink" Target="externalLinks/externalLink127.xml"/><Relationship Id="rId143" Type="http://schemas.openxmlformats.org/officeDocument/2006/relationships/externalLink" Target="externalLinks/externalLink128.xml"/><Relationship Id="rId144" Type="http://schemas.openxmlformats.org/officeDocument/2006/relationships/externalLink" Target="externalLinks/externalLink129.xml"/><Relationship Id="rId1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9&#24180;&#24230;/&#28165;&#39080;&#22290;/&#9733;&#22259;&#38754;&#12487;&#12540;&#12479;/&#28165;&#39080;&#22290;&#65288;&#27231;&#26800;&#35373;&#20633;&#65289;/&#28165;&#39080;&#22290;&#35373;&#35336;&#26360;&#65288;&#27231;&#26800;&#35373;&#20633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&#12467;&#12500;&#12540;%20&#65374;%20&#38750;&#26408;&#36896;H21v9.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http://star1002.city.saiki.oita.jp/&#22823;&#20837;&#23798;&#20013;&#35299;&#20307;&#24037;&#20107;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12456;&#12463;&#12475;&#12523;/&#26157;&#21644;&#32207;&#21512;/XLS/&#26157;&#21644;&#32207;&#21512;/&#30000;&#12494;&#28006;&#20844;&#22290;&#19968;&#24335;/&#65396;&#65400;&#65406;&#65433;&#65411;&#65438;&#65392;&#65408;&#65392;/&#20013;&#22830;&#35373;&#353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osv_1/d/&#40372;&#23713;&#23567;&#20415;&#25152;&#25913;&#20462;/&#22823;&#20837;&#23798;&#20013;&#35299;&#20307;&#24037;&#20107;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12497;&#12477;&#12467;&#12531;&#65297;/&#33970;&#27743;&#38598;&#20250;&#31354;&#35519;/&#12456;&#12463;&#12475;&#12523;/&#65396;&#65400;&#65406;&#65433;&#65411;&#65438;&#65392;&#65408;&#65392;/&#20013;&#22830;&#35373;&#353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445;&#23384;&#65411;&#65438;-&#65408;/2004&#24180;H16/&#35199;&#24029;&#20869;/&#23627;&#20869;/&#35199;&#24029;&#20869;&#26368;&#32066;&#20869;&#3537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0372;&#20869;/my%20documents/My%20Documents/excel/&#23665;&#33609;/yamakusa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29312;&#24029;&#22290;/&#29312;&#24029;&#22290;/&#35373;&#35336;&#26360;/&#30476;&#35686;&#25913;&#20462;/&#35373;&#35336;&#26360;/2&#22770;&#24215;/&#35373;&#35336;&#26360;/&#21407;&#26412;/&#31309;&#31639;DT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Sharp/f/&#20234;&#26481;/&#20124;&#29105;&#24111;&#20316;&#29289;&#25903;&#22580;/&#22823;&#28201;&#23460;/&#22823;&#28201;&#23460;01&#22793;&#2635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OldData/&#22823;&#26449;&#39640;&#26657;/&#22823;&#26449;&#39640;&#26657;&#20307;&#32946;&#39208;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20&#24180;&#24230;/&#26032;&#23500;&#30010;&#38598;&#20250;&#22580;5&#26847;/&#22259;&#38754;&#12487;&#12540;&#12479;/&#9734;&#35373;&#35336;&#26360;1104/01&#19968;&#19969;&#30000;/&#38450;&#38899;&#25342;&#34920;&#65288;202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RT18116/&#38283;&#30330;/WINDOWS/&#65411;&#65438;&#65405;&#65400;&#65412;&#65391;&#65420;&#65439;/&#12452;&#12531;&#12501;&#12521;&#12497;&#12540;&#12484;&#36039;&#26009;/&#65297;&#65294;&#25793;&#22721;&#39006;/&#12473;&#12540;&#12497;&#12540;&#12472;&#12515;&#12531;&#12508;/&#26032;&#27497;&#25499;(&#30330;&#29983;&#2230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&#26032;&#31689;&#32076;&#36027;1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bak/bak/&#26408;&#36896;&#24314;&#29289;h19v7.5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9679;&#20445;&#23384;&#65411;&#65438;-&#65408;&#9679;/2003&#24180;H15/&#65414;&#65404;&#65398;&#65436;&#65409;A&#38651;/&#26368;&#32066;&#35199;&#24029;&#20869;&#20869;&#3537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27849;&#12288;&#26126;&#25010;/&#12487;&#12473;&#12463;&#12488;&#12483;&#12503;/&#30330;&#27880;&#32773;&#21029;&#65420;&#65383;&#65394;&#65433;/&#30330;&#27880;&#32773;&#21029;&#20869;&#35379;&#26360;/&#32676;&#35373;&#35336;&#24037;&#25151;/&#22823;&#20998;&#30476;&#20304;&#20271;&#24066;&#36039;&#26009;/&#35211;&#31309;&#26360;/&#39365;&#21069;/&#12513;&#12459;&#12488;&#12525;/&#34920;&#32025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Server1/doboku/&#22810;&#37326;&#34276;&#23713;/02&#33733;&#36335;&#24037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8&#24180;&#24230;/&#21892;&#33288;&#20250;&#21271;&#37111;&#33624;/&#22259;&#38754;&#12487;&#12540;&#12479;/&#9733;&#21271;&#37111;&#33624;&#23455;&#26045;&#35373;&#35336;&#22259;&#65288;&#26368;&#32066;&#65289;060220/01%20&#24847;&#21280;&#22259;/&#22259;&#38754;&#26368;&#26032;0630/EXCEL/&#24195;&#28716;&#20013;&#20869;&#3537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My%20Documents/&#26412;&#39208;&#25913;&#2046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31689;&#19978;&#30010;/&#31689;&#19978;&#30010;&#23398;&#26657;&#12488;&#12452;&#12524;&#25913;&#20462;&#24037;&#20107;(H22&#12539;6&#12539;29&#65289;/&#35373;&#35336;&#26360;/&#31689;&#22478;&#20013;&#23398;&#26657;&#20415;&#25152;&#35373;&#35336;&#2636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I:/&#25968;&#37327;&#12539;&#35373;&#35336;&#26360;&#31561;/&#31309;&#31639;&#35506;/&#25454;&#20184;&#24037;&#35336;&#31639;EX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12456;&#12463;&#12475;&#12523;/&#31481;&#30000;&#24066;/&#31481;&#30000;&#28040;&#38450;/XLS/&#20304;&#20271;&#26469;&#23798;/&#65396;&#65400;&#65406;&#65433;&#65411;&#65438;&#65392;&#65408;&#65392;/&#20013;&#22830;&#35373;&#353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68;&#37327;&#12539;&#35373;&#35336;&#26360;&#31561;/&#31309;&#31639;&#35506;/&#25454;&#20184;&#24037;&#35336;&#31639;EX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22823;&#20837;&#23798;&#20013;&#35299;&#20307;&#24037;&#20107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12456;&#12463;&#12475;&#12523;/&#32894;&#23398;&#26657;/&#38598;&#20869;&#27604;/&#26087;&#21220;&#24608;&#36039;/&#35430;&#20316;&#3859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EXCEL&#65411;&#65438;&#65392;&#65408;&#65392;/&#22823;&#20998;&#24066;/&#22478;&#21335;&#23567;&#23398;&#26657;&#65288;&#22806;3&#26657;&#65289;&#20919;&#26262;&#25151;&#35373;&#35336;&#26360;/&#22823;&#20998;&#30476;/&#22823;&#20998;&#30476;/&#65396;&#65400;&#65406;&#65433;&#65411;&#65438;&#65392;&#65408;&#65392;/&#20013;&#22830;&#35373;&#353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EXCEL&#65411;&#65438;&#65392;&#65408;&#65392;/&#22823;&#20998;&#24066;/XLS/&#38598;&#20869;&#27604;/&#26087;&#21220;&#24608;&#36039;/&#35430;&#20316;&#3859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9733;&#26032;&#35215;&#9733;/&#22269;&#26481;&#30010;&#29305;&#29987;&#21697;&#36009;&#22770;&#25152;/&#19981;&#35201;/&#23614;&#26412;&#38598;&#20250;&#2515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I:/&#25968;&#37327;&#12539;&#35373;&#35336;&#26360;&#31561;/&#35373;&#35336;&#26360;&#65288;&#26368;&#26032;&#30436;&#65289;/&#25454;&#20184;&#24037;&#35336;&#31639;H13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I:/&#25968;&#37327;&#12539;&#35373;&#35336;&#26360;&#31561;/&#33310;&#24030;/&#27738;&#27877;&#20966;&#29702;&#65288;&#12381;&#12398;&#65300;&#65289;/H13_5-7&#25913;&#31309;&#31639;&#12471;&#12540;&#1248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Documents%20and%20Settings/Owner/My%20Documents/&#22528;&#24314;&#31689;&#31309;&#31639;/&#25975;&#25144;&#20303;&#23429;E-1&#26032;&#31689;_&#27497;&#2549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12456;&#12463;&#12475;&#12523;/&#26157;&#21644;&#32207;&#21512;/XLS/&#26157;&#21644;&#32207;&#21512;/&#30000;&#12494;&#28006;&#20844;&#22290;&#19968;&#24335;/&#65396;&#65400;&#65406;&#65433;&#65411;&#65438;&#65392;&#65408;&#65392;/&#20013;&#22830;&#35373;&#353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415;&#12420;&#12371;&#30010;&#35299;&#20307;&#24037;&#20107;&#65403;&#65437;&#65420;&#65439;&#65433;/2.&#25968;&#37327;&#35336;&#31639;/101&#25968;&#37327;&#35336;&#31639;&#38598;&#35336;&#34920;&#65288;&#9675;&#9675;&#9675;&#22243;&#22320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39640;&#20849;&#26377;/&#19978;&#37326;&#27010;&#3163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&#23665;&#20013;/&#24037;&#20107;/&#20844;&#20303;&#24314;&#26367;&#20107;&#26989;/&#26412;&#26449;&#22243;&#22320;/&#31532;&#65298;&#26399;/&#22806;&#27083;&#12539;&#26893;&#26685;/&#35373;&#35336;&#26360;/&#65317;&#65336;&#65318;&#65324;/97&#38750;&#26408;&#36896;&#65288;&#65435;&#65392;&#65408;&#65405;FL&#22793;&#25563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My%20doc/excel/&#35199;&#37111;&#26449;/&#23665;&#38920;&#21407;/SUS&#35211;&#313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MyDoc/Book3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omp3/Data/My%20Documents/&#20181;&#20107;/Excel%20data/&#23450;&#26494;&#35373;&#35336;/&#31665;&#23822;&#23567;/&#20869;&#35379;&#26360;&#36884;&#20013;/&#31665;&#23822;&#23567;&#20307;&#32946;&#29992;&#20855;&#23460;&#12381;&#12398;&#20182;&#25913;&#31689;%20&#20869;&#35379;&#26360;&#65288;&#26368;&#26032;&#21336;&#20385;&#20837;&#21147;&#28168;&#12415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MyDoc/&#31309;&#31639;A/&#12467;&#12521;&#12512;&#35373;&#35336;/&#31038;&#20445;&#12475;&#12531;&#12479;&#65293;&#20195;&#203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Server&#65297;/shareddocs/&#20849;&#26377;&#37326;&#30000;/&#65320;&#65297;&#65302;&#24037;&#20107;/&#20844;02&#35199;&#37096;&#36939;&#21205;&#20844;&#22290;&#31649;&#29702;&#26847;/02&#35373;&#35336;&#38306;&#20418;/040817&#35199;&#37096;&#36939;&#21205;&#20844;&#222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06636/d/&#26356;&#26032;File/A&#35373;&#35336;&#38306;&#20418;/&#25945;&#32946;&#22996;&#21729;&#20250;/&#12381;&#12398;&#20182;/&#36032;&#33538;&#20844;&#27665;&#39208;/&#35373;&#35336;&#31309;&#3163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harp/f/&#35199;&#23731;&#39376;&#22312;&#25152;/B&#20869;&#35379;&#26360;/&#24179;&#25104;17&#24180;&#24230;/&#24029;&#23822;&#24037;&#21209;&#24215;/&#24314;&#35373;&#20250;&#31038;/&#12509;&#12524;&#12473;&#12479;&#12540;&#12450;&#12540;&#12496;&#12531;&#12471;&#12486;&#12451;&#24195;&#23798;&#12288;&#12308;&#36074;&#30097;&#26360;&#123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12456;&#12463;&#12475;&#12523;/&#31481;&#30000;&#24066;/&#31481;&#30000;&#28040;&#38450;/XLS/&#20304;&#20271;&#26469;&#23798;/&#65396;&#65400;&#65406;&#65433;&#65411;&#65438;&#65392;&#65408;&#65392;/&#20013;&#22830;&#35373;&#353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22823;&#20837;&#23798;&#20013;&#35299;&#20307;&#24037;&#20107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saiki/My%20Documents/&#12486;&#12531;&#12503;&#12524;&#12540;&#12488;/&#35373;&#35336;&#26360;&#12539;&#35373;&#35336;&#36039;&#26009;/&#23614;&#28006;/&#23614;&#28006;&#65288;&#24314;&#31689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RT18116/&#38283;&#30330;/&#31309;&#31639;&#12398;&#37444;&#20154;(&#20206;)/&#26032;BOX&#27497;&#2549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osv_1/c/&#38598;&#20869;&#27604;/&#26087;&#21220;&#24608;&#36039;/&#35430;&#20316;&#3859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&#23665;&#20013;/&#24037;&#20107;/&#20844;&#20303;&#24314;&#26367;&#20107;&#26989;/&#26412;&#26449;&#22243;&#22320;/&#31532;&#65298;&#26399;/&#22806;&#27083;&#12539;&#26893;&#26685;/&#35373;&#35336;&#26360;/&#65317;&#65336;&#65318;&#65324;/&#24314;&#20855;&#35336;&#3163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omputer02/d/&#24259;&#26448;&#21442;&#3277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1/&#12487;&#12473;&#12463;&#12488;&#12483;&#12503;/&#25163;&#2572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12456;&#12463;&#12475;&#12523;/&#32894;&#23398;&#26657;/&#38598;&#20869;&#27604;/&#26087;&#21220;&#24608;&#36039;/&#35430;&#20316;&#3859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WINDOWS/&#65411;&#65438;&#65405;&#65400;&#65412;&#65391;&#65420;&#65439;/My%20Documents/&#20061;&#38651;&#24037;&#29066;&#26412;/&#65401;&#65392;&#65413;&#65398;&#65438;&#65392;&#65411;&#65438;&#65437;/EXCELDAT/&#65305;&#65303;&#65324;&#65297;&#65300;&#20869;&#35379;&#26126;&#320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12497;&#12477;&#12467;&#12531;&#65297;/&#33970;&#27743;&#38598;&#20250;&#31354;&#35519;/&#38598;&#20869;&#27604;/&#26087;&#21220;&#24608;&#36039;/&#35430;&#20316;&#3859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016754/00&#12288;&#26032;&#20303;&#24314;&#12501;&#12457;&#12523;&#12480;(&#35506;&#20849;&#29992;)/01&#12288;&#20104;&#31639;&#12539;&#22519;&#34892;&#29366;&#27841;&#12395;&#38306;&#12377;&#12427;&#12371;&#12392;&#65288;&#35036;&#21161;&#30003;&#35531;&#21547;&#65289;/02&#12288;&#35036;&#21161;&#30003;&#35531;/17&#24180;&#24230;/17N&#31859;&#30000;&#31532;&#65297;/&#38651;&#27671;&#35036;&#2116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H21&#28040;&#38450;&#26684;&#32013;&#24235;&#65288;&#27770;&#65289;/H21&#28040;&#38450;&#26684;&#32013;&#24235;&#65288;&#27770;&#65289;/&#35373;&#35336;&#26360;/&#35373;&#35336;&#26360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DATA/98/9851-99/9881-90/9884/sekisan/9884&#21336;&#20385;&#26681;&#2531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OMP1/&#20849;&#26377;/&#22856;&#30041;&#20869;&#35379;&#263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Documents%20and%20Settings/(&#26377;)&#26441;&#35373;&#35336;/&#12487;&#12473;&#12463;&#12488;&#12483;&#12503;/&#27231;&#26800;&#65288;&#25342;&#12356;&#12539;&#21336;&#20385;&#31561;&#6528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c9821v13/c/DATA/01/31-60/51-60/0154/&#27231;&#26800;&#20104;&#31639;/&#25644;&#20837;&#25454;&#20184;&#3602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9992;&#32025;&#65319;/M/M&#35211;&#31309;&#3492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Xv13/a/MSOffice/Template/&#24037;&#20107;&#31309;&#31639;&#27096;&#24335;/DATA/95&#65411;&#65437;&#65420;&#65439;&#65434;&#65412;/&#24314;&#31689;&#27096;&#24335;.XLT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osv_1/c/&#65396;&#65400;&#65406;&#65433;&#65411;&#65438;&#65392;&#65408;&#65392;/&#20013;&#22830;&#35373;&#353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45;&#32946;&#22996;&#21729;&#20250;/&#23398;&#26657;&#25945;&#32946;&#35506;/&#26045;&#35373;&#31649;&#29702;&#20418;&#65288;21&#24180;&#24230;&#65374;&#65289;/&#26045;&#35373;&#31649;&#29702;&#20418;&#24179;&#25104;21&#24180;&#24230;&#65374;&#26989;&#21209;&#19968;&#35239;&#34920;/&#24179;&#25104;24&#24180;&#24230;/&#26989;&#21209;&#36039;&#26009;24/&#23398;&#26657;&#25945;&#32946;&#35506;/A-9&#65288;&#32784;&#38663;&#25913;&#20462;&#65289;/&#24310;&#27704;&#23567;&#23398;&#26657;&#32784;&#38663;&#25913;&#20462;&#24037;&#20107;/&#35373;&#35336;&#26360;&#65288;&#32784;&#38663;&#25913;&#20462;&#6528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osv_1/d/&#22823;&#20837;&#23798;&#20013;&#35299;&#20307;&#24037;&#20107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Kenserver/server_data/&#22823;&#20837;&#23798;&#20013;&#35299;&#20307;&#24037;&#20107;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My%20Documents/excel/toshiyuki/works200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21&#24180;&#24230;/&#19968;&#30495;&#20445;&#32946;&#22290;/&#35373;&#35336;&#26360;&#26360;&#24335;/&#19968;&#30495;&#20445;&#32946;&#22290;(&#32294;)&#26368;&#32066;z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&#30476;&#36786;&#25391;&#32207;&#21512;&#25972;&#20633;/&#35373;&#35336;&#26360;/&#35373;&#35336;&#20869;&#35379;&#65293;&#24179;&#24029;&#65293;&#25913;&#65328;&#6529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P01/&#26360;&#39006;/data/&#26085;&#21335;&#24066;/&#21513;&#37326;&#26041;H13/&#27231;&#26800;&#31309;&#31639;&#36039;&#26009;/&#23665;&#26449;&#23450;&#20303;%20%20&#21513;&#37326;&#26041;&#65314;&#2684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&#65320;&#65297;&#65301;/&#23470;&#23822;&#39178;&#35703;/&#26412;&#20307;/&#31649;&#29702;&#25945;&#23460;&#26847;&#25913;&#31689;&#20027;&#20307;&#38450;&#37638;&#28961;&#12375;&#65306;&#26368;&#3206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KPE_HD/&#12503;&#12525;&#12472;&#12455;&#12463;&#12488;/02-&#37329;&#20837;&#12428;/02-&#20107;&#26989;&#22243;/&#29417;&#37326;&#24029;&#35199;&#37096;/H17-09-09/TYUU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atuta/c/&#65423;&#65394;&#12288;&#65412;&#65438;&#65399;&#65389;&#65426;&#65437;&#65412;/&#65423;&#65394;&#12288;&#65411;&#65438;&#65392;&#65408;/AA&#25991;&#26360;/&#65396;&#65400;&#65406;&#65433;/&#20018;&#38291;&#35686;&#23519;&#3262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FORM/&#35373;&#35336;&#26360;/&#26045;&#35373;&#25972;&#20633;&#35506;&#20869;&#35379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saiki/My%20Documents/&#12486;&#12531;&#12503;&#12524;&#12540;&#12488;/&#35373;&#35336;&#26360;&#12539;&#35373;&#35336;&#36039;&#26009;/&#27743;&#38957;/&#27743;&#38957;&#22243;&#22320;(&#24314;&#31689;&#652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eccomputer/hd-hu2%20(i)/master/2004/&#35299;&#20307;&#24037;&#20107;&#36027;&#31639;&#23450;&#3492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Yano-server/&#20849;&#26377;&#12501;&#12457;&#12523;&#12480;/&#65411;&#65438;&#65392;&#65408;(&#33733;)/&#35373;&#35336;&#26360;/&#39178;&#35703;&#65381;&#20171;&#35703;%20%20&#26045;&#35373;/&#25001;&#12356;&#12398;&#39208;&#35373;&#35336;&#26360;/&#25001;&#12356;&#12398;&#39208;(&#26368;&#26032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12362;&#20181;&#20107;/&#20303;&#23429;&#24314;&#35373;/&#26481;&#21942;/&#65297;&#65298;&#24180;/&#35373;&#35336;&#26360;/&#65317;&#26847;&#12539;&#20844;&#22290;&#12539;&#38598;&#20250;&#25152;/&#27231;&#26800;/&#20869;&#35379;&#2636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9&#24180;&#24230;/&#26032;&#30010;&#20445;&#32946;&#22290;/&#35373;&#35336;&#26360;/&#26032;&#30010;&#20445;&#32946;&#22290;&#35373;&#35336;&#26360;(&#35373;&#35336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Comp3/Data/My%20Documents/&#20181;&#20107;/Excel%20data/&#26494;&#30000;&#35373;&#35336;/&#31119;&#23713;&#30149;&#38498;/2.&#38651;&#27671;&#31309;&#31639;&#20869;&#35379;&#26360;&#20182;/Documents%20and%20Settings/kp/My%20Documents/&#26494;&#26412;/&#35373;&#35336;&#12539;&#31309;&#31639;/TankaKeisa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s-lgl3d3/share/Documents%20and%20Settings/&#12371;&#12393;&#12385;&#12419;&#12435;/&#12487;&#12473;&#12463;&#12488;&#12483;&#12503;/&#24037;&#25968;&#35336;&#31639;&#2636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harp/f/&#24179;&#25104;&#65297;&#65304;&#24180;&#24230;/&#27849;&#12534;&#19992;&#65418;&#65438;&#65432;&#65393;&#65420;&#65432;&#65392;&#24037;&#20107;&#24314;&#31689;&#20027;&#20307;&#65288;&#26368;&#32066;&#65289;/&#35373;&#35336;&#26360;+&#35211;&#31309;&#27604;&#36611;(&#23567;&#26519;)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B:/EXCEL5.0/&#38263;&#23713;&#65398;&#65438;&#65405;H/&#38263;&#23713;&#24066;&#35373;&#35336;&#26360;1(&#65398;&#65438;&#65405;&#65422;&#65433;&#65408;&#65438;&#12398;&#12415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0372;&#20869;/my%20documents/My%20Documents/excel/tool/&#31309;&#31639;/&#36786;&#26519;&#20195;&#20385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eccomputer/hd-hu2%20(i)/master/2003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314;&#29289;&#31639;&#23450;&#34920;/&#24179;&#25104;13&#24180;&#24230;&#24314;&#29289;&#31639;&#23450;&#34920;/&#24259;&#26448;&#20966;&#20998;&#36027;&#12539;&#24314;&#29289;&#31639;&#23450;&#34920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65403;&#65414;&#65425;&#35373;&#35336;/&#20869;&#35379;&#26360;&#65288;&#26149;&#26085;&#28040;&#38450;&#65289;-&#27231;&#268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EXCEL&#65411;&#65438;&#65392;&#65408;&#65392;/&#22823;&#20998;&#24066;/&#22478;&#21335;&#23567;&#23398;&#26657;&#65288;&#22806;3&#26657;&#65289;&#20919;&#26262;&#25151;&#35373;&#35336;&#26360;/&#22823;&#20998;&#30476;/&#22823;&#20998;&#30476;/&#65396;&#65400;&#65406;&#65433;&#65411;&#65438;&#65392;&#65408;&#65392;/&#20013;&#22830;&#35373;&#353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EXCEL&#65411;&#65438;&#65392;&#65408;&#65392;/&#22823;&#20998;&#24066;/XLS/&#38598;&#20869;&#27604;/&#26087;&#21220;&#24608;&#36039;/&#35430;&#20316;&#3859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12497;&#12477;&#12467;&#12531;&#65297;/&#33970;&#27743;&#38598;&#20250;&#31354;&#35519;/&#65396;&#65400;&#65406;&#65433;&#65411;&#65438;&#65392;&#65408;&#65392;/&#20013;&#22830;&#35373;&#353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0812&#26685;&#22521;&#65411;&#65438;&#65437;&#65399;&#35336;&#3163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5&#24180;&#12414;&#12391;/&#20170;&#37324;&#22243;&#22320;&#31532;2&#26399;&#35299;&#20307;&#24037;&#20107;/003&#38598;&#35336;&#34920;/&#20170;&#37324;&#38598;&#35336;&#34920;(&#31777;&#24179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HATUTA/&#65423;&#65394;&#12288;&#65411;&#65438;&#65392;&#65408;/&#65423;&#65394;&#12288;&#65412;&#65438;&#65399;&#65389;&#65426;&#65437;&#65412;/&#65423;&#65394;&#12288;&#65411;&#65438;&#65392;&#65408;/AA&#35336;&#31639;/&#65396;&#65400;&#65406;&#65433;/&#20869;&#35379;/EE&#20869;&#3537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OECTKY1/&#23546;&#30000;/WINDOWS/&#65411;&#65438;&#65405;&#65400;&#65412;&#65391;&#65420;&#65439;/&#26410;&#25972;&#29702;&#12508;&#12483;&#12463;&#12473;/&#19977;&#23798;&#30010;/&#33031;&#37326;&#30010;P&#22580;&#27231;&#38651;H10&#20986;&#26469;&#39640;&#25913;&#2925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25968;&#37327;&#12539;&#35373;&#35336;&#26360;&#31561;/&#28023;&#32769;&#27743;/H13_5-7&#25913;&#31309;&#31639;&#12471;&#12540;&#1248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&#24179;&#25104;&#65297;&#65296;&#24180;&#24230;&#30330;&#27880;&#65291;&#25918;&#27969;&#12466;&#12540;&#12488;%20&#35373;&#35336;&#2636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DATA/&#35373;&#35336;&#26360;H14/&#22243;&#22320;&#25345;&#30000;/&#25345;&#30000;&#22243;&#22320;1&#21495;&#35373;&#353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9&#24180;&#24230;/&#28165;&#39080;&#22290;/&#9733;&#22259;&#38754;&#12487;&#12540;&#12479;/&#35373;&#35336;&#26360;/&#9733;&#28165;&#39080;&#22290;&#35373;&#35336;&#26360;112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26032;&#30010;&#20445;&#32946;&#2515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harp/f/&#24193;&#33294;&#20303;&#23429;&#25285;&#24403;/&#26412;&#30000;/6&#21495;&#39208;&#12469;&#12483;&#12471;&#25913;&#20462;/&#24193;&#33294;&#20303;&#23429;/H17&#24180;&#24230;&#20107;&#26989;/&#30476;&#24193;8&#21495;&#39208;&#25913;&#20462;&#24037;&#20107;/&#35199;&#20596;&#65403;&#65391;&#65404;&#25913;&#20462;/&#24193;&#33294;&#20303;&#23429;/H17&#24180;&#24230;&#20107;&#26989;/&#26412;&#39208;&#20415;&#25152;&#25913;&#20462;&#24037;&#20107;/&#35199;&#35576;&#31309;&#31639;/&#27010;&#31639;&#31309;&#31639;/96&#38750;&#26408;&#35336;&#3163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29312;&#24029;&#22290;/&#29312;&#24029;&#22290;/&#35373;&#35336;&#26360;/&#21407;&#26412;/&#31309;&#31639;D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my%20doc/Excel/&#38263;&#37326;/&#38263;&#37326;&#22320;&#21306;/&#38263;&#37326;&#39154;&#38609;&#29992;&#27700;&#22577;&#21578;&#26360;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My%20Documents/&#21336;&#20385;&#34920;H16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N:/&#23398;&#26657;&#25945;&#32946;&#35506;/&#35373;&#35336;/&#26360;&#39006;/&#35373;&#35336;&#2636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harp/f/WINDOWS/TEMP/tomita/STomita/&#20104;&#31639;&#35211;&#31309;/&#24179;&#25104;15&#24180;&#24230;&#35211;&#31309;/H15&#20104;&#31639;&#65289;&#26685;&#22521;&#28417;&#26989;&#21332;&#20250;&#35211;&#31309;&#20381;&#3897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104;&#31639;&#26360;2000/&#28129;&#36335;&#39135;&#32905;&#12475;&#12531;&#12479;&#12540;/&#65297;/&#65422;&#65438;&#65410;&#20195;&#20385;&#34920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aris/workdisk/RON/&#35199;&#38542;&#32887;&#21729;/&#20869;&#35379;/&#35199;&#38542;&#20803;&#25342;&#1235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CS750/03&#65306;&#20013;&#23665;&#38291;&#24357;/My%20Documents/&#34001;&#21407;&#22243;&#22320;&#65288;&#35336;&#31639;&#26360;&#65306;&#35299;&#20307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Documents%20and%20Settings/&#24247;&#19968;/&#12487;&#12473;&#12463;&#12488;&#12483;&#12503;/&#30707;&#20117;&#20445;&#32946;&#22290;&#65288;&#27231;&#26800;&#65289;/0803&#65288;&#30707;&#20117;&#65289;&#27231;&#26800;&#35373;&#35336;&#26360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8&#24180;&#24230;/&#21892;&#33288;&#20250;&#21271;&#37111;&#33624;/&#22259;&#38754;&#12487;&#12540;&#12479;/&#9733;&#21271;&#37111;&#33624;&#23455;&#26045;&#35373;&#35336;&#22259;&#65288;&#26368;&#32066;&#65289;060220/01%20&#24847;&#21280;&#22259;/&#22259;&#38754;&#26368;&#26032;0630/&#26085;&#21521;&#24066;~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WINDOWS/&#65411;&#65438;&#65405;&#65400;&#65412;&#65391;&#65420;&#65439;/&#24037;&#30058;&#12501;&#12449;&#12452;&#12523;/06.&#19977;&#23798;&#30010;/3.&#30330;&#27880;&#35373;&#35336;&#21450;&#12403;&#27827;&#24029;&#21344;&#29992;&#30003;&#35531;/H11&#24180;&#24230;&#12288;&#25918;&#27969;&#12466;&#12540;&#12488;&#27231;&#26800;&#38651;&#27671;&#35373;&#20633;&#24037;&#20107;/4.&#35373;&#35336;&#26360;/&#12509;&#12531;&#12503;&#22580;%20&#35373;&#35336;&#2636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9733;&#26032;&#35215;&#9733;/&#22269;&#26481;&#30010;&#29305;&#29987;&#21697;&#36009;&#22770;&#25152;/&#19981;&#35201;/&#23614;&#26412;&#38598;&#20250;&#25152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Pc016754/02&#12288;&#26032;&#20303;&#24314;&#12501;&#12457;&#12523;&#12480;(&#38651;&#27671;&#12539;&#27231;&#26800;)/005%20&#24037;&#20107;&#35373;&#35336;&#26360;&#20445;&#31649;/&#65320;&#65297;&#65303;&#24180;&#24230;&#30330;&#27880;/08&#19979;&#23665;&#38272;21&#65381;22&#26847;/05%20&#19979;&#23665;&#38272;22&#26847;&#35373;&#35336;&#26360;/&#19979;&#23665;&#38272;22&#26847;&#35373;&#35336;&#2636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T.yoshimoto/e/My%20Documents/&#34001;&#21407;&#22243;&#22320;&#65288;&#35336;&#31639;&#26360;&#65306;&#35299;&#20307;&#6528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&#20013;&#12288;&#23798;&#12288;&#27491;&#12288;&#35029;/&#26360;&#24335;&#31561;/&#21407;&#31295;&#65420;&#65387;&#65433;&#65408;&#65438;/&#31639;&#23450;&#26360;&#24335;/&#21336;&#20385;&#34920;H16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&#20013;&#12288;&#23798;&#12288;&#27491;&#12288;&#35029;/&#26360;&#24335;&#31561;/&#21407;&#31295;&#65420;&#65387;&#65433;&#65408;&#65438;/&#31639;&#23450;&#26360;&#24335;/&#24259;&#26448;&#36939;&#25644;&#36027;_&#20966;&#20998;&#36027;&#20869;&#35379;&#2636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Neccomputer/hd-hu2%20(i)/master/2003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314;&#29289;&#31227;&#36578;&#26009;&#31639;&#23450;&#34920;&#65288;&#27096;&#24335;&#6528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HATUTA/&#65423;&#65394;&#12288;&#65411;&#65438;&#65392;&#65408;/&#65423;&#65394;&#12288;&#65412;&#65438;&#65399;&#65389;&#65426;&#65437;&#65412;/&#65423;&#65394;&#12288;&#65411;&#65438;&#65392;&#65408;/AA&#35336;&#31639;/&#65396;&#65400;&#65406;&#65433;/&#20869;&#35379;/&#20849;&#36890;&#21336;&#20385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8&#24180;&#24230;/&#21892;&#33288;&#20250;&#21271;&#37111;&#33624;/&#22259;&#38754;&#12487;&#12540;&#12479;/&#9733;&#21271;&#37111;&#33624;&#23455;&#26045;&#35373;&#35336;&#22259;&#65288;&#26368;&#32066;&#65289;060220/01%20&#24847;&#21280;&#22259;/&#22259;&#38754;&#26368;&#26032;0630/My%20Documents/&#31302;&#20304;&#23567;&#23398;&#26657;&#12503;&#65293;&#12523;&#20869;&#353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maguti/c/&#12424;&#12375;&#12356;&#27963;/&#24314;&#31689;&#22259;/&#38632;&#27700;/&#31309;&#12383;&#12417;&#2671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c9821v13/c/Jwk_A/&#38738;&#24180;&#12398;&#23478;/&#20104;&#31639;&#26360;/&#25644;&#20837;&#25454;&#20184;&#3602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45;&#32946;&#22996;&#21729;&#20250;/&#23398;&#26657;&#25945;&#32946;&#35506;/&#26045;&#35373;&#31649;&#29702;&#20418;&#65288;21&#24180;&#24230;&#65374;&#65289;/&#26045;&#35373;&#31649;&#29702;&#20418;&#24179;&#25104;21&#24180;&#24230;&#65374;&#26989;&#21209;&#19968;&#35239;&#34920;/&#24179;&#25104;25&#24180;&#24230;/&#26989;&#21209;&#36039;&#26009;25/&#23398;&#26657;&#25945;&#32946;&#35506;/A-&#65302;(&#32784;&#38663;&#25913;&#20462;&#20107;&#26989;)/&#26943;&#24066;&#23567;&#23398;&#26657;&#20307;&#32946;&#39208;&#32784;&#38663;&#25913;&#20462;&#31561;&#24037;&#20107;/&#31309;&#31639;/&#26943;&#24066;&#23567;&#25552;&#20986;&#20869;&#35379;(&#25991;&#37096;&#6528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39640;&#20849;&#26377;/&#19978;&#37326;&#27010;&#3163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68;&#37327;&#12539;&#35373;&#35336;&#26360;&#31561;/&#35373;&#35336;&#26360;&#65288;&#26368;&#26032;&#30436;&#65289;/&#25454;&#20184;&#24037;&#35336;&#31639;H1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68;&#37327;&#12539;&#35373;&#35336;&#26360;&#31561;/&#33310;&#24030;/&#27738;&#27877;&#20966;&#29702;&#65288;&#12381;&#12398;&#65300;&#65289;/H13_5-7&#25913;&#31309;&#31639;&#12471;&#12540;&#1248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Documents%20and%20Settings/Owner/My%20Documents/&#22528;&#24314;&#31689;&#31309;&#31639;/&#25975;&#25144;&#20303;&#23429;E-1&#26032;&#31689;_&#27497;&#2549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J:/&#20104;&#31639;&#26360;2000/&#28129;&#36335;&#39135;&#32905;&#12475;&#12531;&#12479;&#12540;/&#22793;&#26356;&#65297;/&#65422;&#65438;&#65410;&#20195;&#20385;&#3492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12c-042/back-up/&#20234;&#34276;/&#26032;&#39208;/&#26032;&#39208;&#35373;&#35336;&#26360;/&#12381;&#12398;&#65297;&#35373;&#35336;&#22793;&#26356;/&#35373;&#35336;&#22793;&#26356;&#20869;&#35379;&#2636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B:/&#24029;&#21475;/&#65317;&#65336;&#65315;&#65317;&#65324;/&#26329;&#20303;&#23429;/&#24029;&#21475;/&#65317;&#65336;&#65315;&#65317;&#65324;/&#26329;&#20303;&#23429;&#22679;&#3168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KIN/&#38263;&#23713;&#35373;&#35336;&#26360;&#65288;&#37329;&#20837;&#1242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設備内訳 10"/>
      <sheetName val="管単 1"/>
      <sheetName val="複単 1"/>
      <sheetName val="撤去代価 3"/>
      <sheetName val="代価表 2"/>
      <sheetName val="数量調書 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案内"/>
      <sheetName val="統"/>
      <sheetName val="非内"/>
      <sheetName val="単価表"/>
      <sheetName val="合成単価"/>
      <sheetName val="数量見積"/>
      <sheetName val="仮"/>
      <sheetName val="土"/>
      <sheetName val="く"/>
      <sheetName val="外"/>
      <sheetName val="外2"/>
      <sheetName val="外3"/>
      <sheetName val="内"/>
      <sheetName val="内2"/>
      <sheetName val="内3"/>
      <sheetName val="内4"/>
      <sheetName val="内5"/>
      <sheetName val="電"/>
      <sheetName val="給"/>
      <sheetName val="空"/>
      <sheetName val="解"/>
      <sheetName val="発"/>
      <sheetName val="統計表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頭"/>
      <sheetName val="設計書(電気）"/>
      <sheetName val="代価表Ｅ１(電気）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複合一覧"/>
      <sheetName val="盤複合"/>
      <sheetName val="照明配線器具"/>
      <sheetName val="設計書"/>
      <sheetName val="比較表"/>
      <sheetName val="複合単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勾"/>
      <sheetName val="不"/>
      <sheetName val="図"/>
      <sheetName val="満"/>
      <sheetName val="本土"/>
      <sheetName val="管渠"/>
      <sheetName val="管計"/>
      <sheetName val="ﾏ"/>
      <sheetName val="立"/>
      <sheetName val="取計"/>
      <sheetName val="取土"/>
      <sheetName val="管集"/>
      <sheetName val="ﾏ 集"/>
      <sheetName val="基"/>
      <sheetName val="A"/>
      <sheetName val="B"/>
      <sheetName val="F"/>
      <sheetName val="代"/>
      <sheetName val="設"/>
      <sheetName val="報告"/>
      <sheetName val="T"/>
      <sheetName val="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積算集計"/>
      <sheetName val="仮設 "/>
      <sheetName val="土"/>
      <sheetName val="地業"/>
      <sheetName val="ｺﾝｸﾘ-ﾄ"/>
      <sheetName val="型枠"/>
      <sheetName val="鉄筋全"/>
      <sheetName val="鉄筋画面"/>
      <sheetName val="係数"/>
      <sheetName val="Module1"/>
      <sheetName val="鉄筋個"/>
      <sheetName val="鉄骨"/>
      <sheetName val="既製ｺﾝ"/>
      <sheetName val="防水"/>
      <sheetName val="石"/>
      <sheetName val="ﾀｲﾙ"/>
      <sheetName val="木"/>
      <sheetName val="金属"/>
      <sheetName val="左官"/>
      <sheetName val="建具"/>
      <sheetName val="建具画面"/>
      <sheetName val="Sheet3"/>
      <sheetName val="Sheet4"/>
      <sheetName val="積算DT"/>
    </sheetNames>
    <definedNames>
      <definedName name="鉄筋入力"/>
      <definedName name="鉄筋集計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伺い　表"/>
      <sheetName val="伺い　裏"/>
      <sheetName val="設計工期"/>
      <sheetName val="概要"/>
      <sheetName val="内訳"/>
      <sheetName val="共通費"/>
      <sheetName val="ｺﾝｸﾘｰﾄ手間"/>
      <sheetName val="大工手間"/>
      <sheetName val="内訳現説用"/>
      <sheetName val="屋根ｱﾙﾐﾄﾞｰﾑ工事"/>
      <sheetName val="指示書1"/>
      <sheetName val="指示書2"/>
      <sheetName val="指示書3"/>
      <sheetName val="別紙"/>
      <sheetName val="変更調書"/>
      <sheetName val="変更調書裏"/>
      <sheetName val="変更理由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増減表紙"/>
      <sheetName val="総括増減"/>
      <sheetName val="主体増減"/>
      <sheetName val="土増減"/>
      <sheetName val="杭増減"/>
      <sheetName val="ｺﾝ増減 "/>
      <sheetName val="型枠増減"/>
      <sheetName val="鉄筋増減"/>
      <sheetName val="変総括表 "/>
      <sheetName val="変主体"/>
      <sheetName val="変土工"/>
      <sheetName val="変杭"/>
      <sheetName val="変ｺﾝｸﾘｰﾄ"/>
      <sheetName val="変型枠"/>
      <sheetName val="変鉄筋"/>
      <sheetName val="表紙"/>
      <sheetName val="概要"/>
      <sheetName val="総括表"/>
      <sheetName val="主体"/>
      <sheetName val="仮設"/>
      <sheetName val="土工"/>
      <sheetName val="杭(見積)"/>
      <sheetName val="ｺﾝｸﾘｰﾄ "/>
      <sheetName val="型枠"/>
      <sheetName val="鉄筋"/>
      <sheetName val="鉄骨"/>
      <sheetName val="既製ｺﾝｸﾘｰﾄ"/>
      <sheetName val="防水"/>
      <sheetName val="石"/>
      <sheetName val="タイル"/>
      <sheetName val="木工"/>
      <sheetName val="金属"/>
      <sheetName val="屋根金属"/>
      <sheetName val="左官"/>
      <sheetName val="金建"/>
      <sheetName val="ｶﾞﾗｽ"/>
      <sheetName val="塗装"/>
      <sheetName val="内外装"/>
      <sheetName val="雑"/>
      <sheetName val="屋外附帯"/>
      <sheetName val="共通仮設"/>
      <sheetName val="代価表"/>
      <sheetName val="木工事集計"/>
      <sheetName val="建具集計"/>
      <sheetName val="仕上集計表"/>
      <sheetName val="躯体数量書"/>
      <sheetName val="鉄骨集計"/>
      <sheetName val="鉄骨調書"/>
      <sheetName val="杭変更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仮説工事(複合改修）"/>
      <sheetName val="木材集計表"/>
      <sheetName val="左官・内外装等工事"/>
      <sheetName val="金属建具工事"/>
      <sheetName val="木製建具工事"/>
      <sheetName val="ガラス工事"/>
      <sheetName val="雑・解体工事"/>
      <sheetName val="電気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ｺﾝｸﾘｰﾄ"/>
      <sheetName val="発生土"/>
      <sheetName val="単価"/>
      <sheetName val="労務資材単価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建築経費"/>
      <sheetName val="電気経費"/>
      <sheetName val="衛生経費"/>
      <sheetName val="#REF!"/>
      <sheetName val="処分量（電気）"/>
      <sheetName val="分電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案内"/>
      <sheetName val="調査表"/>
      <sheetName val="算定表"/>
      <sheetName val="単価表"/>
      <sheetName val="合成単価"/>
      <sheetName val="外壁数量"/>
      <sheetName val="内壁数量"/>
      <sheetName val="床天数量"/>
      <sheetName val="金建数量"/>
      <sheetName val="木建数量"/>
      <sheetName val="その他数量 "/>
      <sheetName val="建具表"/>
      <sheetName val="室名表"/>
      <sheetName val="室名表貼付用"/>
      <sheetName val="電気貼付用"/>
      <sheetName val="設備貼付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複合一覧"/>
      <sheetName val="盤複合"/>
      <sheetName val="照明配線器具"/>
      <sheetName val="設計書"/>
      <sheetName val="比較表"/>
      <sheetName val="複合単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表　紙"/>
      <sheetName val="工事費一覧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-1 一覧"/>
      <sheetName val="S 1-1 SGP(1)"/>
      <sheetName val="S 1-2 SGP(2)"/>
      <sheetName val="S-2 一覧"/>
      <sheetName val="S 2-1 SGP-VA"/>
      <sheetName val="S 2-2 SGP-VB"/>
      <sheetName val="S 2-3 SGP-VD"/>
      <sheetName val="S 2-4 PLP"/>
      <sheetName val="S 2-5 ELP"/>
      <sheetName val="S-3 一覧"/>
      <sheetName val="S 3-1 VP"/>
      <sheetName val="S 3-2 HIVP"/>
      <sheetName val="S-4 一覧"/>
      <sheetName val="S-4 耐火二層管"/>
      <sheetName val="S-5 一覧 "/>
      <sheetName val="S-5 SUS"/>
      <sheetName val="S-6,7 一覧"/>
      <sheetName val="S-6 銅管(M)"/>
      <sheetName val="S-7 鉛管"/>
      <sheetName val="S-8 一覧"/>
      <sheetName val="S-8 空調用銅管"/>
      <sheetName val="直菅歩掛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便所３"/>
      <sheetName val="給排水1２（変）"/>
      <sheetName val="給排水1２"/>
      <sheetName val="屋外内訳３（変）"/>
      <sheetName val="屋外内訳３"/>
      <sheetName val="ｱﾘｰﾅ５ （変）"/>
      <sheetName val="ｱﾘｰﾅ５"/>
      <sheetName val="便所３（変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機械設備"/>
      <sheetName val="単価"/>
      <sheetName val="管複単"/>
      <sheetName val="桝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000002"/>
      <sheetName val="ﾀｲﾄﾙ"/>
      <sheetName val="鏡"/>
      <sheetName val="内訳"/>
      <sheetName val=".直接仮設工事"/>
      <sheetName val="撤去工事"/>
      <sheetName val="地業・鉄筋工事"/>
      <sheetName val="ｺﾝｸﾘｰﾄ工事"/>
      <sheetName val="ﾀｲﾙ工事"/>
      <sheetName val="金属工事"/>
      <sheetName val="左官工事"/>
      <sheetName val="木製建具工事"/>
      <sheetName val="鋼製建具工事"/>
      <sheetName val=".硝子工事 "/>
      <sheetName val="塗装工事"/>
      <sheetName val=".内装工事"/>
      <sheetName val="雑工事"/>
      <sheetName val="１Ｆ衛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  <sheetName val="据付計算表（旧）"/>
      <sheetName val="フォーム"/>
      <sheetName val="散気板・按分ｸﾞﾗ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  <sheetName val="据付計算表（旧）"/>
      <sheetName val="フォーム"/>
      <sheetName val="散気板・按分ｸﾞﾗ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尾本地区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</sheetNames>
    <sheetDataSet>
      <sheetData sheetId="0"/>
      <sheetData sheetId="1"/>
      <sheetData sheetId="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目次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4"/>
      <sheetName val="15"/>
      <sheetName val="16"/>
      <sheetName val="17"/>
      <sheetName val="18"/>
      <sheetName val="19"/>
      <sheetName val="20"/>
      <sheetName val="22"/>
      <sheetName val="21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歩掛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【仮設】"/>
      <sheetName val="集計表【本体棟】"/>
      <sheetName val="集計表【増築棟】"/>
      <sheetName val="集計表【工作物】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料見積"/>
      <sheetName val="施設整備費内訳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ｺﾝｸﾘｰﾄ統計"/>
      <sheetName val="鉄骨統計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配水池"/>
      <sheetName val="電気・滅菌室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ook3A"/>
      <sheetName val="#REF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代価表"/>
      <sheetName val="見積比較"/>
      <sheetName val="産廃比較"/>
      <sheetName val="数量計算１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3A"/>
      <sheetName val="Sheet2A"/>
      <sheetName val="Sheet1A"/>
      <sheetName val="Sheet3b"/>
      <sheetName val="Sheet2b"/>
      <sheetName val="Sheet1b (2)"/>
      <sheetName val="量水器ボックス"/>
      <sheetName val="単価比較"/>
      <sheetName val="天井内P"/>
      <sheetName val="屋外露出P"/>
      <sheetName val="機械室P"/>
      <sheetName val="天井内G"/>
      <sheetName val="屋外露出G"/>
      <sheetName val="ピット内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決裁"/>
      <sheetName val="表紙"/>
      <sheetName val="経費"/>
      <sheetName val="内訳書"/>
      <sheetName val="代価表"/>
      <sheetName val="産廃比較表"/>
      <sheetName val="拾い数量表"/>
      <sheetName val="メーカー見積比較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表紙"/>
      <sheetName val="内訳書"/>
      <sheetName val="経費（営繕）"/>
      <sheetName val="按分表"/>
      <sheetName val="盤積算Ｍ－１"/>
      <sheetName val="盤積算Ｓ－１"/>
      <sheetName val="盤積算Ｌ－１"/>
      <sheetName val="現場説明書"/>
      <sheetName val="成績評定表"/>
      <sheetName val="工事評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質疑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現説A (2)"/>
      <sheetName val="起工伺 "/>
      <sheetName val="表"/>
      <sheetName val="新営建築"/>
      <sheetName val="種"/>
      <sheetName val="科(Ⅰ)"/>
      <sheetName val="科 (Ⅱ)"/>
      <sheetName val="科（Ⅲ)"/>
      <sheetName val="科（Ⅳ) "/>
      <sheetName val="中（Ⅰ）"/>
      <sheetName val="中（Ⅱ）"/>
      <sheetName val="中（Ⅲ）"/>
      <sheetName val="中（Ⅳ）"/>
      <sheetName val="細(Ⅰ)"/>
      <sheetName val="細 (Ⅱ)"/>
      <sheetName val="細 （Ⅲ）"/>
      <sheetName val="細 （Ⅳ）"/>
      <sheetName val="別（Ⅰ）"/>
      <sheetName val="別（Ⅱ）"/>
      <sheetName val="別 (Ⅲ)"/>
      <sheetName val="代(Ⅰ)"/>
      <sheetName val="代 (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BOX"/>
      <sheetName val="PRC"/>
      <sheetName val="詳細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  <sheetName val="#REF!"/>
      <sheetName val="試作集.XLS"/>
      <sheetName val="%E8%A9%A6%E4%BD%9C%E9%9B%86.XLS"/>
      <sheetName val="桝配管データ"/>
      <sheetName val="代価表 "/>
      <sheetName val="盤労務"/>
      <sheetName val="電気設備－安心院"/>
      <sheetName val="交通料金 "/>
    </sheetNames>
    <definedNames>
      <definedName name="マクロ終了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ダイアログ"/>
      <sheetName val="単価"/>
      <sheetName val="係数"/>
      <sheetName val="建具係数"/>
      <sheetName val="Module1"/>
      <sheetName val="木製建具"/>
      <sheetName val="金属製建具"/>
      <sheetName val="建具計算"/>
    </sheetNames>
    <definedNames>
      <definedName name="Module1_名称選択"/>
      <definedName name="Module1_規格転送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木造建物廃材排出量算定表"/>
      <sheetName val="木造建物廃材排出量算定表 (2)"/>
      <sheetName val="木造建物廃材排出量算定表 (3)"/>
      <sheetName val="木造建物廃材排出量算定表 (4)"/>
      <sheetName val="非木造建物廃材排出量算定表"/>
      <sheetName val="非木造建物廃材排出量算定表 (2)"/>
      <sheetName val="廃材排出量集計表"/>
      <sheetName val="廃材運搬台数算定表"/>
      <sheetName val="廃材運搬・処分計算表"/>
      <sheetName val="廃材運搬・処分内訳表"/>
      <sheetName val="廃材処分費集計表"/>
      <sheetName val="data"/>
      <sheetName val="廃材参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"/>
      <sheetName val="Ｃ設備工事"/>
      <sheetName val="代価１衛生器具"/>
      <sheetName val="代価２掃除口"/>
      <sheetName val="代価３・４機器設備"/>
      <sheetName val="代価５はつり"/>
      <sheetName val="代価６ＶＢ"/>
      <sheetName val="代価７ＨＴＬＰ"/>
      <sheetName val="代価８給水VP,HIVP"/>
      <sheetName val="代価９排水ＶＰ"/>
      <sheetName val="代価１０ＳＧＰ（白）"/>
      <sheetName val="見積比較表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 "/>
      <sheetName val="米田第１"/>
      <sheetName val="チェック表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000002"/>
      <sheetName val="ﾀｲﾄﾙ"/>
      <sheetName val="鏡"/>
      <sheetName val="内訳"/>
      <sheetName val="1.直接仮設工事"/>
      <sheetName val="2.土工事"/>
      <sheetName val="3.ｺﾝｸﾘｰﾄ工事"/>
      <sheetName val="4.型枠工事"/>
      <sheetName val="5.鉄筋工事"/>
      <sheetName val="6.鉄骨工事"/>
      <sheetName val="7.防水工事"/>
      <sheetName val="8.金属工事"/>
      <sheetName val="9.左官工事"/>
      <sheetName val="10.金属建具工事"/>
      <sheetName val="11.硝子工事 "/>
      <sheetName val="12.塗装工事"/>
      <sheetName val="13.内装工事"/>
      <sheetName val="14.雑工事 "/>
      <sheetName val="電気"/>
      <sheetName val="機械"/>
      <sheetName val="代価"/>
      <sheetName val="内訳 (外構)"/>
      <sheetName val="土工事 （外構）"/>
      <sheetName val="舗装工事（外構）"/>
      <sheetName val="土留工事（外構）"/>
      <sheetName val="排水工事（外構） "/>
      <sheetName val="雑工事（外構）"/>
      <sheetName val="廃材処分費（外構）"/>
      <sheetName val="調書（建物解体）"/>
      <sheetName val="別紙（建物解体）"/>
      <sheetName val="数量計算書（建物解体）"/>
      <sheetName val="建物廃材排出量（建物解体）"/>
      <sheetName val="工作物（建物解体）"/>
      <sheetName val="入力シート（建物解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ホース"/>
      <sheetName val="搬入"/>
      <sheetName val="搬入据付費(1)"/>
      <sheetName val="撤去搬出"/>
      <sheetName val="基準単価"/>
      <sheetName val="ｺﾝｸﾘｰﾄ"/>
      <sheetName val="ﾎﾞｯｸｽ"/>
      <sheetName val="基礎"/>
      <sheetName val="制気口"/>
      <sheetName val="見積比較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設計内訳書"/>
      <sheetName val="複合単価表1"/>
      <sheetName val="複合単価表2"/>
      <sheetName val="見積比較表"/>
      <sheetName val="配管-1"/>
      <sheetName val="バルブ類 "/>
      <sheetName val="水道ﾒｰﾀｰ"/>
      <sheetName val="弁桝等"/>
      <sheetName val="換気設備 "/>
      <sheetName val="排水金物類 "/>
      <sheetName val="小口径桝"/>
      <sheetName val="機器搬入費"/>
      <sheetName val="土工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管単 1"/>
      <sheetName val="複単 2"/>
      <sheetName val="複単制御 1"/>
      <sheetName val="代価 3"/>
      <sheetName val="搬入費 1"/>
      <sheetName val="撤去 2"/>
      <sheetName val="機械数量調書 5"/>
      <sheetName val="機械（拾い・単価等）"/>
    </sheetNames>
    <definedNames>
      <definedName name="qq" refersTo=""/>
      <definedName name="qqq" refersTo=""/>
      <definedName name="xx" refersTo=""/>
      <definedName name="XXX" refersTo=""/>
      <definedName name="zz" refersTo=""/>
      <definedName name="zza" refersTo=""/>
      <definedName name="ZZZ" refersTo=""/>
      <definedName name="いい" refersTo=""/>
      <definedName name="ダイアログ" refersTo=""/>
      <definedName name="ダイアログ表示" refersTo=""/>
      <definedName name="出来高" refersTo=""/>
      <definedName name="名称選択" refersTo=""/>
      <definedName name="規格転送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歩掛ﾃﾞｰﾀ"/>
      <sheetName val="搬入据付費(1)"/>
      <sheetName val="搬入据付費(2)"/>
      <sheetName val="搬入据付費(3)"/>
      <sheetName val="搬入据付費(4)"/>
      <sheetName val="搬入据付費(5)"/>
      <sheetName val="搬入据付費(6)"/>
      <sheetName val="搬入据付費(7)"/>
      <sheetName val="基準単価"/>
      <sheetName val="労務費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見積表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大内訳"/>
      <sheetName val="躯体工事内訳"/>
      <sheetName val="躯体単価"/>
      <sheetName val="内装工事内訳"/>
      <sheetName val="内装単価"/>
      <sheetName val="鉄骨加工"/>
      <sheetName val="建築経費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変更設計書"/>
      <sheetName val="諸経費計算書 (変更)"/>
      <sheetName val="諸経費計算書"/>
      <sheetName val="表紙"/>
      <sheetName val="総括表"/>
      <sheetName val="直工"/>
      <sheetName val="共通仮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遊民"/>
      <sheetName val="have"/>
      <sheetName val="want"/>
      <sheetName val="add"/>
      <sheetName val="F"/>
      <sheetName val="表"/>
      <sheetName val="Net"/>
      <sheetName val="業務"/>
      <sheetName val="名刺"/>
      <sheetName val="HP"/>
      <sheetName val="有給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タイトル"/>
      <sheetName val="集計表最終"/>
      <sheetName val="一真建築 （建具復旧）"/>
      <sheetName val="一真建築 （空調復旧)"/>
      <sheetName val="一真建築 (対象外))"/>
      <sheetName val="拾い（建具復旧）"/>
      <sheetName val="拾い（空調復旧)"/>
      <sheetName val="拾い (対象外)"/>
      <sheetName val="金属建具"/>
      <sheetName val="金属建具 (対象外)"/>
      <sheetName val="見積比較"/>
      <sheetName val="仮設建物"/>
      <sheetName val="集計表 (対象内外)"/>
      <sheetName val="一真建築 （全体）"/>
      <sheetName val="拾い（全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横）"/>
      <sheetName val="総体設計書"/>
      <sheetName val="表紙"/>
      <sheetName val="内訳書"/>
      <sheetName val="代価表"/>
      <sheetName val="見積比較表"/>
      <sheetName val="設計変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費"/>
      <sheetName val="工事名"/>
      <sheetName val="衛生器具"/>
      <sheetName val="給水"/>
      <sheetName val="排水"/>
      <sheetName val="給湯"/>
      <sheetName val="ガス"/>
      <sheetName val="浄化槽"/>
      <sheetName val="換気"/>
      <sheetName val="代価  "/>
      <sheetName val="管代価 "/>
      <sheetName val="一位代価B棟"/>
      <sheetName val="VC "/>
      <sheetName val="元拾表Ｂ棟"/>
      <sheetName val="  表シート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現説書"/>
      <sheetName val="現説別紙"/>
      <sheetName val="設計書"/>
      <sheetName val="新営(建築一括) (2)"/>
      <sheetName val="昇降機"/>
      <sheetName val="特教一式"/>
      <sheetName val="打設手間１資料"/>
      <sheetName val="打設手間"/>
      <sheetName val="代価表外構"/>
      <sheetName val="特教見積比較表"/>
      <sheetName val="EV見積比較表"/>
      <sheetName val="特教代価表"/>
      <sheetName val="特教ｺﾝｸﾘｰﾄ（ﾎﾟﾝﾌﾟ圧送）"/>
      <sheetName val="出来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 (2)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12（ｳｫｼｭﾚｯﾄ）"/>
      <sheetName val="内訳書 12"/>
      <sheetName val="単価 1"/>
      <sheetName val="代価 2"/>
      <sheetName val="土工 1"/>
      <sheetName val="基礎 1"/>
      <sheetName val="管複単"/>
      <sheetName val="串間警2"/>
      <sheetName val="串間警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明細書"/>
      <sheetName val="複合単価 "/>
      <sheetName val="塗装費"/>
      <sheetName val="見積比較表"/>
      <sheetName val="産廃"/>
      <sheetName val="支線工事"/>
      <sheetName val="動力盤"/>
      <sheetName val="分電盤"/>
      <sheetName val="#REF!"/>
      <sheetName val="電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現説A (2)"/>
      <sheetName val="起工伺  (2)"/>
      <sheetName val="大表紙 (4)"/>
      <sheetName val="表"/>
      <sheetName val="新営建築 "/>
      <sheetName val="種"/>
      <sheetName val="Ⅰ科"/>
      <sheetName val="Ⅱ科"/>
      <sheetName val="Ⅲ科"/>
      <sheetName val="Ⅳ科"/>
      <sheetName val="Ⅰ中"/>
      <sheetName val="Ⅱ中"/>
      <sheetName val="Ⅲ中"/>
      <sheetName val="Ⅳ中"/>
      <sheetName val="Ⅰ細"/>
      <sheetName val="Ⅱ細"/>
      <sheetName val="Ⅲ細"/>
      <sheetName val="Ⅳ細"/>
      <sheetName val="別"/>
      <sheetName val="代"/>
      <sheetName val="現説A"/>
      <sheetName val="起工伺 "/>
      <sheetName val="総表紙"/>
      <sheetName val="表紙"/>
      <sheetName val="表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解体工事費算定表"/>
      <sheetName val="廃材処分費算定表"/>
      <sheetName val="廃材運搬費算定表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ﾃﾞｨｻｰﾋﾞｽ"/>
      <sheetName val="ｸﾞﾙｰﾌﾟﾎｰﾑ"/>
      <sheetName val="生活支援"/>
      <sheetName val="共用"/>
      <sheetName val="複合"/>
      <sheetName val="ｺｽﾄ比較表"/>
      <sheetName val="電線管"/>
      <sheetName val="電線･ケーブル"/>
      <sheetName val="盤"/>
      <sheetName val="非常放送"/>
      <sheetName val="音響"/>
      <sheetName val="ﾅｰｽｺｰﾙ"/>
      <sheetName val="電力量計"/>
      <sheetName val="発電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"/>
      <sheetName val="代価表"/>
      <sheetName val="小口径"/>
      <sheetName val="衛生器具"/>
      <sheetName val="機器類"/>
      <sheetName val="歩掛ﾃﾞｰﾀ"/>
      <sheetName val="搬入据付費(1)"/>
      <sheetName val="搬入据付費(2)"/>
      <sheetName val="見積比較表"/>
      <sheetName val="屋内給水"/>
      <sheetName val="屋外給水（対象内）"/>
      <sheetName val="屋外給水（対象外）"/>
      <sheetName val="集会所給水"/>
      <sheetName val="児童公園給水"/>
      <sheetName val="児童公園排水"/>
      <sheetName val="屋外ガス"/>
      <sheetName val="本体排水（１）"/>
      <sheetName val="本体排水（２）"/>
      <sheetName val="対象外排水"/>
      <sheetName val="集会所排水"/>
      <sheetName val="歩掛"/>
      <sheetName val="Sheet1"/>
      <sheetName val="桝配管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表紙"/>
      <sheetName val="集計表 (対象内外)"/>
      <sheetName val="内訳書（建築・対象内）"/>
      <sheetName val="内訳書（仮設園舎・対象内）"/>
      <sheetName val="内訳書（電気･対象内)"/>
      <sheetName val="内訳書（建築・対象外）"/>
      <sheetName val="内訳書（電気･対象外)"/>
      <sheetName val="現説用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基本"/>
      <sheetName val="単価"/>
      <sheetName val="資料"/>
      <sheetName val="複合単価"/>
      <sheetName val="内訳書"/>
      <sheetName val="表紙"/>
      <sheetName val="単価表"/>
      <sheetName val="比較表２社"/>
      <sheetName val="比較表３社"/>
      <sheetName val="撤去工数内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開閉器・配分電盤工数計算書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代価 （２）"/>
      <sheetName val="代価"/>
      <sheetName val="総集計"/>
      <sheetName val="総集計 (2)"/>
      <sheetName val="集計"/>
      <sheetName val="集計2"/>
      <sheetName val="EV･便所"/>
      <sheetName val="渡り廊下新設"/>
      <sheetName val="渡り廊下改造"/>
      <sheetName val="新設便所"/>
      <sheetName val="段差解消"/>
      <sheetName val="電気設備"/>
      <sheetName val="電気設備２"/>
      <sheetName val="管設備"/>
      <sheetName val="管設備２"/>
      <sheetName val="控え設計書 "/>
      <sheetName val="コンクリ"/>
      <sheetName val="鉄筋"/>
      <sheetName val="鉄骨"/>
      <sheetName val="既製コン"/>
      <sheetName val="防水"/>
      <sheetName val="木"/>
      <sheetName val="金属"/>
      <sheetName val="屋根"/>
      <sheetName val="左官 "/>
      <sheetName val="金属製建具"/>
      <sheetName val="ｶﾞﾗｽ "/>
      <sheetName val="塗装 "/>
      <sheetName val="内外装"/>
      <sheetName val="雑"/>
      <sheetName val="ＥＶ"/>
      <sheetName val="解体"/>
      <sheetName val="段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内訳入力"/>
      <sheetName val="内訳書"/>
      <sheetName val="明細書"/>
      <sheetName val="代価表"/>
      <sheetName val="単価"/>
      <sheetName val="見積"/>
      <sheetName val="諸経費算出表"/>
      <sheetName val="試運転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明細"/>
      <sheetName val="代"/>
      <sheetName val="覧"/>
      <sheetName val="基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入力票"/>
      <sheetName val="建物移転料算定表"/>
      <sheetName val="算定表 (専用住宅) "/>
      <sheetName val="算定表 (共同住宅)"/>
      <sheetName val="算定表 (店舗・事務所)"/>
      <sheetName val="算定表 (工場・倉庫)"/>
      <sheetName val="算定表 (専用住宅)2"/>
      <sheetName val="算定表 (共同住宅)2"/>
      <sheetName val="算定表 (店舗・事務所)2"/>
      <sheetName val="算定表 (工場・倉庫)2"/>
      <sheetName val="算定表 (専用住宅)3"/>
      <sheetName val="算定表 (共同住宅)3"/>
      <sheetName val="算定表 (店舗・事務所)3"/>
      <sheetName val="算定表 (工場・倉庫)3"/>
      <sheetName val="算定表 (専用住宅)4"/>
      <sheetName val="算定表 (共同住宅)4"/>
      <sheetName val="算定表 (店舗・事務所)4"/>
      <sheetName val="算定表 (工場・倉庫)4"/>
      <sheetName val="算定表 (軽量鉄骨造専用住宅)"/>
      <sheetName val="表１（規模別廃棄物補正率）"/>
      <sheetName val="表２（階層別廃棄物補正率）"/>
      <sheetName val="表３（階層別面積規模補正率）"/>
      <sheetName val="表４（用途別補正率）"/>
      <sheetName val="表５（１ｔ当たりのm3単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元"/>
      <sheetName val="機械内訳書"/>
      <sheetName val="別紙明細"/>
      <sheetName val="機械内訳書 (公園)"/>
      <sheetName val="別紙明細 (公園)"/>
      <sheetName val="見積比較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照度"/>
      <sheetName val="電圧降下"/>
      <sheetName val="計算用"/>
      <sheetName val="契約(高圧)"/>
      <sheetName val="契約(低圧)"/>
      <sheetName val="電気料(高圧)"/>
      <sheetName val="電気料(低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【本棟】"/>
      <sheetName val="集計表【増築棟】"/>
      <sheetName val="集計表【下屋】"/>
      <sheetName val="集計表【工作物】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H14内訳書 5"/>
      <sheetName val="諸経費"/>
      <sheetName val="共通単価 2"/>
      <sheetName val="共通ﾎﾞｯｸｽ 1"/>
      <sheetName val="共通撤去 1"/>
      <sheetName val="土工 1"/>
      <sheetName val="mitumori"/>
      <sheetName val="内訳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(出来高） "/>
      <sheetName val="機器費(出来高）"/>
      <sheetName val="諸経費 (出来高)"/>
      <sheetName val="諸経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見積比較表 "/>
      <sheetName val="建物・積資比較表"/>
      <sheetName val="単価一覧表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目次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4"/>
      <sheetName val="15"/>
      <sheetName val="16"/>
      <sheetName val="17"/>
      <sheetName val="18"/>
      <sheetName val="19"/>
      <sheetName val="20"/>
      <sheetName val="22"/>
      <sheetName val="21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補助材料"/>
      <sheetName val="技術費"/>
      <sheetName val="試運転費"/>
      <sheetName val="共通仮設費"/>
      <sheetName val="現場間接費"/>
      <sheetName val="一般管理費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現説 (H14)11"/>
      <sheetName val="表紙"/>
      <sheetName val="伺"/>
      <sheetName val="H14経費"/>
      <sheetName val="1号内訳書"/>
      <sheetName val="1号金抜き"/>
      <sheetName val="1号単価"/>
      <sheetName val="1号土工1"/>
      <sheetName val="Sheet1"/>
      <sheetName val="共通ﾎﾞｯｸｽ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対象内外)"/>
      <sheetName val="まとめ"/>
      <sheetName val="建築"/>
      <sheetName val="仮設"/>
      <sheetName val="電気"/>
      <sheetName val="空調機械"/>
      <sheetName val="建築（単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当単価"/>
      <sheetName val="複合単価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96非木計算"/>
    </sheetNames>
    <definedNames>
      <definedName name="分割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積算DT"/>
    </sheetNames>
    <definedNames>
      <definedName name="分割解除"/>
      <definedName name="画面分割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産廃"/>
      <sheetName val="Q"/>
      <sheetName val="弁"/>
      <sheetName val="鉄筋"/>
      <sheetName val="躯体"/>
      <sheetName val="Table"/>
      <sheetName val="減時"/>
      <sheetName val="比"/>
      <sheetName val="減消"/>
      <sheetName val="F"/>
      <sheetName val="ﾊﾞﾀ弁採用の検討"/>
      <sheetName val="FRP"/>
      <sheetName val="限"/>
      <sheetName val="保"/>
      <sheetName val="渠"/>
      <sheetName val="排"/>
      <sheetName val="SP"/>
      <sheetName val="依頼"/>
      <sheetName val="見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使用上の注意！"/>
      <sheetName val="工作物単価"/>
      <sheetName val="墳墓単価"/>
      <sheetName val="祭し料単価"/>
    </sheet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仕様書"/>
      <sheetName val="代価表"/>
      <sheetName val="拾書"/>
      <sheetName val="明細書"/>
      <sheetName val="変更設計書"/>
      <sheetName val="工事内訳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送信票2"/>
      <sheetName val="送信票1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ｲﾝﾊﾞｰﾄ+MHA"/>
      <sheetName val="ｲﾝﾊﾞｰﾄ+MHB"/>
      <sheetName val="ため桝+MHA"/>
      <sheetName val="ため桝+MHB"/>
      <sheetName val="ため桝+MHD"/>
      <sheetName val="小口径桝"/>
      <sheetName val="土工事"/>
      <sheetName val="XXXXXX"/>
      <sheetName val="000000"/>
      <sheetName val="表紙"/>
      <sheetName val="変更設計書"/>
      <sheetName val="鏡 "/>
      <sheetName val="種目集計"/>
      <sheetName val="建築種目内訳"/>
      <sheetName val="建築科目内訳"/>
      <sheetName val="建築"/>
      <sheetName val="解体運搬 "/>
      <sheetName val="処分費 "/>
      <sheetName val="代価"/>
      <sheetName val="電気科目 (2)"/>
      <sheetName val="電気種目内訳"/>
      <sheetName val="電気科目内訳"/>
      <sheetName val="電灯"/>
      <sheetName val="動力"/>
      <sheetName val="幹線"/>
      <sheetName val="受変電"/>
      <sheetName val="警報"/>
      <sheetName val="弱電"/>
      <sheetName val="火報"/>
      <sheetName val="機械種目内訳"/>
      <sheetName val="空調科目内訳"/>
      <sheetName val="機器"/>
      <sheetName val="配管"/>
      <sheetName val="ダクト"/>
      <sheetName val="制御"/>
      <sheetName val="撤去"/>
      <sheetName val="別紙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外部基本事項"/>
      <sheetName val="構造基本事項"/>
      <sheetName val="仮設マトメ"/>
      <sheetName val="仮設"/>
      <sheetName val="躯体"/>
      <sheetName val="土工事マトメ"/>
      <sheetName val="土"/>
      <sheetName val="鉄筋マトメ"/>
      <sheetName val="鉄筋"/>
      <sheetName val="コンクリートマトメ"/>
      <sheetName val="型枠マトメ"/>
      <sheetName val="コンクリート（ＧＬ下） "/>
      <sheetName val="コンクリート（ＧＬ上）"/>
      <sheetName val="防水マトメ"/>
      <sheetName val="防水"/>
      <sheetName val="外部タイル"/>
      <sheetName val="屋根マトメ"/>
      <sheetName val="屋根及び樋"/>
      <sheetName val="金属マトメ"/>
      <sheetName val="金属"/>
      <sheetName val="外部左官マトメ"/>
      <sheetName val="外部左官"/>
      <sheetName val="外部塗装マトメ"/>
      <sheetName val="外部塗装"/>
      <sheetName val="内部基本事項"/>
      <sheetName val="建具マトメ"/>
      <sheetName val="新設建具 "/>
      <sheetName val="内部塗装 "/>
      <sheetName val="内部左官"/>
      <sheetName val="内装マトメ"/>
      <sheetName val="内装"/>
      <sheetName val="備品"/>
      <sheetName val="木材マトメ"/>
      <sheetName val="木材"/>
      <sheetName val="外構マトメ"/>
      <sheetName val="外構工事"/>
      <sheetName val="庇"/>
      <sheetName val="コンクリート（ＧＬ上） (2)"/>
      <sheetName val="コンクリート（ＧＬ上）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表紙（縦）"/>
      <sheetName val="表紙（横）"/>
      <sheetName val="内訳書"/>
      <sheetName val="Ａ－1～15"/>
      <sheetName val="Ａ－附属物"/>
      <sheetName val="Ｂ－2～8"/>
      <sheetName val="Ｂ－附属物"/>
      <sheetName val="Ａ，Ｂ樹木"/>
      <sheetName val="Ａ，Ｂ外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石井内訳書"/>
      <sheetName val="複単 2"/>
      <sheetName val="代価 2"/>
      <sheetName val="土工 1"/>
      <sheetName val="撤去 1"/>
      <sheetName val="機械数量調書 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直接工事小計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 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見積比較表 "/>
      <sheetName val="建物・積資比較表"/>
      <sheetName val="単価一覧表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尾本地区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初期入力・手引き"/>
      <sheetName val="内訳書表紙"/>
      <sheetName val="内訳書"/>
      <sheetName val="一般電気競争"/>
      <sheetName val="設計等年割 "/>
      <sheetName val="空調・電気設備 "/>
      <sheetName val="設備工事 "/>
      <sheetName val="質疑・回答書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表紙（縦）"/>
      <sheetName val="表紙（横）"/>
      <sheetName val="内訳書"/>
      <sheetName val="Ａ－1～15"/>
      <sheetName val="Ａ－附属物"/>
      <sheetName val="Ｂ－2～8"/>
      <sheetName val="Ｂ－附属物"/>
      <sheetName val="Ａ，Ｂ樹木"/>
      <sheetName val="Ａ，Ｂ外構"/>
      <sheetName val="Ａ_1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使用上の注意！"/>
      <sheetName val="計算式"/>
      <sheetName val="補償率(木造)"/>
      <sheetName val="補償率(非木造)"/>
      <sheetName val="補正率(木造)"/>
      <sheetName val="残耐率(木造)"/>
      <sheetName val="動産単価"/>
      <sheetName val="雑費単価表"/>
      <sheetName val="曳家各種ﾏｽﾀ"/>
      <sheetName val="解体単価"/>
      <sheetName val="運搬単価"/>
      <sheetName val="工作物(資材)"/>
      <sheetName val="工作物(労務)"/>
      <sheetName val="工作物単価 (2)"/>
      <sheetName val="建物単価"/>
      <sheetName val="工作物単価"/>
      <sheetName val="墳墓単価"/>
      <sheetName val="祭し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解体工事"/>
      <sheetName val="廃材運搬_処分費"/>
      <sheetName val="運搬集計表"/>
      <sheetName val="廃材数量(工作物)"/>
      <sheetName val="廃材数量(建物)"/>
      <sheetName val="棟集計"/>
      <sheetName val="廃材集計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建物移転料算定表 (様式）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ﾊﾂﾘ､貫通"/>
      <sheetName val="TV、自火報"/>
      <sheetName val="放送"/>
      <sheetName val="支線、装柱"/>
      <sheetName val="高圧、接地"/>
      <sheetName val="電線CVV"/>
      <sheetName val="照明器具"/>
      <sheetName val="配線器具"/>
      <sheetName val="ﾎﾞｯｸｽ"/>
      <sheetName val="電線管"/>
      <sheetName val="電線IV,VVF,DV"/>
      <sheetName val="電線CV､CVT,FPC"/>
      <sheetName val="電線EBT,TIVF,5C"/>
      <sheetName val="土工 1"/>
      <sheetName val="撤去２"/>
      <sheetName val="電線IV,V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 "/>
      <sheetName val="基本項目入力"/>
      <sheetName val="運搬費面積"/>
      <sheetName val="木造総括表"/>
      <sheetName val="内訳書"/>
      <sheetName val="税算定"/>
      <sheetName val="雑費期間"/>
      <sheetName val="移転雑費 "/>
      <sheetName val="仮倉庫"/>
      <sheetName val="諸経費内訳"/>
      <sheetName val="非木造調書"/>
      <sheetName val="登記単価"/>
      <sheetName val="再築登記"/>
      <sheetName val="曳家登記"/>
      <sheetName val="分割登記"/>
      <sheetName val="除却登記"/>
      <sheetName val="祭祀料（井戸埋設）"/>
      <sheetName val="祭祀料（祠等移転）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３社比較複合"/>
      <sheetName val="ため桝複合"/>
      <sheetName val="ため桝複合１"/>
      <sheetName val="建物複合"/>
      <sheetName val="Sheet1"/>
      <sheetName val="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歩掛ﾃﾞｰﾀ"/>
      <sheetName val="搬入据付費(1)"/>
      <sheetName val="搬入据付費(2)"/>
      <sheetName val="搬入据付費(3)"/>
      <sheetName val="搬入据付費(4)"/>
      <sheetName val="搬入据付費(5)"/>
      <sheetName val="搬入据付費(6)"/>
      <sheetName val="搬入据付費(7)"/>
      <sheetName val="基準単価"/>
      <sheetName val="労務費"/>
      <sheetName val="増築消火"/>
      <sheetName val="既設消火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諸経費計算書"/>
      <sheetName val="諸経費計算書 (変更)"/>
      <sheetName val="表紙"/>
      <sheetName val="建築種目内訳"/>
      <sheetName val="建築科目内訳"/>
      <sheetName val="建築内訳"/>
      <sheetName val="共通仮設"/>
      <sheetName val="表紙2"/>
      <sheetName val="変更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料見積"/>
      <sheetName val="施設整備費内訳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目次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4"/>
      <sheetName val="15"/>
      <sheetName val="16"/>
      <sheetName val="17"/>
      <sheetName val="18"/>
      <sheetName val="19"/>
      <sheetName val="20"/>
      <sheetName val="22"/>
      <sheetName val="21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歩掛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ｲﾝﾊﾞｰﾄ+MHA"/>
      <sheetName val="ｲﾝﾊﾞｰﾄ+MHB"/>
      <sheetName val="ため桝+MHA"/>
      <sheetName val="ため桝+MHB"/>
      <sheetName val="ため桝+MHD"/>
      <sheetName val="小口径桝"/>
      <sheetName val="土工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内訳表紙"/>
      <sheetName val="変更比較"/>
      <sheetName val="内訳"/>
      <sheetName val="機材内訳"/>
      <sheetName val="照明"/>
      <sheetName val="材料費"/>
      <sheetName val="盤取付費"/>
      <sheetName val="その他代価"/>
      <sheetName val="見積比較"/>
      <sheetName val="盤労務費"/>
      <sheetName val="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内訳表"/>
      <sheetName val="代価表"/>
      <sheetName val="表紙 (2)"/>
      <sheetName val="表紙"/>
      <sheetName val="監理委託デー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建物・積資比較表"/>
      <sheetName val="単価一覧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75" zoomScalePageLayoutView="90" workbookViewId="0">
      <selection pane="topLeft" activeCell="H15" activeCellId="0" sqref="H15:V16"/>
    </sheetView>
  </sheetViews>
  <sheetFormatPr defaultColWidth="2.66015625" defaultRowHeight="12" zeroHeight="false" outlineLevelRow="0" outlineLevelCol="0"/>
  <cols>
    <col collapsed="false" customWidth="false" hidden="false" outlineLevel="0" max="257" min="1" style="1" width="2.6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9" t="s">
        <v>13</v>
      </c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1"/>
      <c r="AC14" s="49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5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1"/>
      <c r="AC15" s="49" t="s">
        <v>16</v>
      </c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9" t="s">
        <v>17</v>
      </c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8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9" t="s">
        <v>19</v>
      </c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9" t="s">
        <v>20</v>
      </c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21</v>
      </c>
      <c r="C19" s="44"/>
      <c r="D19" s="44"/>
      <c r="E19" s="44"/>
      <c r="F19" s="45"/>
      <c r="G19" s="64"/>
      <c r="H19" s="65" t="s">
        <v>22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23</v>
      </c>
      <c r="C21" s="44"/>
      <c r="D21" s="44"/>
      <c r="E21" s="44"/>
      <c r="F21" s="45"/>
      <c r="G21" s="64"/>
      <c r="H21" s="65" t="s">
        <v>24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5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6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7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8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9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30</v>
      </c>
      <c r="T27" s="95"/>
      <c r="U27" s="24"/>
      <c r="V27" s="89"/>
      <c r="W27" s="95"/>
      <c r="X27" s="94" t="s">
        <v>29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30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31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9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30</v>
      </c>
      <c r="T30" s="24"/>
      <c r="U30" s="24"/>
      <c r="V30" s="116"/>
      <c r="W30" s="24"/>
      <c r="X30" s="115" t="s">
        <v>29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30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32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9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30</v>
      </c>
      <c r="T33" s="24"/>
      <c r="U33" s="24"/>
      <c r="V33" s="89"/>
      <c r="W33" s="24"/>
      <c r="X33" s="115" t="s">
        <v>29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30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33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4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2" width="17.66"/>
    <col collapsed="false" customWidth="true" hidden="false" outlineLevel="0" max="5" min="2" style="642" width="11.66"/>
    <col collapsed="false" customWidth="true" hidden="false" outlineLevel="0" max="7" min="6" style="643" width="11.66"/>
    <col collapsed="false" customWidth="true" hidden="false" outlineLevel="0" max="9" min="8" style="642" width="11.66"/>
    <col collapsed="false" customWidth="true" hidden="false" outlineLevel="0" max="12" min="10" style="643" width="11.66"/>
    <col collapsed="false" customWidth="true" hidden="false" outlineLevel="0" max="13" min="13" style="642" width="11.66"/>
    <col collapsed="false" customWidth="false" hidden="false" outlineLevel="0" max="257" min="14" style="642" width="8.99"/>
  </cols>
  <sheetData>
    <row r="1" customFormat="false" ht="20.1" hidden="false" customHeight="true" outlineLevel="0" collapsed="false">
      <c r="A1" s="644"/>
      <c r="B1" s="645" t="s">
        <v>127</v>
      </c>
      <c r="C1" s="648"/>
      <c r="D1" s="648"/>
      <c r="E1" s="647"/>
      <c r="F1" s="648" t="s">
        <v>90</v>
      </c>
      <c r="G1" s="648"/>
      <c r="H1" s="648"/>
      <c r="I1" s="674" t="s">
        <v>105</v>
      </c>
      <c r="J1" s="648"/>
      <c r="K1" s="648"/>
      <c r="L1" s="648"/>
      <c r="M1" s="649"/>
    </row>
    <row r="2" customFormat="false" ht="20.1" hidden="false" customHeight="true" outlineLevel="0" collapsed="false">
      <c r="A2" s="644"/>
      <c r="B2" s="650" t="s">
        <v>128</v>
      </c>
      <c r="C2" s="651" t="s">
        <v>129</v>
      </c>
      <c r="D2" s="633" t="s">
        <v>130</v>
      </c>
      <c r="E2" s="651" t="s">
        <v>131</v>
      </c>
      <c r="F2" s="501" t="s">
        <v>118</v>
      </c>
      <c r="G2" s="501" t="s">
        <v>118</v>
      </c>
      <c r="H2" s="561"/>
      <c r="I2" s="652" t="s">
        <v>107</v>
      </c>
      <c r="J2" s="633" t="s">
        <v>106</v>
      </c>
      <c r="K2" s="561"/>
      <c r="L2" s="561"/>
      <c r="M2" s="563"/>
    </row>
    <row r="3" customFormat="false" ht="20.1" hidden="false" customHeight="true" outlineLevel="0" collapsed="false">
      <c r="A3" s="644"/>
      <c r="B3" s="650"/>
      <c r="C3" s="651"/>
      <c r="D3" s="633"/>
      <c r="E3" s="651"/>
      <c r="F3" s="501"/>
      <c r="G3" s="501"/>
      <c r="H3" s="561"/>
      <c r="I3" s="652"/>
      <c r="J3" s="633"/>
      <c r="K3" s="561"/>
      <c r="L3" s="561"/>
      <c r="M3" s="563"/>
    </row>
    <row r="4" customFormat="false" ht="20.1" hidden="false" customHeight="true" outlineLevel="0" collapsed="false">
      <c r="A4" s="644"/>
      <c r="B4" s="385"/>
      <c r="C4" s="386"/>
      <c r="D4" s="454" t="s">
        <v>132</v>
      </c>
      <c r="E4" s="503"/>
      <c r="F4" s="503" t="s">
        <v>93</v>
      </c>
      <c r="G4" s="503" t="s">
        <v>93</v>
      </c>
      <c r="H4" s="454"/>
      <c r="I4" s="429"/>
      <c r="J4" s="389"/>
      <c r="K4" s="503"/>
      <c r="L4" s="454"/>
      <c r="M4" s="675"/>
    </row>
    <row r="5" customFormat="false" ht="20.1" hidden="false" customHeight="true" outlineLevel="0" collapsed="false">
      <c r="A5" s="644"/>
      <c r="B5" s="655"/>
      <c r="C5" s="392"/>
      <c r="D5" s="396"/>
      <c r="E5" s="393"/>
      <c r="F5" s="393" t="s">
        <v>96</v>
      </c>
      <c r="G5" s="393" t="s">
        <v>97</v>
      </c>
      <c r="H5" s="393"/>
      <c r="I5" s="392"/>
      <c r="J5" s="396"/>
      <c r="K5" s="393"/>
      <c r="L5" s="393"/>
      <c r="M5" s="676"/>
    </row>
    <row r="6" customFormat="false" ht="20.1" hidden="false" customHeight="true" outlineLevel="0" collapsed="false">
      <c r="A6" s="658" t="s">
        <v>70</v>
      </c>
      <c r="B6" s="659" t="n">
        <f aca="false">B29</f>
        <v>0</v>
      </c>
      <c r="C6" s="568" t="n">
        <f aca="false">ROUNDDOWN(C29,1)</f>
        <v>0</v>
      </c>
      <c r="D6" s="568" t="n">
        <f aca="false">ROUNDDOWN(D29,1)</f>
        <v>0</v>
      </c>
      <c r="E6" s="568" t="n">
        <f aca="false">ROUNDDOWN(E29,1)</f>
        <v>0</v>
      </c>
      <c r="F6" s="568" t="n">
        <f aca="false">ROUNDDOWN(F29,1)</f>
        <v>0</v>
      </c>
      <c r="G6" s="659" t="n">
        <f aca="false">G29</f>
        <v>0</v>
      </c>
      <c r="H6" s="659" t="n">
        <f aca="false">H29</f>
        <v>0</v>
      </c>
      <c r="I6" s="568" t="n">
        <f aca="false">ROUNDDOWN(I29,1)</f>
        <v>0</v>
      </c>
      <c r="J6" s="568" t="n">
        <f aca="false">ROUNDDOWN(J29,1)</f>
        <v>0</v>
      </c>
      <c r="K6" s="659"/>
      <c r="L6" s="659"/>
      <c r="M6" s="660"/>
    </row>
    <row r="7" customFormat="false" ht="20.1" hidden="false" customHeight="true" outlineLevel="0" collapsed="false">
      <c r="A7" s="661" t="s">
        <v>40</v>
      </c>
      <c r="B7" s="404" t="s">
        <v>88</v>
      </c>
      <c r="C7" s="403" t="s">
        <v>71</v>
      </c>
      <c r="D7" s="404" t="s">
        <v>88</v>
      </c>
      <c r="E7" s="404" t="s">
        <v>88</v>
      </c>
      <c r="F7" s="404" t="s">
        <v>88</v>
      </c>
      <c r="G7" s="404" t="s">
        <v>88</v>
      </c>
      <c r="H7" s="403"/>
      <c r="I7" s="404" t="s">
        <v>88</v>
      </c>
      <c r="J7" s="404" t="s">
        <v>88</v>
      </c>
      <c r="K7" s="403"/>
      <c r="L7" s="403"/>
      <c r="M7" s="405"/>
    </row>
    <row r="8" customFormat="false" ht="20.1" hidden="false" customHeight="true" outlineLevel="0" collapsed="false">
      <c r="A8" s="406" t="str">
        <f aca="false">'集計表【工作物】 '!A8</f>
        <v>新光冨団地49号～53号</v>
      </c>
      <c r="B8" s="665"/>
      <c r="C8" s="662"/>
      <c r="D8" s="662"/>
      <c r="E8" s="664"/>
      <c r="F8" s="662"/>
      <c r="G8" s="662"/>
      <c r="H8" s="662"/>
      <c r="I8" s="662"/>
      <c r="J8" s="677"/>
      <c r="K8" s="665"/>
      <c r="L8" s="665"/>
      <c r="M8" s="666"/>
    </row>
    <row r="9" customFormat="false" ht="20.1" hidden="false" customHeight="true" outlineLevel="0" collapsed="false">
      <c r="A9" s="406" t="n">
        <f aca="false">'集計表【工作物】 '!A9</f>
        <v>0</v>
      </c>
      <c r="B9" s="669"/>
      <c r="C9" s="662"/>
      <c r="D9" s="662"/>
      <c r="E9" s="662"/>
      <c r="F9" s="662"/>
      <c r="G9" s="678"/>
      <c r="H9" s="678"/>
      <c r="I9" s="662"/>
      <c r="J9" s="662"/>
      <c r="K9" s="665"/>
      <c r="L9" s="665"/>
      <c r="M9" s="666"/>
    </row>
    <row r="10" customFormat="false" ht="20.1" hidden="false" customHeight="true" outlineLevel="0" collapsed="false">
      <c r="A10" s="406" t="n">
        <f aca="false">'集計表【工作物】 '!A10</f>
        <v>0</v>
      </c>
      <c r="B10" s="669"/>
      <c r="C10" s="662"/>
      <c r="D10" s="679"/>
      <c r="E10" s="662"/>
      <c r="F10" s="662"/>
      <c r="G10" s="679"/>
      <c r="H10" s="679"/>
      <c r="I10" s="662"/>
      <c r="J10" s="662"/>
      <c r="K10" s="665"/>
      <c r="L10" s="665"/>
      <c r="M10" s="666"/>
    </row>
    <row r="11" customFormat="false" ht="20.1" hidden="false" customHeight="true" outlineLevel="0" collapsed="false">
      <c r="A11" s="414"/>
      <c r="B11" s="669"/>
      <c r="C11" s="665"/>
      <c r="D11" s="665"/>
      <c r="E11" s="665"/>
      <c r="F11" s="665" t="n">
        <f aca="false">B11</f>
        <v>0</v>
      </c>
      <c r="G11" s="665"/>
      <c r="H11" s="665"/>
      <c r="I11" s="665"/>
      <c r="J11" s="665"/>
      <c r="K11" s="665"/>
      <c r="L11" s="665"/>
      <c r="M11" s="666"/>
    </row>
    <row r="12" customFormat="false" ht="20.1" hidden="false" customHeight="true" outlineLevel="0" collapsed="false">
      <c r="A12" s="414"/>
      <c r="B12" s="669"/>
      <c r="C12" s="665"/>
      <c r="D12" s="665"/>
      <c r="E12" s="665"/>
      <c r="F12" s="665"/>
      <c r="G12" s="665"/>
      <c r="H12" s="665"/>
      <c r="I12" s="665"/>
      <c r="J12" s="665"/>
      <c r="K12" s="665"/>
      <c r="L12" s="665"/>
      <c r="M12" s="666"/>
    </row>
    <row r="13" customFormat="false" ht="20.1" hidden="false" customHeight="true" outlineLevel="0" collapsed="false">
      <c r="A13" s="414"/>
      <c r="B13" s="669"/>
      <c r="C13" s="665"/>
      <c r="D13" s="665"/>
      <c r="E13" s="665"/>
      <c r="F13" s="665"/>
      <c r="G13" s="665"/>
      <c r="H13" s="665"/>
      <c r="I13" s="665"/>
      <c r="J13" s="665"/>
      <c r="K13" s="665"/>
      <c r="L13" s="665"/>
      <c r="M13" s="666"/>
    </row>
    <row r="14" customFormat="false" ht="20.1" hidden="false" customHeight="true" outlineLevel="0" collapsed="false">
      <c r="A14" s="414"/>
      <c r="B14" s="669"/>
      <c r="C14" s="665"/>
      <c r="D14" s="665"/>
      <c r="E14" s="665"/>
      <c r="F14" s="665"/>
      <c r="G14" s="665"/>
      <c r="H14" s="665"/>
      <c r="I14" s="665"/>
      <c r="J14" s="665"/>
      <c r="K14" s="665"/>
      <c r="L14" s="665"/>
      <c r="M14" s="666"/>
    </row>
    <row r="15" customFormat="false" ht="20.1" hidden="false" customHeight="true" outlineLevel="0" collapsed="false">
      <c r="A15" s="414"/>
      <c r="B15" s="669"/>
      <c r="C15" s="665"/>
      <c r="D15" s="665"/>
      <c r="E15" s="665"/>
      <c r="F15" s="665"/>
      <c r="G15" s="665"/>
      <c r="H15" s="665"/>
      <c r="I15" s="665"/>
      <c r="J15" s="665"/>
      <c r="K15" s="665"/>
      <c r="L15" s="665"/>
      <c r="M15" s="666"/>
    </row>
    <row r="16" customFormat="false" ht="20.1" hidden="false" customHeight="true" outlineLevel="0" collapsed="false">
      <c r="A16" s="414"/>
      <c r="B16" s="669"/>
      <c r="C16" s="416"/>
      <c r="D16" s="665"/>
      <c r="E16" s="665"/>
      <c r="F16" s="416"/>
      <c r="G16" s="665"/>
      <c r="H16" s="665"/>
      <c r="I16" s="665"/>
      <c r="J16" s="416"/>
      <c r="K16" s="416"/>
      <c r="L16" s="416"/>
      <c r="M16" s="666"/>
    </row>
    <row r="17" customFormat="false" ht="20.1" hidden="false" customHeight="true" outlineLevel="0" collapsed="false">
      <c r="A17" s="414"/>
      <c r="B17" s="669"/>
      <c r="C17" s="416"/>
      <c r="D17" s="665"/>
      <c r="E17" s="665"/>
      <c r="F17" s="416"/>
      <c r="G17" s="665"/>
      <c r="H17" s="665"/>
      <c r="I17" s="665"/>
      <c r="J17" s="416"/>
      <c r="K17" s="416"/>
      <c r="L17" s="416"/>
      <c r="M17" s="666"/>
    </row>
    <row r="18" customFormat="false" ht="20.1" hidden="false" customHeight="true" outlineLevel="0" collapsed="false">
      <c r="A18" s="414"/>
      <c r="B18" s="669"/>
      <c r="C18" s="416"/>
      <c r="D18" s="665"/>
      <c r="E18" s="665"/>
      <c r="F18" s="665"/>
      <c r="G18" s="665"/>
      <c r="H18" s="665"/>
      <c r="I18" s="665"/>
      <c r="J18" s="665"/>
      <c r="K18" s="665"/>
      <c r="L18" s="665"/>
      <c r="M18" s="666"/>
    </row>
    <row r="19" customFormat="false" ht="20.1" hidden="false" customHeight="true" outlineLevel="0" collapsed="false">
      <c r="A19" s="414"/>
      <c r="B19" s="669"/>
      <c r="C19" s="416"/>
      <c r="D19" s="665"/>
      <c r="E19" s="665"/>
      <c r="F19" s="416"/>
      <c r="G19" s="665"/>
      <c r="H19" s="665"/>
      <c r="I19" s="665"/>
      <c r="J19" s="416"/>
      <c r="K19" s="416"/>
      <c r="L19" s="416"/>
      <c r="M19" s="666"/>
    </row>
    <row r="20" customFormat="false" ht="20.1" hidden="false" customHeight="true" outlineLevel="0" collapsed="false">
      <c r="A20" s="414"/>
      <c r="B20" s="669"/>
      <c r="C20" s="416"/>
      <c r="D20" s="665"/>
      <c r="E20" s="665"/>
      <c r="F20" s="665"/>
      <c r="G20" s="665"/>
      <c r="H20" s="665"/>
      <c r="I20" s="665"/>
      <c r="J20" s="665"/>
      <c r="K20" s="665"/>
      <c r="L20" s="665"/>
      <c r="M20" s="666"/>
    </row>
    <row r="21" customFormat="false" ht="20.1" hidden="false" customHeight="true" outlineLevel="0" collapsed="false">
      <c r="A21" s="414"/>
      <c r="B21" s="669"/>
      <c r="C21" s="416"/>
      <c r="D21" s="665"/>
      <c r="E21" s="665"/>
      <c r="F21" s="416"/>
      <c r="G21" s="665"/>
      <c r="H21" s="665"/>
      <c r="I21" s="665"/>
      <c r="J21" s="416"/>
      <c r="K21" s="416"/>
      <c r="L21" s="416"/>
      <c r="M21" s="666"/>
    </row>
    <row r="22" customFormat="false" ht="20.1" hidden="false" customHeight="true" outlineLevel="0" collapsed="false">
      <c r="A22" s="414"/>
      <c r="B22" s="669"/>
      <c r="C22" s="416"/>
      <c r="D22" s="665"/>
      <c r="E22" s="665"/>
      <c r="F22" s="416"/>
      <c r="G22" s="665"/>
      <c r="H22" s="665"/>
      <c r="I22" s="665"/>
      <c r="J22" s="416"/>
      <c r="K22" s="416"/>
      <c r="L22" s="416"/>
      <c r="M22" s="666"/>
    </row>
    <row r="23" customFormat="false" ht="20.1" hidden="false" customHeight="true" outlineLevel="0" collapsed="false">
      <c r="A23" s="414"/>
      <c r="B23" s="669"/>
      <c r="C23" s="416"/>
      <c r="D23" s="665"/>
      <c r="E23" s="665"/>
      <c r="F23" s="665"/>
      <c r="G23" s="665"/>
      <c r="H23" s="665"/>
      <c r="I23" s="665"/>
      <c r="J23" s="665"/>
      <c r="K23" s="665"/>
      <c r="L23" s="665"/>
      <c r="M23" s="666"/>
    </row>
    <row r="24" customFormat="false" ht="20.1" hidden="false" customHeight="true" outlineLevel="0" collapsed="false">
      <c r="A24" s="414"/>
      <c r="B24" s="669"/>
      <c r="C24" s="416"/>
      <c r="D24" s="665"/>
      <c r="E24" s="665"/>
      <c r="F24" s="665"/>
      <c r="G24" s="665"/>
      <c r="H24" s="665"/>
      <c r="I24" s="665"/>
      <c r="J24" s="665"/>
      <c r="K24" s="665"/>
      <c r="L24" s="665"/>
      <c r="M24" s="666"/>
    </row>
    <row r="25" customFormat="false" ht="20.1" hidden="false" customHeight="true" outlineLevel="0" collapsed="false">
      <c r="A25" s="414"/>
      <c r="B25" s="669"/>
      <c r="C25" s="416"/>
      <c r="D25" s="665"/>
      <c r="E25" s="665"/>
      <c r="F25" s="416"/>
      <c r="G25" s="665"/>
      <c r="H25" s="665"/>
      <c r="I25" s="665"/>
      <c r="J25" s="416"/>
      <c r="K25" s="416"/>
      <c r="L25" s="416"/>
      <c r="M25" s="666"/>
    </row>
    <row r="26" customFormat="false" ht="20.1" hidden="false" customHeight="true" outlineLevel="0" collapsed="false">
      <c r="A26" s="414"/>
      <c r="B26" s="669"/>
      <c r="C26" s="416"/>
      <c r="D26" s="665"/>
      <c r="E26" s="665"/>
      <c r="F26" s="665"/>
      <c r="G26" s="665"/>
      <c r="H26" s="665"/>
      <c r="I26" s="665"/>
      <c r="J26" s="665"/>
      <c r="K26" s="665"/>
      <c r="L26" s="665"/>
      <c r="M26" s="666"/>
    </row>
    <row r="27" customFormat="false" ht="20.1" hidden="false" customHeight="true" outlineLevel="0" collapsed="false">
      <c r="A27" s="414"/>
      <c r="B27" s="669"/>
      <c r="C27" s="416"/>
      <c r="D27" s="665"/>
      <c r="E27" s="665"/>
      <c r="F27" s="665"/>
      <c r="G27" s="665"/>
      <c r="H27" s="665"/>
      <c r="I27" s="665"/>
      <c r="J27" s="665"/>
      <c r="K27" s="665"/>
      <c r="L27" s="665"/>
      <c r="M27" s="666"/>
    </row>
    <row r="28" customFormat="false" ht="20.1" hidden="false" customHeight="true" outlineLevel="0" collapsed="false">
      <c r="A28" s="414"/>
      <c r="B28" s="669"/>
      <c r="C28" s="416"/>
      <c r="D28" s="665"/>
      <c r="E28" s="665"/>
      <c r="F28" s="665"/>
      <c r="G28" s="665"/>
      <c r="H28" s="665"/>
      <c r="I28" s="665"/>
      <c r="J28" s="416"/>
      <c r="K28" s="665"/>
      <c r="L28" s="665"/>
      <c r="M28" s="666"/>
    </row>
    <row r="29" customFormat="false" ht="20.1" hidden="false" customHeight="true" outlineLevel="0" collapsed="false">
      <c r="A29" s="584" t="s">
        <v>75</v>
      </c>
      <c r="B29" s="669" t="n">
        <f aca="false">SUM(B8:B28)</f>
        <v>0</v>
      </c>
      <c r="C29" s="665" t="n">
        <f aca="false">SUM(C8:C28)</f>
        <v>0</v>
      </c>
      <c r="D29" s="665" t="n">
        <f aca="false">SUM(D8:D28)</f>
        <v>0</v>
      </c>
      <c r="E29" s="665" t="n">
        <f aca="false">SUM(E8:E28)</f>
        <v>0</v>
      </c>
      <c r="F29" s="665" t="n">
        <f aca="false">SUM(F8:F28)</f>
        <v>0</v>
      </c>
      <c r="G29" s="665" t="n">
        <f aca="false">SUM(G8:G28)</f>
        <v>0</v>
      </c>
      <c r="H29" s="665" t="n">
        <f aca="false">SUM(H8:H28)</f>
        <v>0</v>
      </c>
      <c r="I29" s="665" t="n">
        <f aca="false">SUM(I8:I28)</f>
        <v>0</v>
      </c>
      <c r="J29" s="665" t="n">
        <f aca="false">SUM(J8:J28)</f>
        <v>0</v>
      </c>
      <c r="K29" s="665" t="n">
        <f aca="false">SUM(K8:K28)</f>
        <v>0</v>
      </c>
      <c r="L29" s="665" t="n">
        <f aca="false">SUM(L8:L28)</f>
        <v>0</v>
      </c>
      <c r="M29" s="666" t="n">
        <f aca="false">SUM(M8:M28)</f>
        <v>0</v>
      </c>
    </row>
    <row r="30" customFormat="false" ht="20.1" hidden="false" customHeight="true" outlineLevel="0" collapsed="false">
      <c r="A30" s="419"/>
      <c r="B30" s="670"/>
      <c r="C30" s="671"/>
      <c r="D30" s="671"/>
      <c r="E30" s="672"/>
      <c r="F30" s="421"/>
      <c r="G30" s="421"/>
      <c r="H30" s="671"/>
      <c r="I30" s="672"/>
      <c r="J30" s="421"/>
      <c r="K30" s="421"/>
      <c r="L30" s="421"/>
      <c r="M30" s="680"/>
    </row>
  </sheetData>
  <mergeCells count="13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conditionalFormatting sqref="A6:A7">
    <cfRule type="expression" priority="2" aboveAverage="0" equalAverage="0" bottom="0" percent="0" rank="0" text="" dxfId="15">
      <formula>$A6=1</formula>
    </cfRule>
    <cfRule type="expression" priority="3" aboveAverage="0" equalAverage="0" bottom="0" percent="0" rank="0" text="" dxfId="16">
      <formula>$A6=3</formula>
    </cfRule>
    <cfRule type="expression" priority="4" aboveAverage="0" equalAverage="0" bottom="0" percent="0" rank="0" text="" dxfId="17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工作物等）&amp;R&amp;"ＭＳ 明朝,Regular"&amp;10&amp;U№　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1" zoomScalePageLayoutView="100" workbookViewId="0">
      <selection pane="topLeft" activeCell="E55" activeCellId="0" sqref="E55"/>
    </sheetView>
  </sheetViews>
  <sheetFormatPr defaultColWidth="8.9921875" defaultRowHeight="13.2" zeroHeight="false" outlineLevelRow="0" outlineLevelCol="0"/>
  <cols>
    <col collapsed="false" customWidth="true" hidden="false" outlineLevel="0" max="1" min="1" style="681" width="8.77"/>
    <col collapsed="false" customWidth="true" hidden="false" outlineLevel="0" max="2" min="2" style="682" width="29.44"/>
    <col collapsed="false" customWidth="true" hidden="false" outlineLevel="0" max="3" min="3" style="682" width="53.44"/>
    <col collapsed="false" customWidth="true" hidden="false" outlineLevel="0" max="4" min="4" style="683" width="12.77"/>
    <col collapsed="false" customWidth="true" hidden="false" outlineLevel="0" max="5" min="5" style="681" width="8.1"/>
    <col collapsed="false" customWidth="true" hidden="false" outlineLevel="0" max="6" min="6" style="684" width="13.66"/>
    <col collapsed="false" customWidth="true" hidden="false" outlineLevel="0" max="7" min="7" style="684" width="18.77"/>
    <col collapsed="false" customWidth="true" hidden="false" outlineLevel="0" max="8" min="8" style="681" width="13.66"/>
    <col collapsed="false" customWidth="true" hidden="false" outlineLevel="0" max="9" min="9" style="682" width="8.1"/>
    <col collapsed="false" customWidth="true" hidden="false" outlineLevel="0" max="10" min="10" style="682" width="3.1"/>
    <col collapsed="false" customWidth="true" hidden="false" outlineLevel="0" max="11" min="11" style="682" width="8.1"/>
    <col collapsed="false" customWidth="true" hidden="false" outlineLevel="0" max="12" min="12" style="682" width="3.1"/>
    <col collapsed="false" customWidth="true" hidden="false" outlineLevel="0" max="13" min="13" style="685" width="10.99"/>
    <col collapsed="false" customWidth="true" hidden="false" outlineLevel="0" max="14" min="14" style="298" width="10.44"/>
    <col collapsed="false" customWidth="false" hidden="false" outlineLevel="0" max="15" min="15" style="298" width="8.99"/>
    <col collapsed="false" customWidth="true" hidden="false" outlineLevel="0" max="16" min="16" style="298" width="17.77"/>
    <col collapsed="false" customWidth="true" hidden="false" outlineLevel="0" max="17" min="17" style="298" width="15.1"/>
    <col collapsed="false" customWidth="false" hidden="false" outlineLevel="0" max="257" min="18" style="298" width="8.99"/>
  </cols>
  <sheetData>
    <row r="1" customFormat="false" ht="27.9" hidden="false" customHeight="true" outlineLevel="0" collapsed="false">
      <c r="A1" s="303" t="s">
        <v>36</v>
      </c>
      <c r="B1" s="304" t="s">
        <v>37</v>
      </c>
      <c r="C1" s="304" t="s">
        <v>38</v>
      </c>
      <c r="D1" s="305" t="s">
        <v>39</v>
      </c>
      <c r="E1" s="304" t="s">
        <v>40</v>
      </c>
      <c r="F1" s="306" t="s">
        <v>56</v>
      </c>
      <c r="G1" s="306" t="s">
        <v>57</v>
      </c>
      <c r="H1" s="304" t="s">
        <v>58</v>
      </c>
      <c r="I1" s="307" t="s">
        <v>42</v>
      </c>
      <c r="J1" s="307"/>
      <c r="K1" s="307"/>
      <c r="L1" s="307"/>
      <c r="M1" s="307"/>
      <c r="N1" s="686" t="n">
        <v>1</v>
      </c>
      <c r="O1" s="687"/>
      <c r="P1" s="687"/>
      <c r="Q1" s="687"/>
      <c r="R1" s="687"/>
      <c r="S1" s="687"/>
    </row>
    <row r="2" customFormat="false" ht="14.1" hidden="false" customHeight="true" outlineLevel="0" collapsed="false">
      <c r="A2" s="688"/>
      <c r="B2" s="689"/>
      <c r="C2" s="690"/>
      <c r="D2" s="691"/>
      <c r="E2" s="692"/>
      <c r="F2" s="693"/>
      <c r="G2" s="693"/>
      <c r="H2" s="694"/>
      <c r="I2" s="695"/>
      <c r="J2" s="696"/>
      <c r="K2" s="696"/>
      <c r="L2" s="696"/>
      <c r="M2" s="697"/>
      <c r="N2" s="686" t="n">
        <v>2</v>
      </c>
      <c r="O2" s="687"/>
      <c r="P2" s="687"/>
      <c r="Q2" s="687"/>
      <c r="R2" s="687"/>
      <c r="S2" s="687"/>
    </row>
    <row r="3" customFormat="false" ht="14.1" hidden="false" customHeight="true" outlineLevel="0" collapsed="false">
      <c r="A3" s="698" t="n">
        <v>1</v>
      </c>
      <c r="B3" s="699" t="s">
        <v>59</v>
      </c>
      <c r="C3" s="700"/>
      <c r="D3" s="701"/>
      <c r="E3" s="702"/>
      <c r="F3" s="703"/>
      <c r="G3" s="703" t="n">
        <f aca="false">INT(D3*F3)</f>
        <v>0</v>
      </c>
      <c r="H3" s="704"/>
      <c r="I3" s="705"/>
      <c r="J3" s="706"/>
      <c r="K3" s="706"/>
      <c r="L3" s="706"/>
      <c r="M3" s="707"/>
      <c r="N3" s="686" t="n">
        <v>3</v>
      </c>
      <c r="O3" s="687"/>
      <c r="P3" s="687"/>
      <c r="Q3" s="687"/>
      <c r="R3" s="687"/>
      <c r="S3" s="687"/>
    </row>
    <row r="4" customFormat="false" ht="14.1" hidden="false" customHeight="true" outlineLevel="0" collapsed="false">
      <c r="A4" s="708"/>
      <c r="B4" s="689"/>
      <c r="C4" s="690"/>
      <c r="D4" s="691"/>
      <c r="E4" s="709"/>
      <c r="F4" s="693"/>
      <c r="G4" s="693"/>
      <c r="H4" s="694"/>
      <c r="I4" s="695"/>
      <c r="J4" s="696"/>
      <c r="K4" s="696"/>
      <c r="L4" s="696"/>
      <c r="M4" s="697"/>
      <c r="N4" s="686" t="n">
        <v>4</v>
      </c>
      <c r="O4" s="687"/>
      <c r="P4" s="687"/>
      <c r="Q4" s="687"/>
      <c r="R4" s="687"/>
      <c r="S4" s="687"/>
    </row>
    <row r="5" customFormat="false" ht="14.1" hidden="false" customHeight="true" outlineLevel="0" collapsed="false">
      <c r="A5" s="710" t="s">
        <v>133</v>
      </c>
      <c r="B5" s="699" t="s">
        <v>134</v>
      </c>
      <c r="C5" s="711"/>
      <c r="D5" s="712" t="n">
        <v>1</v>
      </c>
      <c r="E5" s="713" t="s">
        <v>45</v>
      </c>
      <c r="F5" s="703"/>
      <c r="G5" s="703"/>
      <c r="H5" s="714"/>
      <c r="I5" s="715"/>
      <c r="J5" s="715"/>
      <c r="K5" s="715"/>
      <c r="L5" s="715"/>
      <c r="M5" s="715"/>
      <c r="N5" s="686" t="n">
        <v>5</v>
      </c>
      <c r="O5" s="687"/>
      <c r="P5" s="687"/>
      <c r="Q5" s="687"/>
      <c r="R5" s="687"/>
      <c r="S5" s="687"/>
    </row>
    <row r="6" customFormat="false" ht="14.1" hidden="false" customHeight="true" outlineLevel="0" collapsed="false">
      <c r="A6" s="708"/>
      <c r="B6" s="689"/>
      <c r="C6" s="690"/>
      <c r="D6" s="691"/>
      <c r="E6" s="692"/>
      <c r="F6" s="693"/>
      <c r="G6" s="693"/>
      <c r="H6" s="694"/>
      <c r="I6" s="695"/>
      <c r="J6" s="696"/>
      <c r="K6" s="696"/>
      <c r="L6" s="696"/>
      <c r="M6" s="697"/>
      <c r="N6" s="686" t="n">
        <v>6</v>
      </c>
      <c r="O6" s="687"/>
      <c r="P6" s="687"/>
      <c r="Q6" s="687"/>
      <c r="R6" s="687"/>
      <c r="S6" s="687"/>
    </row>
    <row r="7" customFormat="false" ht="14.1" hidden="false" customHeight="true" outlineLevel="0" collapsed="false">
      <c r="A7" s="710" t="s">
        <v>135</v>
      </c>
      <c r="B7" s="699" t="s">
        <v>136</v>
      </c>
      <c r="C7" s="700"/>
      <c r="D7" s="712" t="n">
        <v>1</v>
      </c>
      <c r="E7" s="713" t="s">
        <v>45</v>
      </c>
      <c r="F7" s="703"/>
      <c r="G7" s="703"/>
      <c r="H7" s="714"/>
      <c r="I7" s="715"/>
      <c r="J7" s="715"/>
      <c r="K7" s="715"/>
      <c r="L7" s="715"/>
      <c r="M7" s="715"/>
      <c r="N7" s="686" t="n">
        <v>7</v>
      </c>
      <c r="O7" s="687"/>
      <c r="P7" s="687"/>
      <c r="Q7" s="687"/>
      <c r="R7" s="687"/>
      <c r="S7" s="687"/>
    </row>
    <row r="8" customFormat="false" ht="14.1" hidden="false" customHeight="true" outlineLevel="0" collapsed="false">
      <c r="A8" s="708"/>
      <c r="B8" s="690"/>
      <c r="C8" s="690"/>
      <c r="D8" s="691"/>
      <c r="E8" s="694"/>
      <c r="F8" s="693"/>
      <c r="G8" s="693"/>
      <c r="H8" s="694"/>
      <c r="I8" s="695"/>
      <c r="J8" s="696"/>
      <c r="K8" s="696"/>
      <c r="L8" s="696"/>
      <c r="M8" s="697"/>
      <c r="N8" s="686" t="n">
        <v>8</v>
      </c>
      <c r="O8" s="687"/>
      <c r="P8" s="687"/>
      <c r="Q8" s="687"/>
      <c r="R8" s="687"/>
      <c r="S8" s="687"/>
    </row>
    <row r="9" customFormat="false" ht="14.1" hidden="false" customHeight="true" outlineLevel="0" collapsed="false">
      <c r="A9" s="710" t="s">
        <v>137</v>
      </c>
      <c r="B9" s="699" t="s">
        <v>138</v>
      </c>
      <c r="C9" s="716"/>
      <c r="D9" s="712" t="n">
        <v>1</v>
      </c>
      <c r="E9" s="717" t="s">
        <v>45</v>
      </c>
      <c r="F9" s="703"/>
      <c r="G9" s="703"/>
      <c r="H9" s="704"/>
      <c r="I9" s="715"/>
      <c r="J9" s="715"/>
      <c r="K9" s="715"/>
      <c r="L9" s="715"/>
      <c r="M9" s="715"/>
      <c r="N9" s="686" t="n">
        <v>9</v>
      </c>
      <c r="O9" s="687"/>
      <c r="P9" s="687"/>
      <c r="Q9" s="687"/>
      <c r="R9" s="687"/>
      <c r="S9" s="687"/>
    </row>
    <row r="10" customFormat="false" ht="14.1" hidden="false" customHeight="true" outlineLevel="0" collapsed="false">
      <c r="A10" s="688"/>
      <c r="B10" s="689"/>
      <c r="C10" s="690"/>
      <c r="D10" s="691"/>
      <c r="E10" s="692"/>
      <c r="F10" s="693"/>
      <c r="G10" s="693"/>
      <c r="H10" s="694"/>
      <c r="I10" s="695"/>
      <c r="J10" s="696"/>
      <c r="K10" s="696"/>
      <c r="L10" s="696"/>
      <c r="M10" s="697"/>
      <c r="N10" s="686" t="n">
        <v>10</v>
      </c>
      <c r="O10" s="687"/>
      <c r="P10" s="687"/>
      <c r="Q10" s="687"/>
      <c r="R10" s="687"/>
      <c r="S10" s="687"/>
    </row>
    <row r="11" customFormat="false" ht="14.1" hidden="false" customHeight="true" outlineLevel="0" collapsed="false">
      <c r="A11" s="718"/>
      <c r="B11" s="699"/>
      <c r="C11" s="700"/>
      <c r="D11" s="719"/>
      <c r="E11" s="702"/>
      <c r="F11" s="703"/>
      <c r="G11" s="703"/>
      <c r="H11" s="720"/>
      <c r="I11" s="715"/>
      <c r="J11" s="715"/>
      <c r="K11" s="715"/>
      <c r="L11" s="715"/>
      <c r="M11" s="715"/>
      <c r="N11" s="686" t="n">
        <v>11</v>
      </c>
      <c r="O11" s="687"/>
      <c r="P11" s="687"/>
      <c r="Q11" s="687"/>
      <c r="R11" s="687"/>
      <c r="S11" s="687"/>
    </row>
    <row r="12" customFormat="false" ht="14.1" hidden="false" customHeight="true" outlineLevel="0" collapsed="false">
      <c r="A12" s="688"/>
      <c r="B12" s="689"/>
      <c r="C12" s="690"/>
      <c r="D12" s="691"/>
      <c r="E12" s="692"/>
      <c r="F12" s="693"/>
      <c r="G12" s="693"/>
      <c r="H12" s="721"/>
      <c r="I12" s="695"/>
      <c r="J12" s="696"/>
      <c r="K12" s="696"/>
      <c r="L12" s="696"/>
      <c r="M12" s="697"/>
      <c r="N12" s="686" t="n">
        <v>12</v>
      </c>
      <c r="O12" s="687"/>
      <c r="P12" s="687"/>
      <c r="Q12" s="687"/>
      <c r="R12" s="687"/>
      <c r="S12" s="687"/>
    </row>
    <row r="13" customFormat="false" ht="14.1" hidden="false" customHeight="true" outlineLevel="0" collapsed="false">
      <c r="A13" s="718"/>
      <c r="B13" s="722"/>
      <c r="C13" s="700"/>
      <c r="D13" s="723"/>
      <c r="E13" s="702"/>
      <c r="F13" s="703"/>
      <c r="G13" s="703"/>
      <c r="H13" s="724"/>
      <c r="I13" s="715"/>
      <c r="J13" s="715"/>
      <c r="K13" s="715"/>
      <c r="L13" s="715"/>
      <c r="M13" s="715"/>
      <c r="N13" s="686" t="n">
        <v>13</v>
      </c>
      <c r="O13" s="687"/>
      <c r="P13" s="687"/>
      <c r="Q13" s="687"/>
      <c r="R13" s="687"/>
      <c r="S13" s="687"/>
    </row>
    <row r="14" customFormat="false" ht="14.1" hidden="false" customHeight="true" outlineLevel="0" collapsed="false">
      <c r="A14" s="688"/>
      <c r="B14" s="689"/>
      <c r="C14" s="690"/>
      <c r="D14" s="691"/>
      <c r="E14" s="692"/>
      <c r="F14" s="693"/>
      <c r="G14" s="693"/>
      <c r="H14" s="725"/>
      <c r="I14" s="695"/>
      <c r="J14" s="696"/>
      <c r="K14" s="696"/>
      <c r="L14" s="696"/>
      <c r="M14" s="697"/>
      <c r="N14" s="686" t="n">
        <v>14</v>
      </c>
      <c r="O14" s="687"/>
      <c r="P14" s="687"/>
      <c r="Q14" s="687"/>
      <c r="R14" s="687"/>
      <c r="S14" s="687"/>
    </row>
    <row r="15" customFormat="false" ht="14.1" hidden="false" customHeight="true" outlineLevel="0" collapsed="false">
      <c r="A15" s="718"/>
      <c r="B15" s="699"/>
      <c r="C15" s="700"/>
      <c r="D15" s="726"/>
      <c r="E15" s="714"/>
      <c r="F15" s="703"/>
      <c r="G15" s="703"/>
      <c r="H15" s="727"/>
      <c r="I15" s="715"/>
      <c r="J15" s="715"/>
      <c r="K15" s="715"/>
      <c r="L15" s="715"/>
      <c r="M15" s="715"/>
      <c r="N15" s="686" t="n">
        <v>15</v>
      </c>
      <c r="O15" s="687"/>
      <c r="P15" s="687"/>
      <c r="Q15" s="687"/>
      <c r="R15" s="687"/>
      <c r="S15" s="687"/>
    </row>
    <row r="16" customFormat="false" ht="14.1" hidden="false" customHeight="true" outlineLevel="0" collapsed="false">
      <c r="A16" s="688"/>
      <c r="B16" s="689"/>
      <c r="C16" s="690"/>
      <c r="D16" s="691"/>
      <c r="E16" s="692"/>
      <c r="F16" s="693"/>
      <c r="G16" s="693"/>
      <c r="H16" s="721"/>
      <c r="I16" s="695"/>
      <c r="J16" s="696"/>
      <c r="K16" s="696"/>
      <c r="L16" s="696"/>
      <c r="M16" s="697"/>
      <c r="N16" s="686" t="n">
        <v>16</v>
      </c>
      <c r="O16" s="687"/>
      <c r="P16" s="687"/>
      <c r="Q16" s="687"/>
      <c r="R16" s="687"/>
      <c r="S16" s="687"/>
    </row>
    <row r="17" customFormat="false" ht="14.1" hidden="false" customHeight="true" outlineLevel="0" collapsed="false">
      <c r="A17" s="718"/>
      <c r="B17" s="722"/>
      <c r="C17" s="728"/>
      <c r="D17" s="729"/>
      <c r="E17" s="730"/>
      <c r="F17" s="703"/>
      <c r="G17" s="703"/>
      <c r="H17" s="720"/>
      <c r="I17" s="715"/>
      <c r="J17" s="715"/>
      <c r="K17" s="715"/>
      <c r="L17" s="715"/>
      <c r="M17" s="715"/>
      <c r="N17" s="686" t="n">
        <v>17</v>
      </c>
      <c r="O17" s="687"/>
      <c r="P17" s="687"/>
      <c r="Q17" s="687"/>
      <c r="R17" s="687"/>
      <c r="S17" s="687"/>
    </row>
    <row r="18" customFormat="false" ht="14.1" hidden="false" customHeight="true" outlineLevel="0" collapsed="false">
      <c r="A18" s="688"/>
      <c r="B18" s="690"/>
      <c r="C18" s="690"/>
      <c r="D18" s="691"/>
      <c r="E18" s="694"/>
      <c r="F18" s="693"/>
      <c r="G18" s="693"/>
      <c r="H18" s="694"/>
      <c r="I18" s="695"/>
      <c r="J18" s="696"/>
      <c r="K18" s="696"/>
      <c r="L18" s="696"/>
      <c r="M18" s="697"/>
      <c r="N18" s="686" t="n">
        <v>18</v>
      </c>
      <c r="O18" s="687"/>
      <c r="P18" s="687"/>
      <c r="Q18" s="687"/>
      <c r="R18" s="687"/>
      <c r="S18" s="687"/>
    </row>
    <row r="19" customFormat="false" ht="14.1" hidden="false" customHeight="true" outlineLevel="0" collapsed="false">
      <c r="A19" s="718"/>
      <c r="B19" s="699"/>
      <c r="C19" s="716"/>
      <c r="D19" s="731"/>
      <c r="E19" s="704"/>
      <c r="F19" s="703"/>
      <c r="G19" s="703"/>
      <c r="H19" s="704"/>
      <c r="I19" s="715"/>
      <c r="J19" s="715"/>
      <c r="K19" s="715"/>
      <c r="L19" s="715"/>
      <c r="M19" s="715"/>
      <c r="N19" s="686" t="n">
        <v>19</v>
      </c>
      <c r="O19" s="687"/>
      <c r="P19" s="687"/>
      <c r="Q19" s="687"/>
      <c r="R19" s="687"/>
      <c r="S19" s="687"/>
    </row>
    <row r="20" customFormat="false" ht="14.1" hidden="false" customHeight="true" outlineLevel="0" collapsed="false">
      <c r="A20" s="688"/>
      <c r="B20" s="689"/>
      <c r="C20" s="690"/>
      <c r="D20" s="691"/>
      <c r="E20" s="692"/>
      <c r="F20" s="693"/>
      <c r="G20" s="693"/>
      <c r="H20" s="694"/>
      <c r="I20" s="695"/>
      <c r="J20" s="696"/>
      <c r="K20" s="696"/>
      <c r="L20" s="696"/>
      <c r="M20" s="697"/>
      <c r="N20" s="686" t="n">
        <v>20</v>
      </c>
      <c r="O20" s="687"/>
      <c r="P20" s="687"/>
      <c r="Q20" s="687"/>
      <c r="R20" s="687"/>
      <c r="S20" s="687"/>
    </row>
    <row r="21" customFormat="false" ht="14.1" hidden="false" customHeight="true" outlineLevel="0" collapsed="false">
      <c r="A21" s="718"/>
      <c r="B21" s="699"/>
      <c r="C21" s="700"/>
      <c r="D21" s="719"/>
      <c r="E21" s="702"/>
      <c r="F21" s="703"/>
      <c r="G21" s="703"/>
      <c r="H21" s="714"/>
      <c r="I21" s="715"/>
      <c r="J21" s="715"/>
      <c r="K21" s="715"/>
      <c r="L21" s="715"/>
      <c r="M21" s="715"/>
      <c r="N21" s="686" t="n">
        <v>21</v>
      </c>
      <c r="O21" s="687"/>
      <c r="P21" s="687"/>
      <c r="Q21" s="687"/>
      <c r="R21" s="687"/>
      <c r="S21" s="687"/>
    </row>
    <row r="22" customFormat="false" ht="14.1" hidden="false" customHeight="true" outlineLevel="0" collapsed="false">
      <c r="A22" s="688"/>
      <c r="B22" s="689"/>
      <c r="C22" s="690"/>
      <c r="D22" s="691"/>
      <c r="E22" s="692"/>
      <c r="F22" s="693"/>
      <c r="G22" s="693"/>
      <c r="H22" s="694"/>
      <c r="I22" s="695"/>
      <c r="J22" s="696"/>
      <c r="K22" s="696"/>
      <c r="L22" s="696"/>
      <c r="M22" s="697"/>
      <c r="N22" s="686" t="n">
        <v>22</v>
      </c>
      <c r="O22" s="687"/>
      <c r="P22" s="687"/>
      <c r="Q22" s="687"/>
      <c r="R22" s="687"/>
      <c r="S22" s="687"/>
    </row>
    <row r="23" customFormat="false" ht="14.1" hidden="false" customHeight="true" outlineLevel="0" collapsed="false">
      <c r="A23" s="718"/>
      <c r="B23" s="699"/>
      <c r="C23" s="700"/>
      <c r="D23" s="723"/>
      <c r="E23" s="702"/>
      <c r="F23" s="703"/>
      <c r="G23" s="703"/>
      <c r="H23" s="714"/>
      <c r="I23" s="715"/>
      <c r="J23" s="715"/>
      <c r="K23" s="715"/>
      <c r="L23" s="715"/>
      <c r="M23" s="715"/>
      <c r="N23" s="686" t="n">
        <v>23</v>
      </c>
      <c r="O23" s="687"/>
      <c r="P23" s="687"/>
      <c r="Q23" s="687"/>
      <c r="R23" s="687"/>
      <c r="S23" s="687"/>
    </row>
    <row r="24" customFormat="false" ht="14.1" hidden="false" customHeight="true" outlineLevel="0" collapsed="false">
      <c r="A24" s="688"/>
      <c r="B24" s="690"/>
      <c r="C24" s="690"/>
      <c r="D24" s="691"/>
      <c r="E24" s="694"/>
      <c r="F24" s="693"/>
      <c r="G24" s="693"/>
      <c r="H24" s="725"/>
      <c r="I24" s="695"/>
      <c r="J24" s="696"/>
      <c r="K24" s="696"/>
      <c r="L24" s="696"/>
      <c r="M24" s="697"/>
      <c r="N24" s="686" t="n">
        <v>24</v>
      </c>
      <c r="O24" s="687"/>
      <c r="P24" s="687"/>
      <c r="Q24" s="687"/>
      <c r="R24" s="687"/>
      <c r="S24" s="687"/>
    </row>
    <row r="25" customFormat="false" ht="14.1" hidden="false" customHeight="true" outlineLevel="0" collapsed="false">
      <c r="A25" s="718"/>
      <c r="B25" s="732" t="s">
        <v>62</v>
      </c>
      <c r="C25" s="733"/>
      <c r="D25" s="734"/>
      <c r="E25" s="732"/>
      <c r="F25" s="735"/>
      <c r="G25" s="736"/>
      <c r="H25" s="737"/>
      <c r="I25" s="715"/>
      <c r="J25" s="715"/>
      <c r="K25" s="715"/>
      <c r="L25" s="715"/>
      <c r="M25" s="715"/>
      <c r="N25" s="686" t="n">
        <v>25</v>
      </c>
      <c r="O25" s="687"/>
      <c r="P25" s="687"/>
      <c r="Q25" s="687"/>
      <c r="R25" s="687"/>
      <c r="S25" s="687"/>
    </row>
    <row r="26" customFormat="false" ht="14.1" hidden="false" customHeight="true" outlineLevel="0" collapsed="false">
      <c r="A26" s="738"/>
      <c r="B26" s="690"/>
      <c r="C26" s="690"/>
      <c r="D26" s="691"/>
      <c r="E26" s="694"/>
      <c r="F26" s="693"/>
      <c r="G26" s="693"/>
      <c r="H26" s="721"/>
      <c r="I26" s="695"/>
      <c r="J26" s="696"/>
      <c r="K26" s="696"/>
      <c r="L26" s="696"/>
      <c r="M26" s="697"/>
      <c r="N26" s="686" t="n">
        <v>26</v>
      </c>
      <c r="O26" s="739"/>
      <c r="P26" s="687"/>
      <c r="Q26" s="687"/>
      <c r="R26" s="687"/>
      <c r="S26" s="687"/>
    </row>
    <row r="27" customFormat="false" ht="14.1" hidden="false" customHeight="true" outlineLevel="0" collapsed="false">
      <c r="A27" s="740"/>
      <c r="B27" s="717" t="s">
        <v>139</v>
      </c>
      <c r="C27" s="716"/>
      <c r="D27" s="731"/>
      <c r="E27" s="704"/>
      <c r="F27" s="703"/>
      <c r="G27" s="703"/>
      <c r="H27" s="714"/>
      <c r="I27" s="715"/>
      <c r="J27" s="715"/>
      <c r="K27" s="715"/>
      <c r="L27" s="715"/>
      <c r="M27" s="715"/>
      <c r="N27" s="686" t="n">
        <v>27</v>
      </c>
      <c r="O27" s="687"/>
      <c r="P27" s="687"/>
      <c r="Q27" s="687"/>
      <c r="R27" s="687"/>
      <c r="S27" s="687"/>
    </row>
    <row r="28" customFormat="false" ht="14.1" hidden="false" customHeight="true" outlineLevel="0" collapsed="false">
      <c r="A28" s="688"/>
      <c r="B28" s="741"/>
      <c r="C28" s="733"/>
      <c r="D28" s="734"/>
      <c r="E28" s="742"/>
      <c r="F28" s="743"/>
      <c r="G28" s="743"/>
      <c r="H28" s="744"/>
      <c r="I28" s="695"/>
      <c r="J28" s="696"/>
      <c r="K28" s="696"/>
      <c r="L28" s="696"/>
      <c r="M28" s="697"/>
      <c r="N28" s="686" t="n">
        <v>28</v>
      </c>
      <c r="O28" s="739"/>
      <c r="P28" s="739"/>
      <c r="Q28" s="687"/>
      <c r="R28" s="687"/>
      <c r="S28" s="687"/>
    </row>
    <row r="29" customFormat="false" ht="14.1" hidden="false" customHeight="true" outlineLevel="0" collapsed="false">
      <c r="A29" s="718"/>
      <c r="B29" s="699"/>
      <c r="C29" s="728"/>
      <c r="D29" s="723"/>
      <c r="E29" s="702"/>
      <c r="F29" s="703"/>
      <c r="G29" s="703"/>
      <c r="H29" s="745"/>
      <c r="I29" s="715"/>
      <c r="J29" s="715"/>
      <c r="K29" s="715"/>
      <c r="L29" s="715"/>
      <c r="M29" s="715"/>
      <c r="N29" s="686" t="n">
        <v>29</v>
      </c>
      <c r="O29" s="687"/>
      <c r="P29" s="687"/>
      <c r="Q29" s="687"/>
      <c r="R29" s="687"/>
      <c r="S29" s="687"/>
    </row>
    <row r="30" customFormat="false" ht="14.1" hidden="false" customHeight="true" outlineLevel="0" collapsed="false">
      <c r="A30" s="688"/>
      <c r="B30" s="689"/>
      <c r="C30" s="690"/>
      <c r="D30" s="691"/>
      <c r="E30" s="692"/>
      <c r="F30" s="693"/>
      <c r="G30" s="693"/>
      <c r="H30" s="744"/>
      <c r="I30" s="695"/>
      <c r="J30" s="696"/>
      <c r="K30" s="696"/>
      <c r="L30" s="696"/>
      <c r="M30" s="697"/>
      <c r="N30" s="686" t="n">
        <v>30</v>
      </c>
      <c r="O30" s="687"/>
      <c r="P30" s="687"/>
      <c r="Q30" s="687"/>
      <c r="R30" s="687"/>
      <c r="S30" s="687"/>
    </row>
    <row r="31" customFormat="false" ht="14.1" hidden="false" customHeight="true" outlineLevel="0" collapsed="false">
      <c r="A31" s="718" t="n">
        <v>7</v>
      </c>
      <c r="B31" s="746" t="s">
        <v>51</v>
      </c>
      <c r="C31" s="700"/>
      <c r="D31" s="712" t="n">
        <v>1</v>
      </c>
      <c r="E31" s="717" t="s">
        <v>45</v>
      </c>
      <c r="F31" s="703"/>
      <c r="G31" s="703"/>
      <c r="H31" s="745"/>
      <c r="I31" s="715"/>
      <c r="J31" s="715"/>
      <c r="K31" s="715"/>
      <c r="L31" s="715"/>
      <c r="M31" s="715"/>
      <c r="N31" s="686" t="n">
        <v>31</v>
      </c>
      <c r="O31" s="687"/>
      <c r="P31" s="687"/>
      <c r="Q31" s="687"/>
      <c r="R31" s="687"/>
      <c r="S31" s="687"/>
    </row>
    <row r="32" customFormat="false" ht="14.1" hidden="false" customHeight="true" outlineLevel="0" collapsed="false">
      <c r="A32" s="688"/>
      <c r="B32" s="689"/>
      <c r="C32" s="690"/>
      <c r="D32" s="691"/>
      <c r="E32" s="692"/>
      <c r="F32" s="693"/>
      <c r="G32" s="693"/>
      <c r="H32" s="744"/>
      <c r="I32" s="695"/>
      <c r="J32" s="696"/>
      <c r="K32" s="696"/>
      <c r="L32" s="696"/>
      <c r="M32" s="697"/>
      <c r="N32" s="686" t="n">
        <v>32</v>
      </c>
      <c r="O32" s="687"/>
      <c r="P32" s="687"/>
      <c r="Q32" s="687"/>
      <c r="R32" s="687"/>
      <c r="S32" s="687"/>
    </row>
    <row r="33" customFormat="false" ht="14.1" hidden="false" customHeight="true" outlineLevel="0" collapsed="false">
      <c r="A33" s="747"/>
      <c r="B33" s="722"/>
      <c r="C33" s="700"/>
      <c r="D33" s="723"/>
      <c r="E33" s="702"/>
      <c r="F33" s="736"/>
      <c r="G33" s="736"/>
      <c r="H33" s="745"/>
      <c r="I33" s="715"/>
      <c r="J33" s="715"/>
      <c r="K33" s="715"/>
      <c r="L33" s="715"/>
      <c r="M33" s="715"/>
      <c r="N33" s="686" t="n">
        <v>33</v>
      </c>
      <c r="O33" s="687"/>
      <c r="P33" s="687"/>
      <c r="Q33" s="687"/>
      <c r="R33" s="687"/>
      <c r="S33" s="687"/>
    </row>
    <row r="34" customFormat="false" ht="14.1" hidden="false" customHeight="true" outlineLevel="0" collapsed="false">
      <c r="A34" s="688"/>
      <c r="B34" s="689"/>
      <c r="C34" s="690"/>
      <c r="D34" s="691"/>
      <c r="E34" s="709"/>
      <c r="F34" s="693"/>
      <c r="G34" s="693"/>
      <c r="H34" s="744"/>
      <c r="I34" s="695"/>
      <c r="J34" s="696"/>
      <c r="K34" s="696"/>
      <c r="L34" s="696"/>
      <c r="M34" s="697"/>
      <c r="N34" s="686" t="n">
        <v>34</v>
      </c>
      <c r="O34" s="687"/>
      <c r="P34" s="687"/>
      <c r="Q34" s="687"/>
      <c r="R34" s="687"/>
      <c r="S34" s="687"/>
    </row>
    <row r="35" customFormat="false" ht="14.1" hidden="false" customHeight="true" outlineLevel="0" collapsed="false">
      <c r="A35" s="718"/>
      <c r="B35" s="722"/>
      <c r="C35" s="711"/>
      <c r="D35" s="748"/>
      <c r="E35" s="702"/>
      <c r="F35" s="703"/>
      <c r="G35" s="703"/>
      <c r="H35" s="745"/>
      <c r="I35" s="715"/>
      <c r="J35" s="715"/>
      <c r="K35" s="715"/>
      <c r="L35" s="715"/>
      <c r="M35" s="715"/>
      <c r="N35" s="686" t="n">
        <v>35</v>
      </c>
      <c r="O35" s="687"/>
      <c r="P35" s="687"/>
      <c r="Q35" s="687"/>
      <c r="R35" s="687"/>
      <c r="S35" s="687"/>
    </row>
    <row r="36" customFormat="false" ht="14.1" hidden="false" customHeight="true" outlineLevel="0" collapsed="false">
      <c r="A36" s="688"/>
      <c r="B36" s="690"/>
      <c r="C36" s="690"/>
      <c r="D36" s="691"/>
      <c r="E36" s="694"/>
      <c r="F36" s="693"/>
      <c r="G36" s="693"/>
      <c r="H36" s="694"/>
      <c r="I36" s="695"/>
      <c r="J36" s="696"/>
      <c r="K36" s="696"/>
      <c r="L36" s="696"/>
      <c r="M36" s="697"/>
      <c r="N36" s="686" t="n">
        <v>36</v>
      </c>
      <c r="O36" s="687"/>
      <c r="P36" s="687"/>
      <c r="Q36" s="687"/>
      <c r="R36" s="687"/>
      <c r="S36" s="687"/>
    </row>
    <row r="37" customFormat="false" ht="14.1" hidden="false" customHeight="true" outlineLevel="0" collapsed="false">
      <c r="A37" s="747"/>
      <c r="B37" s="732"/>
      <c r="C37" s="733"/>
      <c r="D37" s="734"/>
      <c r="E37" s="732"/>
      <c r="F37" s="735"/>
      <c r="G37" s="736"/>
      <c r="H37" s="732"/>
      <c r="I37" s="749"/>
      <c r="J37" s="750"/>
      <c r="K37" s="750"/>
      <c r="L37" s="750"/>
      <c r="M37" s="751"/>
      <c r="N37" s="686" t="n">
        <v>37</v>
      </c>
      <c r="O37" s="687"/>
      <c r="P37" s="687"/>
      <c r="Q37" s="687"/>
      <c r="R37" s="687"/>
      <c r="S37" s="687"/>
    </row>
    <row r="38" customFormat="false" ht="14.1" hidden="false" customHeight="true" outlineLevel="0" collapsed="false">
      <c r="A38" s="688"/>
      <c r="B38" s="690"/>
      <c r="C38" s="690"/>
      <c r="D38" s="691"/>
      <c r="E38" s="694"/>
      <c r="F38" s="693"/>
      <c r="G38" s="693"/>
      <c r="H38" s="694"/>
      <c r="I38" s="752"/>
      <c r="J38" s="696"/>
      <c r="K38" s="696"/>
      <c r="L38" s="696"/>
      <c r="M38" s="697"/>
      <c r="N38" s="686" t="n">
        <v>38</v>
      </c>
      <c r="O38" s="687"/>
      <c r="P38" s="687"/>
      <c r="Q38" s="687"/>
      <c r="R38" s="687"/>
      <c r="S38" s="687"/>
    </row>
    <row r="39" customFormat="false" ht="14.1" hidden="false" customHeight="true" outlineLevel="0" collapsed="false">
      <c r="A39" s="753"/>
      <c r="B39" s="754"/>
      <c r="C39" s="755"/>
      <c r="D39" s="756"/>
      <c r="E39" s="754"/>
      <c r="F39" s="757"/>
      <c r="G39" s="757"/>
      <c r="H39" s="754"/>
      <c r="I39" s="758"/>
      <c r="J39" s="759"/>
      <c r="K39" s="759"/>
      <c r="L39" s="759"/>
      <c r="M39" s="760"/>
      <c r="N39" s="686" t="n">
        <v>39</v>
      </c>
      <c r="O39" s="687"/>
      <c r="P39" s="687"/>
      <c r="Q39" s="687"/>
      <c r="R39" s="687"/>
      <c r="S39" s="687"/>
    </row>
    <row r="40" customFormat="false" ht="27.9" hidden="false" customHeight="true" outlineLevel="0" collapsed="false">
      <c r="A40" s="303" t="s">
        <v>36</v>
      </c>
      <c r="B40" s="304" t="s">
        <v>37</v>
      </c>
      <c r="C40" s="304" t="s">
        <v>38</v>
      </c>
      <c r="D40" s="305" t="s">
        <v>39</v>
      </c>
      <c r="E40" s="304" t="s">
        <v>40</v>
      </c>
      <c r="F40" s="306" t="s">
        <v>56</v>
      </c>
      <c r="G40" s="306" t="s">
        <v>57</v>
      </c>
      <c r="H40" s="304" t="s">
        <v>58</v>
      </c>
      <c r="I40" s="307" t="s">
        <v>42</v>
      </c>
      <c r="J40" s="307"/>
      <c r="K40" s="307"/>
      <c r="L40" s="307"/>
      <c r="M40" s="307"/>
      <c r="N40" s="686" t="n">
        <v>1</v>
      </c>
      <c r="O40" s="686"/>
      <c r="P40" s="687"/>
      <c r="Q40" s="687"/>
      <c r="R40" s="687"/>
      <c r="S40" s="687"/>
    </row>
    <row r="41" customFormat="false" ht="14.1" hidden="false" customHeight="true" outlineLevel="0" collapsed="false">
      <c r="A41" s="688"/>
      <c r="B41" s="689"/>
      <c r="C41" s="761"/>
      <c r="D41" s="691"/>
      <c r="E41" s="694"/>
      <c r="F41" s="693"/>
      <c r="G41" s="762" t="s">
        <v>140</v>
      </c>
      <c r="H41" s="694"/>
      <c r="I41" s="695"/>
      <c r="J41" s="696"/>
      <c r="K41" s="696"/>
      <c r="L41" s="696"/>
      <c r="M41" s="697"/>
      <c r="N41" s="686" t="n">
        <v>2</v>
      </c>
      <c r="O41" s="687"/>
      <c r="P41" s="687"/>
      <c r="Q41" s="687"/>
      <c r="R41" s="687"/>
      <c r="S41" s="687"/>
    </row>
    <row r="42" customFormat="false" ht="14.1" hidden="false" customHeight="true" outlineLevel="0" collapsed="false">
      <c r="A42" s="718" t="s">
        <v>133</v>
      </c>
      <c r="B42" s="763" t="s">
        <v>134</v>
      </c>
      <c r="C42" s="716"/>
      <c r="D42" s="731"/>
      <c r="E42" s="704"/>
      <c r="F42" s="703"/>
      <c r="G42" s="703"/>
      <c r="H42" s="704"/>
      <c r="I42" s="705"/>
      <c r="J42" s="706"/>
      <c r="K42" s="706"/>
      <c r="L42" s="706"/>
      <c r="M42" s="707"/>
      <c r="N42" s="686" t="n">
        <v>3</v>
      </c>
      <c r="O42" s="687"/>
      <c r="P42" s="687"/>
      <c r="Q42" s="687"/>
      <c r="R42" s="687"/>
      <c r="S42" s="687"/>
    </row>
    <row r="43" customFormat="false" ht="14.1" hidden="false" customHeight="true" outlineLevel="0" collapsed="false">
      <c r="A43" s="688"/>
      <c r="B43" s="689"/>
      <c r="C43" s="690"/>
      <c r="D43" s="691"/>
      <c r="E43" s="692"/>
      <c r="F43" s="693"/>
      <c r="G43" s="693"/>
      <c r="H43" s="764"/>
      <c r="I43" s="765"/>
      <c r="J43" s="766"/>
      <c r="K43" s="767"/>
      <c r="L43" s="696"/>
      <c r="M43" s="768"/>
      <c r="N43" s="686" t="n">
        <v>4</v>
      </c>
      <c r="O43" s="687"/>
      <c r="P43" s="687"/>
      <c r="Q43" s="687"/>
      <c r="R43" s="687"/>
      <c r="S43" s="687"/>
    </row>
    <row r="44" customFormat="false" ht="14.1" hidden="false" customHeight="true" outlineLevel="0" collapsed="false">
      <c r="A44" s="718"/>
      <c r="B44" s="769" t="s">
        <v>141</v>
      </c>
      <c r="C44" s="770" t="s">
        <v>142</v>
      </c>
      <c r="D44" s="771" t="n">
        <v>515</v>
      </c>
      <c r="E44" s="772" t="s">
        <v>143</v>
      </c>
      <c r="F44" s="703"/>
      <c r="G44" s="703"/>
      <c r="H44" s="773"/>
      <c r="I44" s="774"/>
      <c r="J44" s="706"/>
      <c r="K44" s="706"/>
      <c r="L44" s="706"/>
      <c r="M44" s="707"/>
      <c r="N44" s="686" t="n">
        <v>5</v>
      </c>
      <c r="O44" s="687"/>
      <c r="P44" s="687"/>
      <c r="Q44" s="687"/>
      <c r="R44" s="687"/>
      <c r="S44" s="687"/>
    </row>
    <row r="45" customFormat="false" ht="14.1" hidden="false" customHeight="true" outlineLevel="0" collapsed="false">
      <c r="A45" s="688"/>
      <c r="B45" s="690"/>
      <c r="C45" s="690"/>
      <c r="D45" s="691"/>
      <c r="E45" s="694"/>
      <c r="F45" s="693"/>
      <c r="G45" s="693"/>
      <c r="H45" s="775"/>
      <c r="I45" s="765"/>
      <c r="J45" s="766"/>
      <c r="K45" s="767"/>
      <c r="L45" s="696"/>
      <c r="M45" s="768"/>
      <c r="N45" s="686" t="n">
        <v>6</v>
      </c>
      <c r="O45" s="687"/>
      <c r="P45" s="687"/>
      <c r="Q45" s="687"/>
      <c r="R45" s="687"/>
      <c r="S45" s="687"/>
    </row>
    <row r="46" customFormat="false" ht="14.1" hidden="false" customHeight="true" outlineLevel="0" collapsed="false">
      <c r="A46" s="718"/>
      <c r="B46" s="769" t="s">
        <v>144</v>
      </c>
      <c r="C46" s="770" t="s">
        <v>142</v>
      </c>
      <c r="D46" s="771" t="n">
        <v>515</v>
      </c>
      <c r="E46" s="772" t="s">
        <v>143</v>
      </c>
      <c r="F46" s="703"/>
      <c r="G46" s="703"/>
      <c r="H46" s="773"/>
      <c r="I46" s="774"/>
      <c r="J46" s="706"/>
      <c r="K46" s="706"/>
      <c r="L46" s="706"/>
      <c r="M46" s="707"/>
      <c r="N46" s="686" t="n">
        <v>7</v>
      </c>
      <c r="O46" s="687"/>
      <c r="P46" s="687"/>
      <c r="Q46" s="687"/>
      <c r="R46" s="687"/>
      <c r="S46" s="687"/>
    </row>
    <row r="47" customFormat="false" ht="14.1" hidden="false" customHeight="true" outlineLevel="0" collapsed="false">
      <c r="A47" s="688"/>
      <c r="B47" s="690"/>
      <c r="C47" s="690"/>
      <c r="D47" s="691"/>
      <c r="E47" s="694"/>
      <c r="F47" s="693"/>
      <c r="G47" s="693"/>
      <c r="H47" s="775"/>
      <c r="I47" s="765"/>
      <c r="J47" s="766"/>
      <c r="K47" s="767"/>
      <c r="L47" s="696"/>
      <c r="M47" s="768"/>
      <c r="N47" s="686" t="n">
        <v>8</v>
      </c>
      <c r="O47" s="687"/>
      <c r="P47" s="687"/>
      <c r="Q47" s="687"/>
      <c r="R47" s="687"/>
      <c r="S47" s="687"/>
    </row>
    <row r="48" customFormat="false" ht="14.1" hidden="false" customHeight="true" outlineLevel="0" collapsed="false">
      <c r="A48" s="718"/>
      <c r="B48" s="769" t="s">
        <v>145</v>
      </c>
      <c r="C48" s="776" t="s">
        <v>146</v>
      </c>
      <c r="D48" s="771" t="n">
        <v>1</v>
      </c>
      <c r="E48" s="772" t="s">
        <v>147</v>
      </c>
      <c r="F48" s="703"/>
      <c r="G48" s="703"/>
      <c r="H48" s="773"/>
      <c r="I48" s="774"/>
      <c r="J48" s="706"/>
      <c r="K48" s="706"/>
      <c r="L48" s="706"/>
      <c r="M48" s="707"/>
      <c r="N48" s="686" t="n">
        <v>9</v>
      </c>
      <c r="O48" s="687"/>
      <c r="P48" s="687"/>
      <c r="Q48" s="687"/>
      <c r="R48" s="687"/>
      <c r="S48" s="687"/>
    </row>
    <row r="49" customFormat="false" ht="14.1" hidden="false" customHeight="true" outlineLevel="0" collapsed="false">
      <c r="A49" s="688"/>
      <c r="B49" s="689"/>
      <c r="C49" s="690"/>
      <c r="D49" s="691"/>
      <c r="E49" s="692"/>
      <c r="F49" s="693"/>
      <c r="G49" s="693"/>
      <c r="H49" s="764"/>
      <c r="I49" s="765"/>
      <c r="J49" s="766"/>
      <c r="K49" s="767"/>
      <c r="L49" s="696"/>
      <c r="M49" s="768"/>
      <c r="N49" s="686" t="n">
        <v>10</v>
      </c>
      <c r="O49" s="687"/>
      <c r="P49" s="687"/>
      <c r="Q49" s="687"/>
      <c r="R49" s="687"/>
      <c r="S49" s="687"/>
    </row>
    <row r="50" customFormat="false" ht="14.1" hidden="false" customHeight="true" outlineLevel="0" collapsed="false">
      <c r="A50" s="718"/>
      <c r="B50" s="769" t="s">
        <v>145</v>
      </c>
      <c r="C50" s="776" t="s">
        <v>148</v>
      </c>
      <c r="D50" s="777" t="n">
        <v>1</v>
      </c>
      <c r="E50" s="778" t="s">
        <v>147</v>
      </c>
      <c r="F50" s="703"/>
      <c r="G50" s="703"/>
      <c r="H50" s="773"/>
      <c r="I50" s="774"/>
      <c r="J50" s="706"/>
      <c r="K50" s="706"/>
      <c r="L50" s="706"/>
      <c r="M50" s="707"/>
      <c r="N50" s="686" t="n">
        <v>11</v>
      </c>
      <c r="O50" s="687"/>
      <c r="P50" s="687"/>
      <c r="Q50" s="687"/>
      <c r="R50" s="687"/>
      <c r="S50" s="687"/>
    </row>
    <row r="51" customFormat="false" ht="14.1" hidden="false" customHeight="true" outlineLevel="0" collapsed="false">
      <c r="A51" s="688"/>
      <c r="B51" s="689"/>
      <c r="C51" s="690"/>
      <c r="D51" s="691"/>
      <c r="E51" s="692"/>
      <c r="F51" s="693"/>
      <c r="G51" s="693"/>
      <c r="H51" s="764"/>
      <c r="I51" s="765"/>
      <c r="J51" s="766"/>
      <c r="K51" s="767"/>
      <c r="L51" s="696"/>
      <c r="M51" s="768"/>
      <c r="N51" s="686" t="n">
        <v>12</v>
      </c>
      <c r="O51" s="687"/>
      <c r="P51" s="687"/>
      <c r="Q51" s="687"/>
      <c r="R51" s="687"/>
      <c r="S51" s="687"/>
    </row>
    <row r="52" customFormat="false" ht="14.1" hidden="false" customHeight="true" outlineLevel="0" collapsed="false">
      <c r="A52" s="718"/>
      <c r="B52" s="769" t="s">
        <v>145</v>
      </c>
      <c r="C52" s="776" t="s">
        <v>149</v>
      </c>
      <c r="D52" s="777" t="n">
        <v>1</v>
      </c>
      <c r="E52" s="779" t="s">
        <v>147</v>
      </c>
      <c r="F52" s="703"/>
      <c r="G52" s="703"/>
      <c r="H52" s="773"/>
      <c r="I52" s="774"/>
      <c r="J52" s="706"/>
      <c r="K52" s="706"/>
      <c r="L52" s="706"/>
      <c r="M52" s="707"/>
      <c r="N52" s="686" t="n">
        <v>13</v>
      </c>
      <c r="O52" s="687"/>
      <c r="P52" s="687"/>
      <c r="Q52" s="687"/>
      <c r="R52" s="687"/>
      <c r="S52" s="687"/>
    </row>
    <row r="53" customFormat="false" ht="14.1" hidden="false" customHeight="true" outlineLevel="0" collapsed="false">
      <c r="A53" s="688"/>
      <c r="B53" s="689"/>
      <c r="C53" s="690"/>
      <c r="D53" s="691"/>
      <c r="E53" s="692"/>
      <c r="F53" s="693"/>
      <c r="G53" s="693"/>
      <c r="H53" s="764"/>
      <c r="I53" s="765"/>
      <c r="J53" s="766"/>
      <c r="K53" s="767"/>
      <c r="L53" s="696"/>
      <c r="M53" s="768"/>
      <c r="N53" s="686" t="n">
        <v>14</v>
      </c>
      <c r="O53" s="687"/>
      <c r="P53" s="687"/>
      <c r="Q53" s="687"/>
      <c r="R53" s="687"/>
      <c r="S53" s="687"/>
    </row>
    <row r="54" customFormat="false" ht="14.1" hidden="false" customHeight="true" outlineLevel="0" collapsed="false">
      <c r="A54" s="718"/>
      <c r="B54" s="780"/>
      <c r="C54" s="770"/>
      <c r="D54" s="781"/>
      <c r="E54" s="779"/>
      <c r="F54" s="703"/>
      <c r="G54" s="703"/>
      <c r="H54" s="773"/>
      <c r="I54" s="774"/>
      <c r="J54" s="706"/>
      <c r="K54" s="706"/>
      <c r="L54" s="706"/>
      <c r="M54" s="707"/>
      <c r="N54" s="686" t="n">
        <v>15</v>
      </c>
      <c r="O54" s="687"/>
      <c r="P54" s="687"/>
      <c r="Q54" s="687"/>
      <c r="R54" s="687"/>
      <c r="S54" s="687"/>
    </row>
    <row r="55" customFormat="false" ht="14.1" hidden="false" customHeight="true" outlineLevel="0" collapsed="false">
      <c r="A55" s="688"/>
      <c r="B55" s="690"/>
      <c r="C55" s="690"/>
      <c r="D55" s="691"/>
      <c r="E55" s="692"/>
      <c r="F55" s="693"/>
      <c r="G55" s="693"/>
      <c r="H55" s="764"/>
      <c r="I55" s="765"/>
      <c r="J55" s="766"/>
      <c r="K55" s="767"/>
      <c r="L55" s="696"/>
      <c r="M55" s="768"/>
      <c r="N55" s="686" t="n">
        <v>16</v>
      </c>
      <c r="O55" s="687"/>
      <c r="P55" s="687"/>
      <c r="Q55" s="687"/>
      <c r="R55" s="687"/>
      <c r="S55" s="687"/>
    </row>
    <row r="56" customFormat="false" ht="14.1" hidden="false" customHeight="true" outlineLevel="0" collapsed="false">
      <c r="A56" s="718"/>
      <c r="B56" s="763"/>
      <c r="C56" s="711"/>
      <c r="D56" s="781"/>
      <c r="E56" s="779"/>
      <c r="F56" s="703"/>
      <c r="G56" s="703"/>
      <c r="H56" s="773"/>
      <c r="I56" s="774"/>
      <c r="J56" s="706"/>
      <c r="K56" s="706"/>
      <c r="L56" s="706"/>
      <c r="M56" s="707"/>
      <c r="N56" s="686" t="n">
        <v>17</v>
      </c>
      <c r="O56" s="687"/>
      <c r="P56" s="687"/>
      <c r="Q56" s="687"/>
      <c r="R56" s="687"/>
      <c r="S56" s="687"/>
    </row>
    <row r="57" customFormat="false" ht="14.1" hidden="false" customHeight="true" outlineLevel="0" collapsed="false">
      <c r="A57" s="688"/>
      <c r="B57" s="690"/>
      <c r="C57" s="690"/>
      <c r="D57" s="691"/>
      <c r="E57" s="782"/>
      <c r="F57" s="693"/>
      <c r="G57" s="693"/>
      <c r="H57" s="764"/>
      <c r="I57" s="765"/>
      <c r="J57" s="766"/>
      <c r="K57" s="767"/>
      <c r="L57" s="696"/>
      <c r="M57" s="768"/>
      <c r="N57" s="686" t="n">
        <v>18</v>
      </c>
      <c r="O57" s="687"/>
      <c r="P57" s="687"/>
      <c r="Q57" s="687"/>
      <c r="R57" s="687"/>
      <c r="S57" s="687"/>
    </row>
    <row r="58" customFormat="false" ht="14.1" hidden="false" customHeight="true" outlineLevel="0" collapsed="false">
      <c r="A58" s="718"/>
      <c r="B58" s="763"/>
      <c r="C58" s="711"/>
      <c r="D58" s="783"/>
      <c r="E58" s="784"/>
      <c r="F58" s="703"/>
      <c r="G58" s="703"/>
      <c r="H58" s="773"/>
      <c r="I58" s="774"/>
      <c r="J58" s="706"/>
      <c r="K58" s="706"/>
      <c r="L58" s="706"/>
      <c r="M58" s="707"/>
      <c r="N58" s="686" t="n">
        <v>19</v>
      </c>
      <c r="O58" s="687"/>
      <c r="P58" s="687"/>
      <c r="Q58" s="687"/>
      <c r="R58" s="687"/>
      <c r="S58" s="687"/>
    </row>
    <row r="59" customFormat="false" ht="14.1" hidden="false" customHeight="true" outlineLevel="0" collapsed="false">
      <c r="A59" s="688"/>
      <c r="B59" s="690"/>
      <c r="C59" s="690"/>
      <c r="D59" s="691"/>
      <c r="E59" s="782"/>
      <c r="F59" s="693"/>
      <c r="G59" s="693"/>
      <c r="H59" s="764"/>
      <c r="I59" s="765"/>
      <c r="J59" s="766"/>
      <c r="K59" s="767"/>
      <c r="L59" s="696"/>
      <c r="M59" s="768"/>
      <c r="N59" s="686" t="n">
        <v>20</v>
      </c>
      <c r="O59" s="687"/>
      <c r="P59" s="687"/>
      <c r="Q59" s="687"/>
      <c r="R59" s="687"/>
      <c r="S59" s="687"/>
    </row>
    <row r="60" customFormat="false" ht="14.1" hidden="false" customHeight="true" outlineLevel="0" collapsed="false">
      <c r="A60" s="718"/>
      <c r="B60" s="763"/>
      <c r="C60" s="711"/>
      <c r="D60" s="783"/>
      <c r="E60" s="784"/>
      <c r="F60" s="703"/>
      <c r="G60" s="703"/>
      <c r="H60" s="773"/>
      <c r="I60" s="774"/>
      <c r="J60" s="706"/>
      <c r="K60" s="706"/>
      <c r="L60" s="706"/>
      <c r="M60" s="707"/>
      <c r="N60" s="686" t="n">
        <v>21</v>
      </c>
      <c r="O60" s="687"/>
      <c r="P60" s="687"/>
      <c r="Q60" s="687"/>
      <c r="R60" s="687"/>
      <c r="S60" s="687"/>
    </row>
    <row r="61" customFormat="false" ht="14.1" hidden="false" customHeight="true" outlineLevel="0" collapsed="false">
      <c r="A61" s="688"/>
      <c r="B61" s="690"/>
      <c r="C61" s="690"/>
      <c r="D61" s="691"/>
      <c r="E61" s="782"/>
      <c r="F61" s="693"/>
      <c r="G61" s="693"/>
      <c r="H61" s="764"/>
      <c r="I61" s="765"/>
      <c r="J61" s="766"/>
      <c r="K61" s="767"/>
      <c r="L61" s="696"/>
      <c r="M61" s="768"/>
      <c r="N61" s="686" t="n">
        <v>22</v>
      </c>
      <c r="O61" s="687"/>
      <c r="P61" s="687"/>
      <c r="Q61" s="687"/>
      <c r="R61" s="687"/>
      <c r="S61" s="687"/>
    </row>
    <row r="62" customFormat="false" ht="14.1" hidden="false" customHeight="true" outlineLevel="0" collapsed="false">
      <c r="A62" s="718"/>
      <c r="B62" s="763"/>
      <c r="C62" s="711"/>
      <c r="D62" s="783"/>
      <c r="E62" s="784"/>
      <c r="F62" s="736"/>
      <c r="G62" s="703"/>
      <c r="H62" s="773"/>
      <c r="I62" s="774"/>
      <c r="J62" s="706"/>
      <c r="K62" s="706"/>
      <c r="L62" s="706"/>
      <c r="M62" s="707"/>
      <c r="N62" s="686" t="n">
        <v>23</v>
      </c>
      <c r="O62" s="687"/>
      <c r="P62" s="687"/>
      <c r="Q62" s="687"/>
      <c r="R62" s="687"/>
      <c r="S62" s="687"/>
    </row>
    <row r="63" customFormat="false" ht="14.1" hidden="false" customHeight="true" outlineLevel="0" collapsed="false">
      <c r="A63" s="688"/>
      <c r="B63" s="690"/>
      <c r="C63" s="690"/>
      <c r="D63" s="691"/>
      <c r="E63" s="782"/>
      <c r="F63" s="693"/>
      <c r="G63" s="693"/>
      <c r="H63" s="764"/>
      <c r="I63" s="765"/>
      <c r="J63" s="766"/>
      <c r="K63" s="767"/>
      <c r="L63" s="696"/>
      <c r="M63" s="768"/>
      <c r="N63" s="686" t="n">
        <v>24</v>
      </c>
      <c r="O63" s="687"/>
      <c r="P63" s="687"/>
      <c r="Q63" s="687"/>
      <c r="R63" s="687"/>
      <c r="S63" s="687"/>
    </row>
    <row r="64" customFormat="false" ht="14.1" hidden="false" customHeight="true" outlineLevel="0" collapsed="false">
      <c r="A64" s="718"/>
      <c r="B64" s="763"/>
      <c r="C64" s="711"/>
      <c r="D64" s="783"/>
      <c r="E64" s="784"/>
      <c r="F64" s="703"/>
      <c r="G64" s="703"/>
      <c r="H64" s="773"/>
      <c r="I64" s="774"/>
      <c r="J64" s="706"/>
      <c r="K64" s="706"/>
      <c r="L64" s="706"/>
      <c r="M64" s="707"/>
      <c r="N64" s="686" t="n">
        <v>25</v>
      </c>
      <c r="O64" s="687"/>
      <c r="P64" s="687"/>
      <c r="Q64" s="687"/>
      <c r="R64" s="687"/>
      <c r="S64" s="687"/>
    </row>
    <row r="65" customFormat="false" ht="14.1" hidden="false" customHeight="true" outlineLevel="0" collapsed="false">
      <c r="A65" s="688"/>
      <c r="B65" s="690"/>
      <c r="C65" s="690"/>
      <c r="D65" s="691"/>
      <c r="E65" s="782"/>
      <c r="F65" s="693"/>
      <c r="G65" s="693"/>
      <c r="H65" s="775"/>
      <c r="I65" s="765"/>
      <c r="J65" s="766"/>
      <c r="K65" s="767"/>
      <c r="L65" s="696"/>
      <c r="M65" s="768"/>
      <c r="N65" s="686" t="n">
        <v>26</v>
      </c>
      <c r="O65" s="739"/>
      <c r="P65" s="687"/>
      <c r="Q65" s="687"/>
      <c r="R65" s="687"/>
      <c r="S65" s="687"/>
    </row>
    <row r="66" customFormat="false" ht="14.1" hidden="false" customHeight="true" outlineLevel="0" collapsed="false">
      <c r="A66" s="718"/>
      <c r="B66" s="763"/>
      <c r="C66" s="711"/>
      <c r="D66" s="783"/>
      <c r="E66" s="784"/>
      <c r="F66" s="703"/>
      <c r="G66" s="703"/>
      <c r="H66" s="773"/>
      <c r="I66" s="774"/>
      <c r="J66" s="706"/>
      <c r="K66" s="706"/>
      <c r="L66" s="706"/>
      <c r="M66" s="707"/>
      <c r="N66" s="686" t="n">
        <v>27</v>
      </c>
      <c r="O66" s="687"/>
      <c r="P66" s="687"/>
      <c r="Q66" s="687"/>
      <c r="R66" s="687"/>
      <c r="S66" s="687"/>
    </row>
    <row r="67" customFormat="false" ht="14.1" hidden="false" customHeight="true" outlineLevel="0" collapsed="false">
      <c r="A67" s="688"/>
      <c r="B67" s="690"/>
      <c r="C67" s="690"/>
      <c r="D67" s="691"/>
      <c r="E67" s="782"/>
      <c r="F67" s="693"/>
      <c r="G67" s="693"/>
      <c r="H67" s="764"/>
      <c r="I67" s="765"/>
      <c r="J67" s="766"/>
      <c r="K67" s="767"/>
      <c r="L67" s="696"/>
      <c r="M67" s="768"/>
      <c r="N67" s="686" t="n">
        <v>28</v>
      </c>
      <c r="O67" s="739"/>
      <c r="P67" s="687"/>
      <c r="Q67" s="687"/>
      <c r="R67" s="687"/>
      <c r="S67" s="687"/>
    </row>
    <row r="68" customFormat="false" ht="14.1" hidden="false" customHeight="true" outlineLevel="0" collapsed="false">
      <c r="A68" s="718"/>
      <c r="B68" s="763"/>
      <c r="C68" s="711"/>
      <c r="D68" s="712"/>
      <c r="E68" s="784"/>
      <c r="F68" s="703"/>
      <c r="G68" s="703"/>
      <c r="H68" s="773"/>
      <c r="I68" s="774"/>
      <c r="J68" s="706"/>
      <c r="K68" s="706"/>
      <c r="L68" s="706"/>
      <c r="M68" s="707"/>
      <c r="N68" s="686" t="n">
        <v>29</v>
      </c>
      <c r="O68" s="687"/>
      <c r="P68" s="687"/>
      <c r="Q68" s="687"/>
      <c r="R68" s="687"/>
      <c r="S68" s="687"/>
    </row>
    <row r="69" customFormat="false" ht="14.1" hidden="false" customHeight="true" outlineLevel="0" collapsed="false">
      <c r="A69" s="688"/>
      <c r="B69" s="690"/>
      <c r="C69" s="690"/>
      <c r="D69" s="691"/>
      <c r="E69" s="694"/>
      <c r="F69" s="693"/>
      <c r="G69" s="693"/>
      <c r="H69" s="694"/>
      <c r="I69" s="695"/>
      <c r="J69" s="696"/>
      <c r="K69" s="696"/>
      <c r="L69" s="696"/>
      <c r="M69" s="697"/>
      <c r="N69" s="686" t="n">
        <v>30</v>
      </c>
      <c r="O69" s="687"/>
      <c r="P69" s="687"/>
      <c r="Q69" s="687"/>
      <c r="R69" s="687"/>
      <c r="S69" s="687"/>
    </row>
    <row r="70" customFormat="false" ht="14.1" hidden="false" customHeight="true" outlineLevel="0" collapsed="false">
      <c r="A70" s="718"/>
      <c r="B70" s="763"/>
      <c r="C70" s="785"/>
      <c r="D70" s="712"/>
      <c r="E70" s="786"/>
      <c r="F70" s="703"/>
      <c r="G70" s="703"/>
      <c r="H70" s="773"/>
      <c r="I70" s="705"/>
      <c r="J70" s="706"/>
      <c r="K70" s="706"/>
      <c r="L70" s="706"/>
      <c r="M70" s="707"/>
      <c r="N70" s="686" t="n">
        <v>31</v>
      </c>
      <c r="O70" s="687"/>
      <c r="P70" s="687"/>
      <c r="Q70" s="687"/>
      <c r="R70" s="687"/>
      <c r="S70" s="687"/>
    </row>
    <row r="71" customFormat="false" ht="14.1" hidden="false" customHeight="true" outlineLevel="0" collapsed="false">
      <c r="A71" s="688"/>
      <c r="B71" s="690"/>
      <c r="C71" s="690"/>
      <c r="D71" s="691"/>
      <c r="E71" s="694"/>
      <c r="F71" s="693"/>
      <c r="G71" s="693"/>
      <c r="H71" s="694"/>
      <c r="I71" s="695"/>
      <c r="J71" s="696"/>
      <c r="K71" s="696"/>
      <c r="L71" s="696"/>
      <c r="M71" s="697"/>
      <c r="N71" s="686" t="n">
        <v>32</v>
      </c>
      <c r="O71" s="687"/>
      <c r="P71" s="687"/>
      <c r="Q71" s="687"/>
      <c r="R71" s="687"/>
      <c r="S71" s="687"/>
    </row>
    <row r="72" customFormat="false" ht="14.1" hidden="false" customHeight="true" outlineLevel="0" collapsed="false">
      <c r="A72" s="747"/>
      <c r="B72" s="763"/>
      <c r="C72" s="785"/>
      <c r="D72" s="712"/>
      <c r="E72" s="786"/>
      <c r="F72" s="703"/>
      <c r="G72" s="703"/>
      <c r="H72" s="773"/>
      <c r="I72" s="787"/>
      <c r="J72" s="787"/>
      <c r="K72" s="787"/>
      <c r="L72" s="787"/>
      <c r="M72" s="787"/>
      <c r="N72" s="686" t="n">
        <v>33</v>
      </c>
      <c r="O72" s="687"/>
      <c r="P72" s="687"/>
      <c r="Q72" s="687"/>
      <c r="R72" s="687"/>
      <c r="S72" s="687"/>
    </row>
    <row r="73" customFormat="false" ht="14.1" hidden="false" customHeight="true" outlineLevel="0" collapsed="false">
      <c r="A73" s="688"/>
      <c r="B73" s="690"/>
      <c r="C73" s="690"/>
      <c r="D73" s="691"/>
      <c r="E73" s="694"/>
      <c r="F73" s="693"/>
      <c r="G73" s="693"/>
      <c r="H73" s="694"/>
      <c r="I73" s="695"/>
      <c r="J73" s="696"/>
      <c r="K73" s="696"/>
      <c r="L73" s="696"/>
      <c r="M73" s="697"/>
      <c r="N73" s="686" t="n">
        <v>34</v>
      </c>
      <c r="O73" s="687"/>
      <c r="P73" s="687"/>
      <c r="Q73" s="687"/>
      <c r="R73" s="687"/>
      <c r="S73" s="687"/>
    </row>
    <row r="74" customFormat="false" ht="14.1" hidden="false" customHeight="true" outlineLevel="0" collapsed="false">
      <c r="A74" s="718"/>
      <c r="B74" s="716"/>
      <c r="C74" s="716"/>
      <c r="D74" s="731"/>
      <c r="E74" s="704"/>
      <c r="F74" s="703"/>
      <c r="G74" s="703"/>
      <c r="H74" s="704"/>
      <c r="I74" s="705"/>
      <c r="J74" s="706"/>
      <c r="K74" s="706"/>
      <c r="L74" s="706"/>
      <c r="M74" s="707"/>
      <c r="N74" s="686" t="n">
        <v>35</v>
      </c>
      <c r="O74" s="687"/>
      <c r="P74" s="687"/>
      <c r="Q74" s="687"/>
      <c r="R74" s="687"/>
      <c r="S74" s="687"/>
    </row>
    <row r="75" customFormat="false" ht="14.1" hidden="false" customHeight="true" outlineLevel="0" collapsed="false">
      <c r="A75" s="688"/>
      <c r="B75" s="690"/>
      <c r="C75" s="761"/>
      <c r="D75" s="691"/>
      <c r="E75" s="694"/>
      <c r="F75" s="693"/>
      <c r="G75" s="693"/>
      <c r="H75" s="694"/>
      <c r="I75" s="695"/>
      <c r="J75" s="696"/>
      <c r="K75" s="696"/>
      <c r="L75" s="696"/>
      <c r="M75" s="697"/>
      <c r="N75" s="686" t="n">
        <v>36</v>
      </c>
      <c r="O75" s="687"/>
      <c r="P75" s="687"/>
      <c r="Q75" s="687"/>
      <c r="R75" s="687"/>
      <c r="S75" s="687"/>
    </row>
    <row r="76" customFormat="false" ht="14.1" hidden="false" customHeight="true" outlineLevel="0" collapsed="false">
      <c r="A76" s="747"/>
      <c r="B76" s="732" t="s">
        <v>62</v>
      </c>
      <c r="C76" s="732"/>
      <c r="D76" s="734"/>
      <c r="E76" s="732"/>
      <c r="F76" s="735"/>
      <c r="G76" s="736"/>
      <c r="H76" s="732"/>
      <c r="I76" s="749"/>
      <c r="J76" s="750"/>
      <c r="K76" s="750"/>
      <c r="L76" s="750"/>
      <c r="M76" s="751"/>
      <c r="N76" s="686" t="n">
        <v>37</v>
      </c>
      <c r="O76" s="687"/>
      <c r="P76" s="687"/>
      <c r="Q76" s="687"/>
      <c r="R76" s="687"/>
      <c r="S76" s="687"/>
    </row>
    <row r="77" customFormat="false" ht="14.1" hidden="false" customHeight="true" outlineLevel="0" collapsed="false">
      <c r="A77" s="688"/>
      <c r="B77" s="690"/>
      <c r="C77" s="761"/>
      <c r="D77" s="691"/>
      <c r="E77" s="694"/>
      <c r="F77" s="693"/>
      <c r="G77" s="693"/>
      <c r="H77" s="694"/>
      <c r="I77" s="752"/>
      <c r="J77" s="696"/>
      <c r="K77" s="696"/>
      <c r="L77" s="696"/>
      <c r="M77" s="697"/>
      <c r="N77" s="686" t="n">
        <v>38</v>
      </c>
      <c r="O77" s="687"/>
      <c r="P77" s="687"/>
      <c r="Q77" s="687"/>
      <c r="R77" s="687"/>
      <c r="S77" s="687"/>
    </row>
    <row r="78" customFormat="false" ht="14.1" hidden="false" customHeight="true" outlineLevel="0" collapsed="false">
      <c r="A78" s="753"/>
      <c r="B78" s="788" t="s">
        <v>139</v>
      </c>
      <c r="C78" s="754"/>
      <c r="D78" s="756"/>
      <c r="E78" s="754"/>
      <c r="F78" s="757"/>
      <c r="G78" s="757"/>
      <c r="H78" s="754"/>
      <c r="I78" s="758"/>
      <c r="J78" s="759"/>
      <c r="K78" s="759"/>
      <c r="L78" s="759"/>
      <c r="M78" s="760"/>
      <c r="N78" s="686" t="n">
        <v>39</v>
      </c>
      <c r="O78" s="687"/>
      <c r="P78" s="687"/>
      <c r="Q78" s="687"/>
      <c r="R78" s="687"/>
      <c r="S78" s="687"/>
    </row>
    <row r="79" customFormat="false" ht="27.9" hidden="false" customHeight="true" outlineLevel="0" collapsed="false">
      <c r="A79" s="303" t="s">
        <v>36</v>
      </c>
      <c r="B79" s="304" t="s">
        <v>37</v>
      </c>
      <c r="C79" s="304" t="s">
        <v>38</v>
      </c>
      <c r="D79" s="305" t="s">
        <v>39</v>
      </c>
      <c r="E79" s="304" t="s">
        <v>40</v>
      </c>
      <c r="F79" s="306" t="s">
        <v>56</v>
      </c>
      <c r="G79" s="306" t="s">
        <v>57</v>
      </c>
      <c r="H79" s="304" t="s">
        <v>58</v>
      </c>
      <c r="I79" s="307" t="s">
        <v>42</v>
      </c>
      <c r="J79" s="307"/>
      <c r="K79" s="307"/>
      <c r="L79" s="307"/>
      <c r="M79" s="307"/>
      <c r="N79" s="686" t="n">
        <v>1</v>
      </c>
      <c r="O79" s="687"/>
      <c r="P79" s="687"/>
      <c r="Q79" s="687"/>
      <c r="R79" s="687"/>
      <c r="S79" s="687"/>
    </row>
    <row r="80" customFormat="false" ht="14.1" hidden="false" customHeight="true" outlineLevel="0" collapsed="false">
      <c r="A80" s="688"/>
      <c r="B80" s="690"/>
      <c r="C80" s="690"/>
      <c r="D80" s="691"/>
      <c r="E80" s="709"/>
      <c r="F80" s="693"/>
      <c r="G80" s="693"/>
      <c r="H80" s="694"/>
      <c r="I80" s="695"/>
      <c r="J80" s="696"/>
      <c r="K80" s="696"/>
      <c r="L80" s="696"/>
      <c r="M80" s="697"/>
      <c r="N80" s="686" t="n">
        <v>2</v>
      </c>
      <c r="O80" s="687"/>
      <c r="P80" s="699"/>
      <c r="Q80" s="687"/>
      <c r="R80" s="687"/>
      <c r="S80" s="687"/>
    </row>
    <row r="81" customFormat="false" ht="14.1" hidden="false" customHeight="true" outlineLevel="0" collapsed="false">
      <c r="A81" s="718" t="s">
        <v>135</v>
      </c>
      <c r="B81" s="769" t="s">
        <v>136</v>
      </c>
      <c r="C81" s="733"/>
      <c r="D81" s="731"/>
      <c r="E81" s="789"/>
      <c r="F81" s="703"/>
      <c r="G81" s="703"/>
      <c r="H81" s="704"/>
      <c r="I81" s="705"/>
      <c r="J81" s="706"/>
      <c r="K81" s="706"/>
      <c r="L81" s="706"/>
      <c r="M81" s="707"/>
      <c r="N81" s="686" t="n">
        <v>3</v>
      </c>
      <c r="O81" s="687"/>
      <c r="P81" s="722"/>
      <c r="Q81" s="687"/>
      <c r="R81" s="730"/>
      <c r="S81" s="687"/>
    </row>
    <row r="82" customFormat="false" ht="14.1" hidden="false" customHeight="true" outlineLevel="0" collapsed="false">
      <c r="A82" s="688"/>
      <c r="B82" s="733"/>
      <c r="C82" s="690"/>
      <c r="D82" s="691"/>
      <c r="E82" s="692"/>
      <c r="F82" s="693"/>
      <c r="G82" s="693"/>
      <c r="H82" s="694"/>
      <c r="I82" s="695"/>
      <c r="J82" s="696"/>
      <c r="K82" s="696"/>
      <c r="L82" s="696"/>
      <c r="M82" s="697"/>
      <c r="N82" s="686" t="n">
        <v>4</v>
      </c>
      <c r="O82" s="687"/>
      <c r="P82" s="699"/>
      <c r="Q82" s="687"/>
      <c r="R82" s="687"/>
      <c r="S82" s="687"/>
    </row>
    <row r="83" customFormat="false" ht="14.1" hidden="false" customHeight="true" outlineLevel="0" collapsed="false">
      <c r="A83" s="718"/>
      <c r="B83" s="769" t="s">
        <v>150</v>
      </c>
      <c r="C83" s="776"/>
      <c r="D83" s="790"/>
      <c r="E83" s="730"/>
      <c r="F83" s="703"/>
      <c r="G83" s="703"/>
      <c r="H83" s="704"/>
      <c r="I83" s="705"/>
      <c r="J83" s="706"/>
      <c r="K83" s="706"/>
      <c r="L83" s="706"/>
      <c r="M83" s="707"/>
      <c r="N83" s="686" t="n">
        <v>5</v>
      </c>
      <c r="O83" s="687"/>
      <c r="P83" s="687"/>
      <c r="Q83" s="687"/>
      <c r="R83" s="687"/>
      <c r="S83" s="687"/>
    </row>
    <row r="84" customFormat="false" ht="14.1" hidden="false" customHeight="true" outlineLevel="0" collapsed="false">
      <c r="A84" s="688"/>
      <c r="B84" s="733"/>
      <c r="C84" s="690"/>
      <c r="D84" s="691"/>
      <c r="E84" s="782"/>
      <c r="F84" s="693"/>
      <c r="G84" s="693"/>
      <c r="H84" s="695"/>
      <c r="I84" s="695"/>
      <c r="J84" s="696"/>
      <c r="K84" s="696"/>
      <c r="L84" s="696"/>
      <c r="M84" s="697"/>
      <c r="N84" s="686" t="n">
        <v>6</v>
      </c>
      <c r="O84" s="687"/>
      <c r="P84" s="687"/>
      <c r="Q84" s="687"/>
      <c r="R84" s="687"/>
      <c r="S84" s="687"/>
    </row>
    <row r="85" customFormat="false" ht="14.1" hidden="false" customHeight="true" outlineLevel="0" collapsed="false">
      <c r="A85" s="718"/>
      <c r="B85" s="769" t="s">
        <v>151</v>
      </c>
      <c r="C85" s="776" t="s">
        <v>152</v>
      </c>
      <c r="D85" s="791" t="n">
        <v>13.1</v>
      </c>
      <c r="E85" s="772" t="s">
        <v>143</v>
      </c>
      <c r="F85" s="703"/>
      <c r="G85" s="703"/>
      <c r="H85" s="773"/>
      <c r="I85" s="705"/>
      <c r="J85" s="706"/>
      <c r="K85" s="706"/>
      <c r="L85" s="706"/>
      <c r="M85" s="707"/>
      <c r="N85" s="686" t="n">
        <v>7</v>
      </c>
      <c r="O85" s="687"/>
      <c r="P85" s="687"/>
      <c r="Q85" s="687"/>
      <c r="R85" s="687"/>
      <c r="S85" s="687"/>
    </row>
    <row r="86" customFormat="false" ht="14.1" hidden="false" customHeight="true" outlineLevel="0" collapsed="false">
      <c r="A86" s="688"/>
      <c r="B86" s="690"/>
      <c r="C86" s="690"/>
      <c r="D86" s="691"/>
      <c r="E86" s="694"/>
      <c r="F86" s="693"/>
      <c r="G86" s="693"/>
      <c r="H86" s="792"/>
      <c r="I86" s="695"/>
      <c r="J86" s="696"/>
      <c r="K86" s="696"/>
      <c r="L86" s="696"/>
      <c r="M86" s="697"/>
      <c r="N86" s="686" t="n">
        <v>8</v>
      </c>
      <c r="O86" s="687"/>
      <c r="P86" s="699"/>
      <c r="Q86" s="687"/>
      <c r="R86" s="719"/>
      <c r="S86" s="702"/>
    </row>
    <row r="87" customFormat="false" ht="14.1" hidden="false" customHeight="true" outlineLevel="0" collapsed="false">
      <c r="A87" s="718"/>
      <c r="B87" s="769" t="s">
        <v>151</v>
      </c>
      <c r="C87" s="776" t="s">
        <v>153</v>
      </c>
      <c r="D87" s="793" t="n">
        <v>2.8</v>
      </c>
      <c r="E87" s="772" t="s">
        <v>143</v>
      </c>
      <c r="F87" s="703"/>
      <c r="G87" s="703"/>
      <c r="H87" s="773"/>
      <c r="I87" s="705"/>
      <c r="J87" s="706"/>
      <c r="K87" s="706"/>
      <c r="L87" s="706"/>
      <c r="M87" s="707"/>
      <c r="N87" s="686" t="n">
        <v>9</v>
      </c>
      <c r="O87" s="687"/>
      <c r="P87" s="343"/>
      <c r="Q87" s="687"/>
      <c r="R87" s="794"/>
      <c r="S87" s="795"/>
    </row>
    <row r="88" customFormat="false" ht="14.1" hidden="false" customHeight="true" outlineLevel="0" collapsed="false">
      <c r="A88" s="688"/>
      <c r="B88" s="689"/>
      <c r="C88" s="690"/>
      <c r="D88" s="691"/>
      <c r="E88" s="694"/>
      <c r="F88" s="693"/>
      <c r="G88" s="693"/>
      <c r="H88" s="744"/>
      <c r="I88" s="695"/>
      <c r="J88" s="696"/>
      <c r="K88" s="696"/>
      <c r="L88" s="696"/>
      <c r="M88" s="697"/>
      <c r="N88" s="686" t="n">
        <v>10</v>
      </c>
      <c r="O88" s="687"/>
      <c r="P88" s="699"/>
      <c r="Q88" s="687"/>
      <c r="R88" s="729"/>
      <c r="S88" s="702"/>
    </row>
    <row r="89" customFormat="false" ht="14.1" hidden="false" customHeight="true" outlineLevel="0" collapsed="false">
      <c r="A89" s="718"/>
      <c r="B89" s="769" t="s">
        <v>151</v>
      </c>
      <c r="C89" s="776" t="s">
        <v>154</v>
      </c>
      <c r="D89" s="781" t="n">
        <v>2.8</v>
      </c>
      <c r="E89" s="772" t="s">
        <v>143</v>
      </c>
      <c r="F89" s="703"/>
      <c r="G89" s="703"/>
      <c r="H89" s="773"/>
      <c r="I89" s="705"/>
      <c r="J89" s="706"/>
      <c r="K89" s="706"/>
      <c r="L89" s="706"/>
      <c r="M89" s="707"/>
      <c r="N89" s="686" t="n">
        <v>11</v>
      </c>
      <c r="O89" s="687"/>
      <c r="P89" s="343"/>
      <c r="Q89" s="687"/>
      <c r="R89" s="794"/>
      <c r="S89" s="328"/>
    </row>
    <row r="90" customFormat="false" ht="14.1" hidden="false" customHeight="true" outlineLevel="0" collapsed="false">
      <c r="A90" s="688"/>
      <c r="B90" s="690"/>
      <c r="C90" s="690"/>
      <c r="D90" s="691"/>
      <c r="E90" s="692"/>
      <c r="F90" s="693"/>
      <c r="G90" s="693"/>
      <c r="H90" s="694"/>
      <c r="I90" s="752"/>
      <c r="J90" s="696"/>
      <c r="K90" s="696"/>
      <c r="L90" s="696"/>
      <c r="M90" s="697"/>
      <c r="N90" s="686" t="n">
        <v>34</v>
      </c>
      <c r="O90" s="687"/>
      <c r="P90" s="687"/>
      <c r="Q90" s="687"/>
      <c r="R90" s="687"/>
      <c r="S90" s="687"/>
    </row>
    <row r="91" customFormat="false" ht="14.1" hidden="false" customHeight="true" outlineLevel="0" collapsed="false">
      <c r="A91" s="718"/>
      <c r="B91" s="769" t="s">
        <v>151</v>
      </c>
      <c r="C91" s="776" t="s">
        <v>155</v>
      </c>
      <c r="D91" s="729" t="n">
        <v>6.6</v>
      </c>
      <c r="E91" s="772" t="s">
        <v>143</v>
      </c>
      <c r="F91" s="703"/>
      <c r="G91" s="703"/>
      <c r="H91" s="773"/>
      <c r="I91" s="705"/>
      <c r="J91" s="706"/>
      <c r="K91" s="706"/>
      <c r="L91" s="706"/>
      <c r="M91" s="707"/>
      <c r="N91" s="686" t="n">
        <v>35</v>
      </c>
      <c r="O91" s="687"/>
      <c r="P91" s="687"/>
      <c r="Q91" s="687"/>
      <c r="R91" s="687"/>
      <c r="S91" s="687"/>
    </row>
    <row r="92" customFormat="false" ht="14.1" hidden="false" customHeight="true" outlineLevel="0" collapsed="false">
      <c r="A92" s="688"/>
      <c r="B92" s="689"/>
      <c r="C92" s="690"/>
      <c r="D92" s="691"/>
      <c r="E92" s="694"/>
      <c r="F92" s="693"/>
      <c r="G92" s="693"/>
      <c r="H92" s="744"/>
      <c r="I92" s="695"/>
      <c r="J92" s="696"/>
      <c r="K92" s="696"/>
      <c r="L92" s="696"/>
      <c r="M92" s="697"/>
      <c r="N92" s="686" t="n">
        <v>12</v>
      </c>
      <c r="O92" s="687"/>
      <c r="P92" s="722"/>
      <c r="Q92" s="687"/>
      <c r="R92" s="729"/>
      <c r="S92" s="702"/>
    </row>
    <row r="93" customFormat="false" ht="14.1" hidden="false" customHeight="true" outlineLevel="0" collapsed="false">
      <c r="A93" s="718"/>
      <c r="B93" s="769" t="s">
        <v>156</v>
      </c>
      <c r="C93" s="776" t="s">
        <v>152</v>
      </c>
      <c r="D93" s="781" t="n">
        <v>0.4</v>
      </c>
      <c r="E93" s="772" t="s">
        <v>143</v>
      </c>
      <c r="F93" s="703"/>
      <c r="G93" s="703"/>
      <c r="H93" s="773"/>
      <c r="I93" s="796"/>
      <c r="J93" s="796"/>
      <c r="K93" s="796"/>
      <c r="L93" s="796"/>
      <c r="M93" s="796"/>
      <c r="N93" s="686" t="n">
        <v>13</v>
      </c>
      <c r="O93" s="687"/>
      <c r="P93" s="309"/>
      <c r="Q93" s="687"/>
      <c r="R93" s="794"/>
      <c r="S93" s="312"/>
    </row>
    <row r="94" customFormat="false" ht="14.1" hidden="false" customHeight="true" outlineLevel="0" collapsed="false">
      <c r="A94" s="688"/>
      <c r="B94" s="689"/>
      <c r="C94" s="690"/>
      <c r="D94" s="691"/>
      <c r="E94" s="709"/>
      <c r="F94" s="693"/>
      <c r="G94" s="693"/>
      <c r="H94" s="744"/>
      <c r="I94" s="695"/>
      <c r="J94" s="696"/>
      <c r="K94" s="696"/>
      <c r="L94" s="696"/>
      <c r="M94" s="697"/>
      <c r="N94" s="686" t="n">
        <v>14</v>
      </c>
      <c r="O94" s="687"/>
      <c r="P94" s="797"/>
      <c r="Q94" s="687"/>
      <c r="R94" s="729"/>
      <c r="S94" s="348"/>
    </row>
    <row r="95" customFormat="false" ht="14.1" hidden="false" customHeight="true" outlineLevel="0" collapsed="false">
      <c r="A95" s="718"/>
      <c r="B95" s="769"/>
      <c r="C95" s="716"/>
      <c r="D95" s="798"/>
      <c r="E95" s="789"/>
      <c r="F95" s="703"/>
      <c r="G95" s="703"/>
      <c r="H95" s="724"/>
      <c r="I95" s="796"/>
      <c r="J95" s="796"/>
      <c r="K95" s="796"/>
      <c r="L95" s="796"/>
      <c r="M95" s="796"/>
      <c r="N95" s="686" t="n">
        <v>15</v>
      </c>
      <c r="O95" s="687"/>
      <c r="P95" s="343"/>
      <c r="Q95" s="687"/>
      <c r="R95" s="794"/>
      <c r="S95" s="328"/>
    </row>
    <row r="96" customFormat="false" ht="14.1" hidden="false" customHeight="true" outlineLevel="0" collapsed="false">
      <c r="A96" s="688"/>
      <c r="B96" s="741"/>
      <c r="C96" s="733"/>
      <c r="D96" s="691"/>
      <c r="E96" s="692"/>
      <c r="F96" s="693"/>
      <c r="G96" s="693"/>
      <c r="H96" s="694"/>
      <c r="I96" s="695"/>
      <c r="J96" s="696"/>
      <c r="K96" s="696"/>
      <c r="L96" s="696"/>
      <c r="M96" s="697"/>
      <c r="N96" s="686" t="n">
        <v>16</v>
      </c>
      <c r="O96" s="687"/>
      <c r="P96" s="687"/>
      <c r="Q96" s="687"/>
      <c r="R96" s="687"/>
      <c r="S96" s="687"/>
    </row>
    <row r="97" customFormat="false" ht="14.1" hidden="false" customHeight="true" outlineLevel="0" collapsed="false">
      <c r="A97" s="718"/>
      <c r="B97" s="799" t="s">
        <v>157</v>
      </c>
      <c r="C97" s="776" t="s">
        <v>158</v>
      </c>
      <c r="D97" s="781" t="n">
        <v>22.9</v>
      </c>
      <c r="E97" s="772" t="s">
        <v>143</v>
      </c>
      <c r="F97" s="736"/>
      <c r="G97" s="703"/>
      <c r="H97" s="773"/>
      <c r="I97" s="796"/>
      <c r="J97" s="796"/>
      <c r="K97" s="796"/>
      <c r="L97" s="796"/>
      <c r="M97" s="796"/>
      <c r="N97" s="686" t="n">
        <v>17</v>
      </c>
      <c r="O97" s="687"/>
      <c r="P97" s="687"/>
      <c r="Q97" s="687"/>
      <c r="R97" s="687"/>
      <c r="S97" s="687"/>
    </row>
    <row r="98" customFormat="false" ht="14.1" hidden="false" customHeight="true" outlineLevel="0" collapsed="false">
      <c r="A98" s="688"/>
      <c r="B98" s="733"/>
      <c r="C98" s="690"/>
      <c r="D98" s="691"/>
      <c r="E98" s="782"/>
      <c r="F98" s="693"/>
      <c r="G98" s="693"/>
      <c r="H98" s="744"/>
      <c r="I98" s="695"/>
      <c r="J98" s="696"/>
      <c r="K98" s="696"/>
      <c r="L98" s="696"/>
      <c r="M98" s="697"/>
      <c r="N98" s="686" t="n">
        <v>18</v>
      </c>
      <c r="O98" s="687"/>
      <c r="P98" s="699"/>
      <c r="Q98" s="687"/>
      <c r="R98" s="719"/>
      <c r="S98" s="702"/>
    </row>
    <row r="99" customFormat="false" ht="14.1" hidden="false" customHeight="true" outlineLevel="0" collapsed="false">
      <c r="A99" s="718"/>
      <c r="B99" s="769" t="s">
        <v>159</v>
      </c>
      <c r="C99" s="733" t="s">
        <v>160</v>
      </c>
      <c r="D99" s="781" t="n">
        <v>6</v>
      </c>
      <c r="E99" s="772" t="s">
        <v>89</v>
      </c>
      <c r="F99" s="703"/>
      <c r="G99" s="703"/>
      <c r="H99" s="773"/>
      <c r="I99" s="705"/>
      <c r="J99" s="706"/>
      <c r="K99" s="706"/>
      <c r="L99" s="706"/>
      <c r="M99" s="707"/>
      <c r="N99" s="686" t="n">
        <v>19</v>
      </c>
      <c r="O99" s="687"/>
      <c r="P99" s="343"/>
      <c r="Q99" s="687"/>
      <c r="R99" s="794"/>
      <c r="S99" s="795"/>
    </row>
    <row r="100" customFormat="false" ht="14.1" hidden="false" customHeight="true" outlineLevel="0" collapsed="false">
      <c r="A100" s="688"/>
      <c r="B100" s="689"/>
      <c r="C100" s="690"/>
      <c r="D100" s="691"/>
      <c r="E100" s="692"/>
      <c r="F100" s="693"/>
      <c r="G100" s="693"/>
      <c r="H100" s="694"/>
      <c r="I100" s="695"/>
      <c r="J100" s="696"/>
      <c r="K100" s="696"/>
      <c r="L100" s="696"/>
      <c r="M100" s="697"/>
      <c r="N100" s="686" t="n">
        <v>20</v>
      </c>
      <c r="O100" s="687"/>
      <c r="P100" s="687"/>
      <c r="Q100" s="687"/>
      <c r="R100" s="687"/>
      <c r="S100" s="687"/>
    </row>
    <row r="101" customFormat="false" ht="14.1" hidden="false" customHeight="true" outlineLevel="0" collapsed="false">
      <c r="A101" s="718"/>
      <c r="B101" s="763"/>
      <c r="C101" s="711"/>
      <c r="D101" s="729"/>
      <c r="E101" s="784"/>
      <c r="F101" s="703"/>
      <c r="G101" s="703"/>
      <c r="H101" s="745"/>
      <c r="I101" s="800"/>
      <c r="J101" s="800"/>
      <c r="K101" s="800"/>
      <c r="L101" s="800"/>
      <c r="M101" s="800"/>
      <c r="N101" s="686" t="n">
        <v>21</v>
      </c>
      <c r="O101" s="687"/>
      <c r="P101" s="687"/>
      <c r="Q101" s="687"/>
      <c r="R101" s="687"/>
      <c r="S101" s="687"/>
    </row>
    <row r="102" customFormat="false" ht="14.1" hidden="false" customHeight="true" outlineLevel="0" collapsed="false">
      <c r="A102" s="688"/>
      <c r="B102" s="690"/>
      <c r="C102" s="690"/>
      <c r="D102" s="691"/>
      <c r="E102" s="782"/>
      <c r="F102" s="693"/>
      <c r="G102" s="693"/>
      <c r="H102" s="694"/>
      <c r="I102" s="765"/>
      <c r="J102" s="766"/>
      <c r="K102" s="767"/>
      <c r="L102" s="696"/>
      <c r="M102" s="768"/>
      <c r="N102" s="686" t="n">
        <v>22</v>
      </c>
      <c r="O102" s="739"/>
      <c r="P102" s="687"/>
      <c r="Q102" s="687"/>
      <c r="R102" s="687"/>
      <c r="S102" s="687"/>
    </row>
    <row r="103" customFormat="false" ht="14.1" hidden="false" customHeight="true" outlineLevel="0" collapsed="false">
      <c r="A103" s="718"/>
      <c r="B103" s="769" t="s">
        <v>161</v>
      </c>
      <c r="C103" s="776"/>
      <c r="D103" s="781"/>
      <c r="E103" s="702"/>
      <c r="F103" s="703"/>
      <c r="G103" s="703"/>
      <c r="H103" s="704"/>
      <c r="I103" s="800"/>
      <c r="J103" s="800"/>
      <c r="K103" s="800"/>
      <c r="L103" s="800"/>
      <c r="M103" s="800"/>
      <c r="N103" s="686" t="n">
        <v>23</v>
      </c>
      <c r="O103" s="687"/>
      <c r="P103" s="687"/>
      <c r="Q103" s="687"/>
      <c r="R103" s="687"/>
      <c r="S103" s="687"/>
    </row>
    <row r="104" customFormat="false" ht="14.1" hidden="false" customHeight="true" outlineLevel="0" collapsed="false">
      <c r="A104" s="688"/>
      <c r="B104" s="689"/>
      <c r="C104" s="690"/>
      <c r="D104" s="691"/>
      <c r="E104" s="709"/>
      <c r="F104" s="693"/>
      <c r="G104" s="693"/>
      <c r="H104" s="694"/>
      <c r="I104" s="695"/>
      <c r="J104" s="696"/>
      <c r="K104" s="696"/>
      <c r="L104" s="696"/>
      <c r="M104" s="697"/>
      <c r="N104" s="686" t="n">
        <v>24</v>
      </c>
      <c r="O104" s="739"/>
      <c r="P104" s="739"/>
      <c r="Q104" s="687"/>
      <c r="R104" s="687"/>
      <c r="S104" s="687"/>
    </row>
    <row r="105" customFormat="false" ht="14.1" hidden="false" customHeight="true" outlineLevel="0" collapsed="false">
      <c r="A105" s="718"/>
      <c r="B105" s="769" t="s">
        <v>162</v>
      </c>
      <c r="C105" s="776" t="s">
        <v>163</v>
      </c>
      <c r="D105" s="801" t="n">
        <v>0.5</v>
      </c>
      <c r="E105" s="772" t="s">
        <v>164</v>
      </c>
      <c r="F105" s="703"/>
      <c r="G105" s="703"/>
      <c r="H105" s="773"/>
      <c r="I105" s="800"/>
      <c r="J105" s="800"/>
      <c r="K105" s="800"/>
      <c r="L105" s="800"/>
      <c r="M105" s="800"/>
      <c r="N105" s="686" t="n">
        <v>25</v>
      </c>
      <c r="O105" s="687"/>
      <c r="P105" s="687"/>
      <c r="Q105" s="687"/>
      <c r="R105" s="687"/>
      <c r="S105" s="687"/>
    </row>
    <row r="106" customFormat="false" ht="14.1" hidden="false" customHeight="true" outlineLevel="0" collapsed="false">
      <c r="A106" s="688"/>
      <c r="B106" s="689"/>
      <c r="C106" s="690"/>
      <c r="D106" s="691"/>
      <c r="E106" s="692"/>
      <c r="F106" s="693"/>
      <c r="G106" s="693"/>
      <c r="H106" s="694"/>
      <c r="I106" s="695"/>
      <c r="J106" s="696"/>
      <c r="K106" s="696"/>
      <c r="L106" s="696"/>
      <c r="M106" s="697"/>
      <c r="N106" s="686" t="n">
        <v>26</v>
      </c>
      <c r="O106" s="687"/>
      <c r="P106" s="687"/>
      <c r="Q106" s="687"/>
      <c r="R106" s="687"/>
      <c r="S106" s="687"/>
    </row>
    <row r="107" customFormat="false" ht="14.1" hidden="false" customHeight="true" outlineLevel="0" collapsed="false">
      <c r="A107" s="718"/>
      <c r="B107" s="769"/>
      <c r="C107" s="776"/>
      <c r="D107" s="781"/>
      <c r="E107" s="772"/>
      <c r="F107" s="703"/>
      <c r="G107" s="703"/>
      <c r="H107" s="704"/>
      <c r="I107" s="705"/>
      <c r="J107" s="706"/>
      <c r="K107" s="706"/>
      <c r="L107" s="706"/>
      <c r="M107" s="707"/>
      <c r="N107" s="686" t="n">
        <v>27</v>
      </c>
      <c r="O107" s="687"/>
      <c r="P107" s="687"/>
      <c r="Q107" s="687"/>
      <c r="R107" s="687"/>
      <c r="S107" s="687"/>
    </row>
    <row r="108" customFormat="false" ht="14.1" hidden="false" customHeight="true" outlineLevel="0" collapsed="false">
      <c r="A108" s="688"/>
      <c r="B108" s="690"/>
      <c r="C108" s="690"/>
      <c r="D108" s="691"/>
      <c r="E108" s="694"/>
      <c r="F108" s="693"/>
      <c r="G108" s="693"/>
      <c r="H108" s="694"/>
      <c r="I108" s="695"/>
      <c r="J108" s="696"/>
      <c r="K108" s="696"/>
      <c r="L108" s="696"/>
      <c r="M108" s="697"/>
      <c r="N108" s="686" t="n">
        <v>28</v>
      </c>
      <c r="O108" s="687"/>
      <c r="P108" s="687"/>
      <c r="Q108" s="687"/>
      <c r="R108" s="687"/>
      <c r="S108" s="687"/>
    </row>
    <row r="109" customFormat="false" ht="14.1" hidden="false" customHeight="true" outlineLevel="0" collapsed="false">
      <c r="A109" s="747"/>
      <c r="B109" s="769" t="s">
        <v>165</v>
      </c>
      <c r="C109" s="733"/>
      <c r="D109" s="798"/>
      <c r="E109" s="772"/>
      <c r="F109" s="703"/>
      <c r="G109" s="703"/>
      <c r="H109" s="745"/>
      <c r="I109" s="787"/>
      <c r="J109" s="787"/>
      <c r="K109" s="787"/>
      <c r="L109" s="787"/>
      <c r="M109" s="787"/>
      <c r="N109" s="686" t="n">
        <v>29</v>
      </c>
      <c r="O109" s="687"/>
      <c r="P109" s="687"/>
      <c r="Q109" s="687"/>
      <c r="R109" s="687"/>
      <c r="S109" s="687"/>
    </row>
    <row r="110" customFormat="false" ht="14.1" hidden="false" customHeight="true" outlineLevel="0" collapsed="false">
      <c r="A110" s="688"/>
      <c r="B110" s="689"/>
      <c r="C110" s="690"/>
      <c r="D110" s="691"/>
      <c r="E110" s="694"/>
      <c r="F110" s="693"/>
      <c r="G110" s="693"/>
      <c r="H110" s="695"/>
      <c r="I110" s="695"/>
      <c r="J110" s="696"/>
      <c r="K110" s="696"/>
      <c r="L110" s="696"/>
      <c r="M110" s="697"/>
      <c r="N110" s="686" t="n">
        <v>30</v>
      </c>
      <c r="O110" s="687"/>
      <c r="P110" s="687"/>
      <c r="Q110" s="687"/>
      <c r="R110" s="687"/>
      <c r="S110" s="687"/>
    </row>
    <row r="111" customFormat="false" ht="14.1" hidden="false" customHeight="true" outlineLevel="0" collapsed="false">
      <c r="A111" s="718"/>
      <c r="B111" s="769" t="s">
        <v>166</v>
      </c>
      <c r="C111" s="776" t="s">
        <v>167</v>
      </c>
      <c r="D111" s="781" t="n">
        <v>0.5</v>
      </c>
      <c r="E111" s="772" t="s">
        <v>164</v>
      </c>
      <c r="F111" s="703"/>
      <c r="G111" s="703"/>
      <c r="H111" s="773"/>
      <c r="I111" s="705"/>
      <c r="J111" s="706"/>
      <c r="K111" s="706"/>
      <c r="L111" s="706"/>
      <c r="M111" s="707"/>
      <c r="N111" s="686" t="n">
        <v>31</v>
      </c>
      <c r="O111" s="687"/>
      <c r="P111" s="687"/>
      <c r="Q111" s="687"/>
      <c r="R111" s="687"/>
      <c r="S111" s="687"/>
    </row>
    <row r="112" customFormat="false" ht="14.1" hidden="false" customHeight="true" outlineLevel="0" collapsed="false">
      <c r="A112" s="688"/>
      <c r="B112" s="689"/>
      <c r="C112" s="690"/>
      <c r="D112" s="691"/>
      <c r="E112" s="692"/>
      <c r="F112" s="693"/>
      <c r="G112" s="693"/>
      <c r="H112" s="694"/>
      <c r="I112" s="695"/>
      <c r="J112" s="696"/>
      <c r="K112" s="696"/>
      <c r="L112" s="696"/>
      <c r="M112" s="697"/>
      <c r="N112" s="686" t="n">
        <v>32</v>
      </c>
      <c r="O112" s="687"/>
      <c r="P112" s="687"/>
      <c r="Q112" s="687"/>
      <c r="R112" s="687"/>
      <c r="S112" s="687"/>
    </row>
    <row r="113" customFormat="false" ht="14.1" hidden="false" customHeight="true" outlineLevel="0" collapsed="false">
      <c r="A113" s="747"/>
      <c r="B113" s="763"/>
      <c r="C113" s="802"/>
      <c r="D113" s="729"/>
      <c r="E113" s="730"/>
      <c r="F113" s="736"/>
      <c r="G113" s="703"/>
      <c r="H113" s="724"/>
      <c r="I113" s="749"/>
      <c r="J113" s="750"/>
      <c r="K113" s="750"/>
      <c r="L113" s="750"/>
      <c r="M113" s="751"/>
      <c r="N113" s="686" t="n">
        <v>33</v>
      </c>
      <c r="O113" s="687"/>
      <c r="P113" s="687"/>
      <c r="Q113" s="687"/>
      <c r="R113" s="687"/>
      <c r="S113" s="687"/>
    </row>
    <row r="114" customFormat="false" ht="14.1" hidden="false" customHeight="true" outlineLevel="0" collapsed="false">
      <c r="A114" s="688"/>
      <c r="B114" s="690"/>
      <c r="C114" s="761"/>
      <c r="D114" s="691"/>
      <c r="E114" s="694"/>
      <c r="F114" s="693"/>
      <c r="G114" s="693"/>
      <c r="H114" s="732"/>
      <c r="I114" s="803"/>
      <c r="J114" s="804"/>
      <c r="K114" s="804"/>
      <c r="L114" s="804"/>
      <c r="M114" s="805"/>
      <c r="N114" s="686" t="n">
        <v>36</v>
      </c>
      <c r="O114" s="687"/>
      <c r="P114" s="687"/>
      <c r="Q114" s="687"/>
      <c r="R114" s="687"/>
      <c r="S114" s="687"/>
    </row>
    <row r="115" customFormat="false" ht="14.1" hidden="false" customHeight="true" outlineLevel="0" collapsed="false">
      <c r="A115" s="806"/>
      <c r="B115" s="732" t="s">
        <v>62</v>
      </c>
      <c r="C115" s="732"/>
      <c r="D115" s="734"/>
      <c r="E115" s="732"/>
      <c r="F115" s="735"/>
      <c r="G115" s="736"/>
      <c r="H115" s="745"/>
      <c r="I115" s="705"/>
      <c r="J115" s="706"/>
      <c r="K115" s="706"/>
      <c r="L115" s="706"/>
      <c r="M115" s="707"/>
      <c r="N115" s="686" t="n">
        <v>37</v>
      </c>
      <c r="O115" s="687"/>
      <c r="P115" s="687"/>
      <c r="Q115" s="687"/>
      <c r="R115" s="687"/>
      <c r="S115" s="687"/>
    </row>
    <row r="116" customFormat="false" ht="14.1" hidden="false" customHeight="true" outlineLevel="0" collapsed="false">
      <c r="A116" s="688"/>
      <c r="B116" s="690"/>
      <c r="C116" s="761"/>
      <c r="D116" s="691"/>
      <c r="E116" s="694"/>
      <c r="F116" s="693"/>
      <c r="G116" s="693"/>
      <c r="H116" s="694"/>
      <c r="I116" s="695"/>
      <c r="J116" s="696"/>
      <c r="K116" s="696"/>
      <c r="L116" s="696"/>
      <c r="M116" s="697"/>
      <c r="N116" s="686" t="n">
        <v>38</v>
      </c>
      <c r="O116" s="687"/>
      <c r="P116" s="687"/>
      <c r="Q116" s="687"/>
      <c r="R116" s="687"/>
      <c r="S116" s="687"/>
    </row>
    <row r="117" customFormat="false" ht="14.1" hidden="false" customHeight="true" outlineLevel="0" collapsed="false">
      <c r="A117" s="753"/>
      <c r="B117" s="788" t="s">
        <v>139</v>
      </c>
      <c r="C117" s="807"/>
      <c r="D117" s="756"/>
      <c r="E117" s="754"/>
      <c r="F117" s="757"/>
      <c r="G117" s="757"/>
      <c r="H117" s="754"/>
      <c r="I117" s="808"/>
      <c r="J117" s="808"/>
      <c r="K117" s="808"/>
      <c r="L117" s="808"/>
      <c r="M117" s="808"/>
      <c r="N117" s="686" t="n">
        <v>39</v>
      </c>
      <c r="O117" s="687"/>
      <c r="P117" s="687"/>
      <c r="Q117" s="687"/>
      <c r="R117" s="687"/>
      <c r="S117" s="687"/>
    </row>
    <row r="118" customFormat="false" ht="27.9" hidden="false" customHeight="true" outlineLevel="0" collapsed="false">
      <c r="A118" s="303" t="s">
        <v>36</v>
      </c>
      <c r="B118" s="304" t="s">
        <v>37</v>
      </c>
      <c r="C118" s="304" t="s">
        <v>38</v>
      </c>
      <c r="D118" s="305" t="s">
        <v>39</v>
      </c>
      <c r="E118" s="304" t="s">
        <v>40</v>
      </c>
      <c r="F118" s="306" t="s">
        <v>56</v>
      </c>
      <c r="G118" s="306" t="s">
        <v>57</v>
      </c>
      <c r="H118" s="304" t="s">
        <v>58</v>
      </c>
      <c r="I118" s="307" t="s">
        <v>42</v>
      </c>
      <c r="J118" s="307"/>
      <c r="K118" s="307"/>
      <c r="L118" s="307"/>
      <c r="M118" s="307"/>
      <c r="N118" s="686" t="n">
        <v>1</v>
      </c>
      <c r="O118" s="687"/>
      <c r="P118" s="687"/>
      <c r="Q118" s="687"/>
      <c r="R118" s="687"/>
      <c r="S118" s="687"/>
    </row>
    <row r="119" customFormat="false" ht="14.1" hidden="false" customHeight="true" outlineLevel="0" collapsed="false">
      <c r="A119" s="688"/>
      <c r="B119" s="690"/>
      <c r="C119" s="690"/>
      <c r="D119" s="691"/>
      <c r="E119" s="694"/>
      <c r="F119" s="693"/>
      <c r="G119" s="693"/>
      <c r="H119" s="694"/>
      <c r="I119" s="695"/>
      <c r="J119" s="696"/>
      <c r="K119" s="696"/>
      <c r="L119" s="696"/>
      <c r="M119" s="697"/>
      <c r="N119" s="686" t="n">
        <v>2</v>
      </c>
      <c r="O119" s="687"/>
      <c r="P119" s="687"/>
      <c r="Q119" s="687"/>
      <c r="R119" s="687"/>
      <c r="S119" s="687"/>
    </row>
    <row r="120" customFormat="false" ht="14.1" hidden="false" customHeight="true" outlineLevel="0" collapsed="false">
      <c r="A120" s="710" t="s">
        <v>137</v>
      </c>
      <c r="B120" s="809" t="s">
        <v>168</v>
      </c>
      <c r="C120" s="716"/>
      <c r="D120" s="731"/>
      <c r="E120" s="704"/>
      <c r="F120" s="703"/>
      <c r="G120" s="703"/>
      <c r="H120" s="704"/>
      <c r="I120" s="705"/>
      <c r="J120" s="706"/>
      <c r="K120" s="706"/>
      <c r="L120" s="706"/>
      <c r="M120" s="707"/>
      <c r="N120" s="686" t="n">
        <v>3</v>
      </c>
      <c r="O120" s="687"/>
      <c r="P120" s="687"/>
      <c r="Q120" s="687"/>
      <c r="R120" s="687"/>
      <c r="S120" s="687"/>
    </row>
    <row r="121" customFormat="false" ht="14.1" hidden="false" customHeight="true" outlineLevel="0" collapsed="false">
      <c r="A121" s="688"/>
      <c r="B121" s="690"/>
      <c r="C121" s="690"/>
      <c r="D121" s="691"/>
      <c r="E121" s="782"/>
      <c r="F121" s="693"/>
      <c r="G121" s="693"/>
      <c r="H121" s="694"/>
      <c r="I121" s="695"/>
      <c r="J121" s="696"/>
      <c r="K121" s="696"/>
      <c r="L121" s="696"/>
      <c r="M121" s="697"/>
      <c r="N121" s="686" t="n">
        <v>4</v>
      </c>
      <c r="O121" s="687"/>
      <c r="P121" s="687"/>
      <c r="Q121" s="687"/>
      <c r="R121" s="687"/>
      <c r="S121" s="687"/>
    </row>
    <row r="122" customFormat="false" ht="14.1" hidden="false" customHeight="true" outlineLevel="0" collapsed="false">
      <c r="A122" s="718"/>
      <c r="B122" s="769" t="s">
        <v>169</v>
      </c>
      <c r="C122" s="776" t="s">
        <v>170</v>
      </c>
      <c r="D122" s="810" t="n">
        <v>13.1</v>
      </c>
      <c r="E122" s="772" t="s">
        <v>143</v>
      </c>
      <c r="F122" s="703"/>
      <c r="G122" s="703"/>
      <c r="H122" s="773"/>
      <c r="I122" s="715"/>
      <c r="J122" s="715"/>
      <c r="K122" s="715"/>
      <c r="L122" s="715"/>
      <c r="M122" s="715"/>
      <c r="N122" s="686" t="n">
        <v>5</v>
      </c>
      <c r="O122" s="687"/>
      <c r="P122" s="687"/>
      <c r="Q122" s="687"/>
      <c r="R122" s="687"/>
      <c r="S122" s="687"/>
    </row>
    <row r="123" customFormat="false" ht="14.1" hidden="false" customHeight="true" outlineLevel="0" collapsed="false">
      <c r="A123" s="688"/>
      <c r="B123" s="690"/>
      <c r="C123" s="690"/>
      <c r="D123" s="691"/>
      <c r="E123" s="694"/>
      <c r="F123" s="693"/>
      <c r="G123" s="693"/>
      <c r="H123" s="694"/>
      <c r="I123" s="695"/>
      <c r="J123" s="696"/>
      <c r="K123" s="696"/>
      <c r="L123" s="696"/>
      <c r="M123" s="697"/>
      <c r="N123" s="686" t="n">
        <v>6</v>
      </c>
      <c r="O123" s="687"/>
      <c r="P123" s="687"/>
      <c r="Q123" s="687"/>
      <c r="R123" s="687"/>
      <c r="S123" s="687"/>
    </row>
    <row r="124" customFormat="false" ht="14.1" hidden="false" customHeight="true" outlineLevel="0" collapsed="false">
      <c r="A124" s="718"/>
      <c r="B124" s="769" t="s">
        <v>169</v>
      </c>
      <c r="C124" s="776" t="s">
        <v>171</v>
      </c>
      <c r="D124" s="810" t="n">
        <v>2.8</v>
      </c>
      <c r="E124" s="772" t="s">
        <v>143</v>
      </c>
      <c r="F124" s="703"/>
      <c r="G124" s="703"/>
      <c r="H124" s="773"/>
      <c r="I124" s="715"/>
      <c r="J124" s="715"/>
      <c r="K124" s="715"/>
      <c r="L124" s="715"/>
      <c r="M124" s="715"/>
      <c r="N124" s="686" t="n">
        <v>7</v>
      </c>
      <c r="O124" s="687"/>
      <c r="P124" s="687"/>
      <c r="Q124" s="687"/>
      <c r="R124" s="687"/>
      <c r="S124" s="687"/>
    </row>
    <row r="125" customFormat="false" ht="14.1" hidden="false" customHeight="true" outlineLevel="0" collapsed="false">
      <c r="A125" s="688"/>
      <c r="B125" s="689"/>
      <c r="C125" s="690"/>
      <c r="D125" s="691"/>
      <c r="E125" s="694"/>
      <c r="F125" s="693"/>
      <c r="G125" s="693"/>
      <c r="H125" s="811"/>
      <c r="I125" s="695"/>
      <c r="J125" s="696"/>
      <c r="K125" s="696"/>
      <c r="L125" s="696"/>
      <c r="M125" s="697"/>
      <c r="N125" s="686" t="n">
        <v>8</v>
      </c>
      <c r="O125" s="687"/>
      <c r="P125" s="687"/>
      <c r="Q125" s="687"/>
      <c r="R125" s="687"/>
      <c r="S125" s="687"/>
    </row>
    <row r="126" customFormat="false" ht="14.1" hidden="false" customHeight="true" outlineLevel="0" collapsed="false">
      <c r="A126" s="718"/>
      <c r="B126" s="769" t="s">
        <v>169</v>
      </c>
      <c r="C126" s="776" t="s">
        <v>172</v>
      </c>
      <c r="D126" s="810" t="n">
        <v>2.8</v>
      </c>
      <c r="E126" s="772" t="s">
        <v>143</v>
      </c>
      <c r="F126" s="812"/>
      <c r="G126" s="703"/>
      <c r="H126" s="813"/>
      <c r="I126" s="715"/>
      <c r="J126" s="715"/>
      <c r="K126" s="715"/>
      <c r="L126" s="715"/>
      <c r="M126" s="715"/>
      <c r="N126" s="686" t="n">
        <v>9</v>
      </c>
      <c r="O126" s="687"/>
      <c r="P126" s="687"/>
      <c r="Q126" s="687"/>
      <c r="R126" s="687"/>
      <c r="S126" s="687"/>
    </row>
    <row r="127" customFormat="false" ht="14.1" hidden="false" customHeight="true" outlineLevel="0" collapsed="false">
      <c r="A127" s="688"/>
      <c r="B127" s="689"/>
      <c r="C127" s="690"/>
      <c r="D127" s="691"/>
      <c r="E127" s="694"/>
      <c r="F127" s="693"/>
      <c r="G127" s="693"/>
      <c r="H127" s="744"/>
      <c r="I127" s="695"/>
      <c r="J127" s="696"/>
      <c r="K127" s="696"/>
      <c r="L127" s="696"/>
      <c r="M127" s="697"/>
      <c r="N127" s="686" t="n">
        <v>10</v>
      </c>
      <c r="O127" s="687"/>
      <c r="P127" s="687"/>
      <c r="Q127" s="687"/>
      <c r="R127" s="687"/>
      <c r="S127" s="687"/>
    </row>
    <row r="128" customFormat="false" ht="14.1" hidden="false" customHeight="true" outlineLevel="0" collapsed="false">
      <c r="A128" s="718"/>
      <c r="B128" s="769" t="s">
        <v>173</v>
      </c>
      <c r="C128" s="776" t="s">
        <v>171</v>
      </c>
      <c r="D128" s="810" t="n">
        <v>1.8</v>
      </c>
      <c r="E128" s="772" t="s">
        <v>143</v>
      </c>
      <c r="F128" s="703"/>
      <c r="G128" s="703"/>
      <c r="H128" s="773"/>
      <c r="I128" s="715"/>
      <c r="J128" s="715"/>
      <c r="K128" s="715"/>
      <c r="L128" s="715"/>
      <c r="M128" s="715"/>
      <c r="N128" s="686" t="n">
        <v>11</v>
      </c>
      <c r="O128" s="687"/>
      <c r="P128" s="687"/>
      <c r="Q128" s="687"/>
      <c r="R128" s="687"/>
      <c r="S128" s="687"/>
    </row>
    <row r="129" customFormat="false" ht="14.1" hidden="false" customHeight="true" outlineLevel="0" collapsed="false">
      <c r="A129" s="688"/>
      <c r="B129" s="689"/>
      <c r="C129" s="690"/>
      <c r="D129" s="691"/>
      <c r="E129" s="692"/>
      <c r="F129" s="693"/>
      <c r="G129" s="693"/>
      <c r="H129" s="744"/>
      <c r="I129" s="695"/>
      <c r="J129" s="696"/>
      <c r="K129" s="696"/>
      <c r="L129" s="696"/>
      <c r="M129" s="697"/>
      <c r="N129" s="686" t="n">
        <v>12</v>
      </c>
      <c r="O129" s="687"/>
      <c r="P129" s="687"/>
      <c r="Q129" s="687"/>
      <c r="R129" s="687"/>
      <c r="S129" s="687"/>
    </row>
    <row r="130" customFormat="false" ht="14.1" hidden="false" customHeight="true" outlineLevel="0" collapsed="false">
      <c r="A130" s="718"/>
      <c r="B130" s="769" t="s">
        <v>173</v>
      </c>
      <c r="C130" s="776" t="s">
        <v>174</v>
      </c>
      <c r="D130" s="810" t="n">
        <v>0.4</v>
      </c>
      <c r="E130" s="772" t="s">
        <v>143</v>
      </c>
      <c r="F130" s="703"/>
      <c r="G130" s="703"/>
      <c r="H130" s="773"/>
      <c r="I130" s="715"/>
      <c r="J130" s="715"/>
      <c r="K130" s="715"/>
      <c r="L130" s="715"/>
      <c r="M130" s="715"/>
      <c r="N130" s="686" t="n">
        <v>13</v>
      </c>
      <c r="O130" s="687"/>
      <c r="P130" s="687"/>
      <c r="Q130" s="687"/>
      <c r="R130" s="687"/>
      <c r="S130" s="687"/>
    </row>
    <row r="131" customFormat="false" ht="14.1" hidden="false" customHeight="true" outlineLevel="0" collapsed="false">
      <c r="A131" s="688"/>
      <c r="B131" s="689"/>
      <c r="C131" s="690"/>
      <c r="D131" s="691"/>
      <c r="E131" s="692"/>
      <c r="F131" s="693"/>
      <c r="G131" s="693"/>
      <c r="H131" s="744"/>
      <c r="I131" s="695"/>
      <c r="J131" s="696"/>
      <c r="K131" s="696"/>
      <c r="L131" s="696"/>
      <c r="M131" s="697"/>
      <c r="N131" s="686" t="n">
        <v>28</v>
      </c>
      <c r="O131" s="739"/>
      <c r="P131" s="739"/>
      <c r="Q131" s="687"/>
      <c r="R131" s="687"/>
      <c r="S131" s="687"/>
    </row>
    <row r="132" customFormat="false" ht="14.1" hidden="false" customHeight="true" outlineLevel="0" collapsed="false">
      <c r="A132" s="718"/>
      <c r="B132" s="769" t="s">
        <v>169</v>
      </c>
      <c r="C132" s="814" t="s">
        <v>175</v>
      </c>
      <c r="D132" s="810" t="n">
        <v>4.2</v>
      </c>
      <c r="E132" s="772" t="s">
        <v>143</v>
      </c>
      <c r="F132" s="703"/>
      <c r="G132" s="703"/>
      <c r="H132" s="773"/>
      <c r="I132" s="715"/>
      <c r="J132" s="715"/>
      <c r="K132" s="715"/>
      <c r="L132" s="715"/>
      <c r="M132" s="715"/>
      <c r="N132" s="686" t="n">
        <v>29</v>
      </c>
      <c r="O132" s="687"/>
      <c r="P132" s="687"/>
      <c r="Q132" s="687"/>
      <c r="R132" s="687"/>
      <c r="S132" s="687"/>
    </row>
    <row r="133" customFormat="false" ht="14.1" hidden="false" customHeight="true" outlineLevel="0" collapsed="false">
      <c r="A133" s="688"/>
      <c r="B133" s="689"/>
      <c r="C133" s="690"/>
      <c r="D133" s="691"/>
      <c r="E133" s="692"/>
      <c r="F133" s="693"/>
      <c r="G133" s="693"/>
      <c r="H133" s="744"/>
      <c r="I133" s="695"/>
      <c r="J133" s="696"/>
      <c r="K133" s="696"/>
      <c r="L133" s="696"/>
      <c r="M133" s="697"/>
      <c r="N133" s="686" t="n">
        <v>14</v>
      </c>
      <c r="O133" s="687"/>
      <c r="P133" s="687"/>
      <c r="Q133" s="687"/>
      <c r="R133" s="687"/>
      <c r="S133" s="687"/>
    </row>
    <row r="134" customFormat="false" ht="14.1" hidden="false" customHeight="true" outlineLevel="0" collapsed="false">
      <c r="A134" s="718"/>
      <c r="B134" s="769"/>
      <c r="C134" s="330"/>
      <c r="D134" s="810"/>
      <c r="E134" s="779"/>
      <c r="F134" s="703"/>
      <c r="G134" s="703"/>
      <c r="H134" s="745"/>
      <c r="I134" s="715"/>
      <c r="J134" s="715"/>
      <c r="K134" s="715"/>
      <c r="L134" s="715"/>
      <c r="M134" s="715"/>
      <c r="N134" s="686" t="n">
        <v>15</v>
      </c>
      <c r="O134" s="687"/>
      <c r="P134" s="687"/>
      <c r="Q134" s="687"/>
      <c r="R134" s="687"/>
      <c r="S134" s="687"/>
    </row>
    <row r="135" customFormat="false" ht="14.1" hidden="false" customHeight="true" outlineLevel="0" collapsed="false">
      <c r="A135" s="688"/>
      <c r="B135" s="689"/>
      <c r="C135" s="690"/>
      <c r="D135" s="691"/>
      <c r="E135" s="692"/>
      <c r="F135" s="693"/>
      <c r="G135" s="693"/>
      <c r="H135" s="744"/>
      <c r="I135" s="695"/>
      <c r="J135" s="696"/>
      <c r="K135" s="696"/>
      <c r="L135" s="696"/>
      <c r="M135" s="697"/>
      <c r="N135" s="686" t="n">
        <v>16</v>
      </c>
      <c r="O135" s="687"/>
      <c r="P135" s="687"/>
      <c r="Q135" s="687"/>
      <c r="R135" s="687"/>
      <c r="S135" s="687"/>
    </row>
    <row r="136" customFormat="false" ht="14.1" hidden="false" customHeight="true" outlineLevel="0" collapsed="false">
      <c r="A136" s="718"/>
      <c r="B136" s="809" t="s">
        <v>176</v>
      </c>
      <c r="C136" s="815" t="s">
        <v>177</v>
      </c>
      <c r="D136" s="771" t="n">
        <v>22.9</v>
      </c>
      <c r="E136" s="772" t="s">
        <v>143</v>
      </c>
      <c r="F136" s="703"/>
      <c r="G136" s="703"/>
      <c r="H136" s="773"/>
      <c r="I136" s="715"/>
      <c r="J136" s="715"/>
      <c r="K136" s="715"/>
      <c r="L136" s="715"/>
      <c r="M136" s="715"/>
      <c r="N136" s="686" t="n">
        <v>17</v>
      </c>
      <c r="O136" s="687"/>
      <c r="P136" s="687"/>
      <c r="Q136" s="687"/>
      <c r="R136" s="687"/>
      <c r="S136" s="687"/>
    </row>
    <row r="137" customFormat="false" ht="14.1" hidden="false" customHeight="true" outlineLevel="0" collapsed="false">
      <c r="A137" s="688"/>
      <c r="B137" s="689"/>
      <c r="C137" s="690"/>
      <c r="D137" s="691"/>
      <c r="E137" s="692"/>
      <c r="F137" s="693"/>
      <c r="G137" s="693"/>
      <c r="H137" s="744"/>
      <c r="I137" s="695"/>
      <c r="J137" s="696"/>
      <c r="K137" s="696"/>
      <c r="L137" s="696"/>
      <c r="M137" s="697"/>
      <c r="N137" s="686" t="n">
        <v>18</v>
      </c>
      <c r="O137" s="687"/>
      <c r="P137" s="687"/>
      <c r="Q137" s="687"/>
      <c r="R137" s="687"/>
      <c r="S137" s="687"/>
    </row>
    <row r="138" customFormat="false" ht="14.1" hidden="false" customHeight="true" outlineLevel="0" collapsed="false">
      <c r="A138" s="718"/>
      <c r="B138" s="809" t="s">
        <v>178</v>
      </c>
      <c r="C138" s="330" t="s">
        <v>179</v>
      </c>
      <c r="D138" s="810" t="n">
        <v>6</v>
      </c>
      <c r="E138" s="779" t="s">
        <v>89</v>
      </c>
      <c r="F138" s="736"/>
      <c r="G138" s="703"/>
      <c r="H138" s="773"/>
      <c r="I138" s="715"/>
      <c r="J138" s="715"/>
      <c r="K138" s="715"/>
      <c r="L138" s="715"/>
      <c r="M138" s="715"/>
      <c r="N138" s="686" t="n">
        <v>19</v>
      </c>
      <c r="O138" s="687"/>
      <c r="P138" s="687"/>
      <c r="Q138" s="687"/>
      <c r="R138" s="687"/>
      <c r="S138" s="687"/>
    </row>
    <row r="139" customFormat="false" ht="14.1" hidden="false" customHeight="true" outlineLevel="0" collapsed="false">
      <c r="A139" s="688"/>
      <c r="B139" s="689"/>
      <c r="C139" s="690"/>
      <c r="D139" s="691"/>
      <c r="E139" s="692"/>
      <c r="F139" s="693"/>
      <c r="G139" s="693"/>
      <c r="H139" s="744"/>
      <c r="I139" s="695"/>
      <c r="J139" s="696"/>
      <c r="K139" s="696"/>
      <c r="L139" s="696"/>
      <c r="M139" s="697"/>
      <c r="N139" s="686" t="n">
        <v>20</v>
      </c>
      <c r="O139" s="687"/>
      <c r="P139" s="687"/>
      <c r="Q139" s="687"/>
      <c r="R139" s="687"/>
      <c r="S139" s="687"/>
    </row>
    <row r="140" customFormat="false" ht="14.1" hidden="false" customHeight="true" outlineLevel="0" collapsed="false">
      <c r="A140" s="718"/>
      <c r="B140" s="809" t="s">
        <v>178</v>
      </c>
      <c r="C140" s="330" t="s">
        <v>180</v>
      </c>
      <c r="D140" s="810" t="n">
        <v>2</v>
      </c>
      <c r="E140" s="779" t="s">
        <v>89</v>
      </c>
      <c r="F140" s="703"/>
      <c r="G140" s="703"/>
      <c r="H140" s="773"/>
      <c r="I140" s="715"/>
      <c r="J140" s="715"/>
      <c r="K140" s="715"/>
      <c r="L140" s="715"/>
      <c r="M140" s="715"/>
      <c r="N140" s="686" t="n">
        <v>21</v>
      </c>
      <c r="O140" s="687"/>
      <c r="P140" s="687"/>
      <c r="Q140" s="687"/>
      <c r="R140" s="687"/>
      <c r="S140" s="687"/>
    </row>
    <row r="141" customFormat="false" ht="14.1" hidden="false" customHeight="true" outlineLevel="0" collapsed="false">
      <c r="A141" s="688"/>
      <c r="B141" s="689"/>
      <c r="C141" s="690" t="s">
        <v>34</v>
      </c>
      <c r="D141" s="691"/>
      <c r="E141" s="692"/>
      <c r="F141" s="693"/>
      <c r="G141" s="693"/>
      <c r="H141" s="744"/>
      <c r="I141" s="695"/>
      <c r="J141" s="696"/>
      <c r="K141" s="696"/>
      <c r="L141" s="696"/>
      <c r="M141" s="697"/>
      <c r="N141" s="686" t="n">
        <v>22</v>
      </c>
      <c r="O141" s="687"/>
      <c r="P141" s="687"/>
      <c r="Q141" s="687"/>
      <c r="R141" s="687"/>
      <c r="S141" s="687"/>
    </row>
    <row r="142" customFormat="false" ht="14.1" hidden="false" customHeight="true" outlineLevel="0" collapsed="false">
      <c r="A142" s="718"/>
      <c r="B142" s="809" t="s">
        <v>181</v>
      </c>
      <c r="C142" s="330" t="s">
        <v>182</v>
      </c>
      <c r="D142" s="810" t="n">
        <v>11</v>
      </c>
      <c r="E142" s="779" t="s">
        <v>89</v>
      </c>
      <c r="F142" s="703"/>
      <c r="G142" s="703"/>
      <c r="H142" s="773"/>
      <c r="I142" s="715"/>
      <c r="J142" s="715"/>
      <c r="K142" s="715"/>
      <c r="L142" s="715"/>
      <c r="M142" s="715"/>
      <c r="N142" s="686" t="n">
        <v>23</v>
      </c>
      <c r="O142" s="687"/>
      <c r="P142" s="687"/>
      <c r="Q142" s="687"/>
      <c r="R142" s="687"/>
      <c r="S142" s="687"/>
    </row>
    <row r="143" customFormat="false" ht="14.1" hidden="false" customHeight="true" outlineLevel="0" collapsed="false">
      <c r="A143" s="688"/>
      <c r="B143" s="689"/>
      <c r="C143" s="690"/>
      <c r="D143" s="691"/>
      <c r="E143" s="692"/>
      <c r="F143" s="693"/>
      <c r="G143" s="693"/>
      <c r="H143" s="744"/>
      <c r="I143" s="695"/>
      <c r="J143" s="696"/>
      <c r="K143" s="696"/>
      <c r="L143" s="696"/>
      <c r="M143" s="697"/>
      <c r="N143" s="686" t="n">
        <v>24</v>
      </c>
      <c r="O143" s="687"/>
      <c r="P143" s="687"/>
      <c r="Q143" s="687"/>
      <c r="R143" s="687"/>
      <c r="S143" s="687"/>
    </row>
    <row r="144" customFormat="false" ht="14.1" hidden="false" customHeight="true" outlineLevel="0" collapsed="false">
      <c r="A144" s="718"/>
      <c r="B144" s="809" t="s">
        <v>183</v>
      </c>
      <c r="C144" s="330" t="s">
        <v>184</v>
      </c>
      <c r="D144" s="810" t="n">
        <v>11</v>
      </c>
      <c r="E144" s="779" t="s">
        <v>72</v>
      </c>
      <c r="F144" s="703"/>
      <c r="G144" s="703"/>
      <c r="H144" s="773"/>
      <c r="I144" s="715"/>
      <c r="J144" s="715"/>
      <c r="K144" s="715"/>
      <c r="L144" s="715"/>
      <c r="M144" s="715"/>
      <c r="N144" s="686" t="n">
        <v>25</v>
      </c>
      <c r="O144" s="687"/>
      <c r="P144" s="687"/>
      <c r="Q144" s="687"/>
      <c r="R144" s="687"/>
      <c r="S144" s="687"/>
    </row>
    <row r="145" customFormat="false" ht="14.1" hidden="false" customHeight="true" outlineLevel="0" collapsed="false">
      <c r="A145" s="688"/>
      <c r="B145" s="689"/>
      <c r="C145" s="690"/>
      <c r="D145" s="691"/>
      <c r="E145" s="692"/>
      <c r="F145" s="693"/>
      <c r="G145" s="693"/>
      <c r="H145" s="792"/>
      <c r="I145" s="695"/>
      <c r="J145" s="696"/>
      <c r="K145" s="696"/>
      <c r="L145" s="696"/>
      <c r="M145" s="697"/>
      <c r="N145" s="686" t="n">
        <v>26</v>
      </c>
      <c r="O145" s="739"/>
      <c r="P145" s="687"/>
      <c r="Q145" s="687"/>
      <c r="R145" s="687"/>
      <c r="S145" s="687"/>
    </row>
    <row r="146" customFormat="false" ht="14.1" hidden="false" customHeight="true" outlineLevel="0" collapsed="false">
      <c r="A146" s="718"/>
      <c r="B146" s="699"/>
      <c r="C146" s="711"/>
      <c r="D146" s="701"/>
      <c r="E146" s="702"/>
      <c r="F146" s="703"/>
      <c r="G146" s="703"/>
      <c r="H146" s="745"/>
      <c r="I146" s="715"/>
      <c r="J146" s="715"/>
      <c r="K146" s="715"/>
      <c r="L146" s="715"/>
      <c r="M146" s="715"/>
      <c r="N146" s="686" t="n">
        <v>27</v>
      </c>
      <c r="O146" s="687"/>
      <c r="P146" s="687"/>
      <c r="Q146" s="687"/>
      <c r="R146" s="687"/>
      <c r="S146" s="687"/>
    </row>
    <row r="147" customFormat="false" ht="14.1" hidden="false" customHeight="true" outlineLevel="0" collapsed="false">
      <c r="A147" s="688"/>
      <c r="B147" s="689"/>
      <c r="C147" s="690"/>
      <c r="D147" s="691"/>
      <c r="E147" s="692"/>
      <c r="F147" s="693"/>
      <c r="G147" s="693"/>
      <c r="H147" s="744"/>
      <c r="I147" s="695"/>
      <c r="J147" s="696"/>
      <c r="K147" s="696"/>
      <c r="L147" s="696"/>
      <c r="M147" s="697"/>
      <c r="N147" s="686" t="n">
        <v>30</v>
      </c>
      <c r="O147" s="687"/>
      <c r="P147" s="687"/>
      <c r="Q147" s="687"/>
      <c r="R147" s="687"/>
      <c r="S147" s="687"/>
    </row>
    <row r="148" customFormat="false" ht="14.1" hidden="false" customHeight="true" outlineLevel="0" collapsed="false">
      <c r="A148" s="718"/>
      <c r="B148" s="722"/>
      <c r="C148" s="700"/>
      <c r="D148" s="723"/>
      <c r="E148" s="702"/>
      <c r="F148" s="703"/>
      <c r="G148" s="703"/>
      <c r="H148" s="745"/>
      <c r="I148" s="715"/>
      <c r="J148" s="715"/>
      <c r="K148" s="715"/>
      <c r="L148" s="715"/>
      <c r="M148" s="715"/>
      <c r="N148" s="686" t="n">
        <v>31</v>
      </c>
      <c r="O148" s="687"/>
      <c r="P148" s="687"/>
      <c r="Q148" s="687"/>
      <c r="R148" s="687"/>
      <c r="S148" s="687"/>
    </row>
    <row r="149" customFormat="false" ht="14.1" hidden="false" customHeight="true" outlineLevel="0" collapsed="false">
      <c r="A149" s="688"/>
      <c r="B149" s="689"/>
      <c r="C149" s="690"/>
      <c r="D149" s="691"/>
      <c r="E149" s="692"/>
      <c r="F149" s="693"/>
      <c r="G149" s="693"/>
      <c r="H149" s="721"/>
      <c r="I149" s="695"/>
      <c r="J149" s="696"/>
      <c r="K149" s="696"/>
      <c r="L149" s="696"/>
      <c r="M149" s="697"/>
      <c r="N149" s="686" t="n">
        <v>32</v>
      </c>
      <c r="O149" s="687"/>
      <c r="P149" s="687"/>
      <c r="Q149" s="687"/>
      <c r="R149" s="687"/>
      <c r="S149" s="687"/>
    </row>
    <row r="150" customFormat="false" ht="14.1" hidden="false" customHeight="true" outlineLevel="0" collapsed="false">
      <c r="A150" s="747"/>
      <c r="B150" s="699"/>
      <c r="C150" s="700"/>
      <c r="D150" s="701"/>
      <c r="E150" s="702"/>
      <c r="F150" s="736"/>
      <c r="G150" s="703"/>
      <c r="H150" s="724"/>
      <c r="I150" s="715"/>
      <c r="J150" s="715"/>
      <c r="K150" s="715"/>
      <c r="L150" s="715"/>
      <c r="M150" s="715"/>
      <c r="N150" s="686" t="n">
        <v>33</v>
      </c>
      <c r="O150" s="687"/>
      <c r="P150" s="687"/>
      <c r="Q150" s="687"/>
      <c r="R150" s="687"/>
      <c r="S150" s="687"/>
    </row>
    <row r="151" customFormat="false" ht="14.1" hidden="false" customHeight="true" outlineLevel="0" collapsed="false">
      <c r="A151" s="688"/>
      <c r="B151" s="689"/>
      <c r="C151" s="690"/>
      <c r="D151" s="691"/>
      <c r="E151" s="709"/>
      <c r="F151" s="693"/>
      <c r="G151" s="693"/>
      <c r="H151" s="721"/>
      <c r="I151" s="695"/>
      <c r="J151" s="696"/>
      <c r="K151" s="696"/>
      <c r="L151" s="696"/>
      <c r="M151" s="697"/>
      <c r="N151" s="686" t="n">
        <v>34</v>
      </c>
      <c r="O151" s="687"/>
      <c r="P151" s="687"/>
      <c r="Q151" s="687"/>
      <c r="R151" s="687"/>
      <c r="S151" s="687"/>
    </row>
    <row r="152" customFormat="false" ht="14.1" hidden="false" customHeight="true" outlineLevel="0" collapsed="false">
      <c r="A152" s="718"/>
      <c r="B152" s="699"/>
      <c r="C152" s="711"/>
      <c r="D152" s="712"/>
      <c r="E152" s="702"/>
      <c r="F152" s="703"/>
      <c r="G152" s="703"/>
      <c r="H152" s="724"/>
      <c r="I152" s="715"/>
      <c r="J152" s="715"/>
      <c r="K152" s="715"/>
      <c r="L152" s="715"/>
      <c r="M152" s="715"/>
      <c r="N152" s="686" t="n">
        <v>35</v>
      </c>
      <c r="O152" s="687"/>
      <c r="P152" s="687"/>
      <c r="Q152" s="687"/>
      <c r="R152" s="687"/>
      <c r="S152" s="687"/>
    </row>
    <row r="153" customFormat="false" ht="14.1" hidden="false" customHeight="true" outlineLevel="0" collapsed="false">
      <c r="A153" s="688"/>
      <c r="B153" s="690"/>
      <c r="C153" s="690"/>
      <c r="D153" s="691"/>
      <c r="E153" s="694"/>
      <c r="F153" s="693"/>
      <c r="G153" s="693"/>
      <c r="H153" s="694"/>
      <c r="I153" s="695"/>
      <c r="J153" s="696"/>
      <c r="K153" s="696"/>
      <c r="L153" s="696"/>
      <c r="M153" s="697"/>
      <c r="N153" s="686" t="n">
        <v>36</v>
      </c>
      <c r="O153" s="687"/>
      <c r="P153" s="687"/>
      <c r="Q153" s="687"/>
      <c r="R153" s="687"/>
      <c r="S153" s="687"/>
    </row>
    <row r="154" customFormat="false" ht="14.1" hidden="false" customHeight="true" outlineLevel="0" collapsed="false">
      <c r="A154" s="747"/>
      <c r="B154" s="732" t="s">
        <v>62</v>
      </c>
      <c r="C154" s="700"/>
      <c r="D154" s="701"/>
      <c r="E154" s="732"/>
      <c r="F154" s="736"/>
      <c r="G154" s="703"/>
      <c r="H154" s="724"/>
      <c r="I154" s="749"/>
      <c r="J154" s="750"/>
      <c r="K154" s="750"/>
      <c r="L154" s="750"/>
      <c r="M154" s="751"/>
      <c r="N154" s="686" t="n">
        <v>37</v>
      </c>
      <c r="O154" s="687"/>
      <c r="P154" s="687"/>
      <c r="Q154" s="687"/>
      <c r="R154" s="687"/>
      <c r="S154" s="687"/>
    </row>
    <row r="155" customFormat="false" ht="14.1" hidden="false" customHeight="true" outlineLevel="0" collapsed="false">
      <c r="A155" s="688"/>
      <c r="B155" s="690"/>
      <c r="C155" s="690"/>
      <c r="D155" s="691"/>
      <c r="E155" s="694"/>
      <c r="F155" s="693"/>
      <c r="G155" s="693"/>
      <c r="H155" s="694"/>
      <c r="I155" s="752"/>
      <c r="J155" s="696"/>
      <c r="K155" s="696"/>
      <c r="L155" s="696"/>
      <c r="M155" s="697"/>
      <c r="N155" s="686" t="n">
        <v>38</v>
      </c>
      <c r="O155" s="687"/>
      <c r="P155" s="687"/>
      <c r="Q155" s="687"/>
      <c r="R155" s="687"/>
      <c r="S155" s="687"/>
    </row>
    <row r="156" customFormat="false" ht="13.5" hidden="false" customHeight="true" outlineLevel="0" collapsed="false">
      <c r="A156" s="753"/>
      <c r="B156" s="788" t="s">
        <v>139</v>
      </c>
      <c r="C156" s="755"/>
      <c r="D156" s="816"/>
      <c r="E156" s="754"/>
      <c r="F156" s="757"/>
      <c r="G156" s="757"/>
      <c r="H156" s="817"/>
      <c r="I156" s="758"/>
      <c r="J156" s="759"/>
      <c r="K156" s="759"/>
      <c r="L156" s="759"/>
      <c r="M156" s="760"/>
      <c r="N156" s="686" t="n">
        <v>39</v>
      </c>
      <c r="O156" s="687"/>
      <c r="P156" s="687"/>
      <c r="Q156" s="687"/>
      <c r="R156" s="687"/>
      <c r="S156" s="687"/>
    </row>
    <row r="157" customFormat="false" ht="27.9" hidden="false" customHeight="true" outlineLevel="0" collapsed="false">
      <c r="A157" s="303" t="s">
        <v>36</v>
      </c>
      <c r="B157" s="304" t="s">
        <v>37</v>
      </c>
      <c r="C157" s="304" t="s">
        <v>38</v>
      </c>
      <c r="D157" s="305" t="s">
        <v>39</v>
      </c>
      <c r="E157" s="304" t="s">
        <v>40</v>
      </c>
      <c r="F157" s="306" t="s">
        <v>56</v>
      </c>
      <c r="G157" s="306" t="s">
        <v>57</v>
      </c>
      <c r="H157" s="304" t="s">
        <v>58</v>
      </c>
      <c r="I157" s="307" t="s">
        <v>42</v>
      </c>
      <c r="J157" s="307"/>
      <c r="K157" s="307"/>
      <c r="L157" s="307"/>
      <c r="M157" s="307"/>
      <c r="N157" s="686" t="n">
        <v>1</v>
      </c>
      <c r="O157" s="687"/>
      <c r="P157" s="687"/>
      <c r="Q157" s="687"/>
      <c r="R157" s="687"/>
      <c r="S157" s="687"/>
    </row>
    <row r="158" customFormat="false" ht="14.1" hidden="false" customHeight="true" outlineLevel="0" collapsed="false">
      <c r="A158" s="688"/>
      <c r="B158" s="690"/>
      <c r="C158" s="690"/>
      <c r="D158" s="691"/>
      <c r="E158" s="694"/>
      <c r="F158" s="693"/>
      <c r="G158" s="693"/>
      <c r="H158" s="694"/>
      <c r="I158" s="695"/>
      <c r="J158" s="696"/>
      <c r="K158" s="696"/>
      <c r="L158" s="696"/>
      <c r="M158" s="697"/>
      <c r="N158" s="686" t="n">
        <v>2</v>
      </c>
      <c r="O158" s="687"/>
      <c r="P158" s="687"/>
      <c r="Q158" s="687"/>
      <c r="R158" s="687"/>
      <c r="S158" s="687"/>
    </row>
    <row r="159" customFormat="false" ht="14.1" hidden="false" customHeight="true" outlineLevel="0" collapsed="false">
      <c r="A159" s="698" t="n">
        <v>2</v>
      </c>
      <c r="B159" s="699" t="s">
        <v>185</v>
      </c>
      <c r="C159" s="716"/>
      <c r="D159" s="731"/>
      <c r="E159" s="704"/>
      <c r="F159" s="703"/>
      <c r="G159" s="703"/>
      <c r="H159" s="704"/>
      <c r="I159" s="705"/>
      <c r="J159" s="706"/>
      <c r="K159" s="706"/>
      <c r="L159" s="706"/>
      <c r="M159" s="707"/>
      <c r="N159" s="686" t="n">
        <v>3</v>
      </c>
      <c r="O159" s="687"/>
      <c r="P159" s="687"/>
      <c r="Q159" s="687"/>
      <c r="R159" s="687"/>
      <c r="S159" s="687"/>
    </row>
    <row r="160" customFormat="false" ht="14.1" hidden="false" customHeight="true" outlineLevel="0" collapsed="false">
      <c r="A160" s="708"/>
      <c r="B160" s="689"/>
      <c r="C160" s="690"/>
      <c r="D160" s="691"/>
      <c r="E160" s="692"/>
      <c r="F160" s="693"/>
      <c r="G160" s="693"/>
      <c r="H160" s="694"/>
      <c r="I160" s="695"/>
      <c r="J160" s="696"/>
      <c r="K160" s="696"/>
      <c r="L160" s="696"/>
      <c r="M160" s="697"/>
      <c r="N160" s="686" t="n">
        <v>4</v>
      </c>
      <c r="O160" s="687"/>
      <c r="P160" s="687"/>
      <c r="Q160" s="687"/>
      <c r="R160" s="687"/>
      <c r="S160" s="687"/>
    </row>
    <row r="161" customFormat="false" ht="14.1" hidden="false" customHeight="true" outlineLevel="0" collapsed="false">
      <c r="A161" s="710" t="s">
        <v>186</v>
      </c>
      <c r="B161" s="699" t="s">
        <v>187</v>
      </c>
      <c r="C161" s="700"/>
      <c r="D161" s="719" t="n">
        <v>1</v>
      </c>
      <c r="E161" s="713" t="s">
        <v>45</v>
      </c>
      <c r="F161" s="703"/>
      <c r="G161" s="703"/>
      <c r="H161" s="714"/>
      <c r="I161" s="715"/>
      <c r="J161" s="715"/>
      <c r="K161" s="715"/>
      <c r="L161" s="715"/>
      <c r="M161" s="715"/>
      <c r="N161" s="686" t="n">
        <v>5</v>
      </c>
      <c r="O161" s="687"/>
      <c r="P161" s="687"/>
      <c r="Q161" s="687"/>
      <c r="R161" s="687"/>
      <c r="S161" s="687"/>
    </row>
    <row r="162" customFormat="false" ht="14.1" hidden="false" customHeight="true" outlineLevel="0" collapsed="false">
      <c r="A162" s="708"/>
      <c r="B162" s="689"/>
      <c r="C162" s="690"/>
      <c r="D162" s="691"/>
      <c r="E162" s="692"/>
      <c r="F162" s="693"/>
      <c r="G162" s="693"/>
      <c r="H162" s="694"/>
      <c r="I162" s="695"/>
      <c r="J162" s="696"/>
      <c r="K162" s="696"/>
      <c r="L162" s="696"/>
      <c r="M162" s="697"/>
      <c r="N162" s="686" t="n">
        <v>6</v>
      </c>
      <c r="O162" s="687"/>
      <c r="P162" s="687"/>
      <c r="Q162" s="687"/>
      <c r="R162" s="687"/>
      <c r="S162" s="687"/>
    </row>
    <row r="163" customFormat="false" ht="14.1" hidden="false" customHeight="true" outlineLevel="0" collapsed="false">
      <c r="A163" s="710" t="s">
        <v>188</v>
      </c>
      <c r="B163" s="699" t="s">
        <v>189</v>
      </c>
      <c r="C163" s="700"/>
      <c r="D163" s="719" t="n">
        <v>1</v>
      </c>
      <c r="E163" s="713" t="s">
        <v>45</v>
      </c>
      <c r="F163" s="703"/>
      <c r="G163" s="703"/>
      <c r="H163" s="714"/>
      <c r="I163" s="715"/>
      <c r="J163" s="715"/>
      <c r="K163" s="715"/>
      <c r="L163" s="715"/>
      <c r="M163" s="715"/>
      <c r="N163" s="686" t="n">
        <v>7</v>
      </c>
      <c r="O163" s="687"/>
      <c r="P163" s="687"/>
      <c r="Q163" s="687"/>
      <c r="R163" s="687"/>
      <c r="S163" s="687"/>
    </row>
    <row r="164" customFormat="false" ht="14.1" hidden="false" customHeight="true" outlineLevel="0" collapsed="false">
      <c r="A164" s="708"/>
      <c r="B164" s="689"/>
      <c r="C164" s="690"/>
      <c r="D164" s="691"/>
      <c r="E164" s="692"/>
      <c r="F164" s="693"/>
      <c r="G164" s="693"/>
      <c r="H164" s="725"/>
      <c r="I164" s="695"/>
      <c r="J164" s="696"/>
      <c r="K164" s="696"/>
      <c r="L164" s="696"/>
      <c r="M164" s="697"/>
      <c r="N164" s="686" t="n">
        <v>8</v>
      </c>
      <c r="O164" s="687"/>
      <c r="P164" s="687"/>
      <c r="Q164" s="687"/>
      <c r="R164" s="687"/>
      <c r="S164" s="687"/>
    </row>
    <row r="165" customFormat="false" ht="14.1" hidden="false" customHeight="true" outlineLevel="0" collapsed="false">
      <c r="A165" s="710" t="s">
        <v>190</v>
      </c>
      <c r="B165" s="699" t="s">
        <v>136</v>
      </c>
      <c r="C165" s="700"/>
      <c r="D165" s="719" t="n">
        <v>1</v>
      </c>
      <c r="E165" s="818" t="s">
        <v>45</v>
      </c>
      <c r="F165" s="703"/>
      <c r="G165" s="703"/>
      <c r="H165" s="737"/>
      <c r="I165" s="715"/>
      <c r="J165" s="715"/>
      <c r="K165" s="715"/>
      <c r="L165" s="715"/>
      <c r="M165" s="715"/>
      <c r="N165" s="686" t="n">
        <v>9</v>
      </c>
      <c r="O165" s="687"/>
      <c r="P165" s="687"/>
      <c r="Q165" s="687"/>
      <c r="R165" s="687"/>
      <c r="S165" s="687"/>
    </row>
    <row r="166" customFormat="false" ht="14.1" hidden="false" customHeight="true" outlineLevel="0" collapsed="false">
      <c r="A166" s="708"/>
      <c r="B166" s="689"/>
      <c r="C166" s="690"/>
      <c r="D166" s="691"/>
      <c r="E166" s="692"/>
      <c r="F166" s="693"/>
      <c r="G166" s="693"/>
      <c r="H166" s="721"/>
      <c r="I166" s="695"/>
      <c r="J166" s="696"/>
      <c r="K166" s="696"/>
      <c r="L166" s="696"/>
      <c r="M166" s="697"/>
      <c r="N166" s="686" t="n">
        <v>10</v>
      </c>
      <c r="O166" s="687"/>
      <c r="P166" s="687"/>
      <c r="Q166" s="687"/>
      <c r="R166" s="687"/>
      <c r="S166" s="687"/>
    </row>
    <row r="167" customFormat="false" ht="14.1" hidden="false" customHeight="true" outlineLevel="0" collapsed="false">
      <c r="A167" s="710"/>
      <c r="B167" s="699"/>
      <c r="C167" s="728"/>
      <c r="D167" s="723"/>
      <c r="E167" s="702"/>
      <c r="F167" s="703"/>
      <c r="G167" s="703"/>
      <c r="H167" s="714"/>
      <c r="I167" s="715"/>
      <c r="J167" s="715"/>
      <c r="K167" s="715"/>
      <c r="L167" s="715"/>
      <c r="M167" s="715"/>
      <c r="N167" s="686" t="n">
        <v>11</v>
      </c>
      <c r="O167" s="687"/>
      <c r="P167" s="687"/>
      <c r="Q167" s="687"/>
      <c r="R167" s="687"/>
      <c r="S167" s="687"/>
    </row>
    <row r="168" customFormat="false" ht="14.1" hidden="false" customHeight="true" outlineLevel="0" collapsed="false">
      <c r="A168" s="708"/>
      <c r="B168" s="689"/>
      <c r="C168" s="690"/>
      <c r="D168" s="691"/>
      <c r="E168" s="692"/>
      <c r="F168" s="693"/>
      <c r="G168" s="693"/>
      <c r="H168" s="721"/>
      <c r="I168" s="695"/>
      <c r="J168" s="696"/>
      <c r="K168" s="696"/>
      <c r="L168" s="696"/>
      <c r="M168" s="697"/>
      <c r="N168" s="686" t="n">
        <v>12</v>
      </c>
      <c r="O168" s="687"/>
      <c r="P168" s="687"/>
      <c r="Q168" s="687"/>
      <c r="R168" s="687"/>
      <c r="S168" s="687"/>
    </row>
    <row r="169" customFormat="false" ht="14.1" hidden="false" customHeight="true" outlineLevel="0" collapsed="false">
      <c r="A169" s="710"/>
      <c r="B169" s="699"/>
      <c r="C169" s="728"/>
      <c r="D169" s="719"/>
      <c r="E169" s="702"/>
      <c r="F169" s="703"/>
      <c r="G169" s="703"/>
      <c r="H169" s="745"/>
      <c r="I169" s="715"/>
      <c r="J169" s="715"/>
      <c r="K169" s="715"/>
      <c r="L169" s="715"/>
      <c r="M169" s="715"/>
      <c r="N169" s="686" t="n">
        <v>13</v>
      </c>
      <c r="O169" s="687"/>
      <c r="P169" s="687"/>
      <c r="Q169" s="687"/>
      <c r="R169" s="687"/>
      <c r="S169" s="687"/>
    </row>
    <row r="170" customFormat="false" ht="14.1" hidden="false" customHeight="true" outlineLevel="0" collapsed="false">
      <c r="A170" s="708"/>
      <c r="B170" s="689"/>
      <c r="C170" s="690"/>
      <c r="D170" s="691"/>
      <c r="E170" s="692"/>
      <c r="F170" s="693"/>
      <c r="G170" s="693"/>
      <c r="H170" s="721"/>
      <c r="I170" s="695"/>
      <c r="J170" s="696"/>
      <c r="K170" s="696"/>
      <c r="L170" s="696"/>
      <c r="M170" s="697"/>
      <c r="N170" s="686" t="n">
        <v>14</v>
      </c>
      <c r="O170" s="687"/>
      <c r="P170" s="687"/>
      <c r="Q170" s="687"/>
      <c r="R170" s="687"/>
      <c r="S170" s="687"/>
    </row>
    <row r="171" customFormat="false" ht="14.1" hidden="false" customHeight="true" outlineLevel="0" collapsed="false">
      <c r="A171" s="710"/>
      <c r="B171" s="699"/>
      <c r="C171" s="700"/>
      <c r="D171" s="726"/>
      <c r="E171" s="714"/>
      <c r="F171" s="703"/>
      <c r="G171" s="703"/>
      <c r="H171" s="720"/>
      <c r="I171" s="715"/>
      <c r="J171" s="715"/>
      <c r="K171" s="715"/>
      <c r="L171" s="715"/>
      <c r="M171" s="715"/>
      <c r="N171" s="686" t="n">
        <v>15</v>
      </c>
      <c r="O171" s="687"/>
      <c r="P171" s="687"/>
      <c r="Q171" s="687"/>
      <c r="R171" s="687"/>
      <c r="S171" s="687"/>
    </row>
    <row r="172" customFormat="false" ht="14.1" hidden="false" customHeight="true" outlineLevel="0" collapsed="false">
      <c r="A172" s="708"/>
      <c r="B172" s="689"/>
      <c r="C172" s="690"/>
      <c r="D172" s="691"/>
      <c r="E172" s="692"/>
      <c r="F172" s="693"/>
      <c r="G172" s="693"/>
      <c r="H172" s="744"/>
      <c r="I172" s="695"/>
      <c r="J172" s="696"/>
      <c r="K172" s="696"/>
      <c r="L172" s="696"/>
      <c r="M172" s="697"/>
      <c r="N172" s="686" t="n">
        <v>16</v>
      </c>
      <c r="O172" s="687"/>
      <c r="P172" s="687"/>
      <c r="Q172" s="687"/>
      <c r="R172" s="687"/>
      <c r="S172" s="687"/>
    </row>
    <row r="173" customFormat="false" ht="14.1" hidden="false" customHeight="true" outlineLevel="0" collapsed="false">
      <c r="A173" s="710"/>
      <c r="B173" s="699"/>
      <c r="C173" s="700"/>
      <c r="D173" s="723"/>
      <c r="E173" s="702"/>
      <c r="F173" s="703"/>
      <c r="G173" s="703"/>
      <c r="H173" s="745"/>
      <c r="I173" s="715"/>
      <c r="J173" s="715"/>
      <c r="K173" s="715"/>
      <c r="L173" s="715"/>
      <c r="M173" s="715"/>
      <c r="N173" s="686" t="n">
        <v>17</v>
      </c>
      <c r="O173" s="687"/>
      <c r="P173" s="687"/>
      <c r="Q173" s="687"/>
      <c r="R173" s="687"/>
      <c r="S173" s="687"/>
    </row>
    <row r="174" customFormat="false" ht="14.1" hidden="false" customHeight="true" outlineLevel="0" collapsed="false">
      <c r="A174" s="708"/>
      <c r="B174" s="689"/>
      <c r="C174" s="690"/>
      <c r="D174" s="691"/>
      <c r="E174" s="692"/>
      <c r="F174" s="693"/>
      <c r="G174" s="693"/>
      <c r="H174" s="744"/>
      <c r="I174" s="695"/>
      <c r="J174" s="696"/>
      <c r="K174" s="696"/>
      <c r="L174" s="696"/>
      <c r="M174" s="697"/>
      <c r="N174" s="686" t="n">
        <v>18</v>
      </c>
      <c r="O174" s="687"/>
      <c r="P174" s="687"/>
      <c r="Q174" s="687"/>
      <c r="R174" s="687"/>
      <c r="S174" s="687"/>
    </row>
    <row r="175" customFormat="false" ht="14.1" hidden="false" customHeight="true" outlineLevel="0" collapsed="false">
      <c r="A175" s="710"/>
      <c r="B175" s="699"/>
      <c r="C175" s="728"/>
      <c r="D175" s="723"/>
      <c r="E175" s="702"/>
      <c r="F175" s="736"/>
      <c r="G175" s="703"/>
      <c r="H175" s="745"/>
      <c r="I175" s="715"/>
      <c r="J175" s="715"/>
      <c r="K175" s="715"/>
      <c r="L175" s="715"/>
      <c r="M175" s="715"/>
      <c r="N175" s="686" t="n">
        <v>19</v>
      </c>
      <c r="O175" s="687"/>
      <c r="P175" s="687"/>
      <c r="Q175" s="687"/>
      <c r="R175" s="687"/>
      <c r="S175" s="687"/>
    </row>
    <row r="176" customFormat="false" ht="14.1" hidden="false" customHeight="true" outlineLevel="0" collapsed="false">
      <c r="A176" s="708"/>
      <c r="B176" s="689"/>
      <c r="C176" s="690"/>
      <c r="D176" s="691"/>
      <c r="E176" s="692"/>
      <c r="F176" s="693"/>
      <c r="G176" s="693"/>
      <c r="H176" s="744"/>
      <c r="I176" s="695"/>
      <c r="J176" s="696"/>
      <c r="K176" s="696"/>
      <c r="L176" s="696"/>
      <c r="M176" s="697"/>
      <c r="N176" s="686" t="n">
        <v>20</v>
      </c>
      <c r="O176" s="687"/>
      <c r="P176" s="687"/>
      <c r="Q176" s="687"/>
      <c r="R176" s="687"/>
      <c r="S176" s="687"/>
    </row>
    <row r="177" customFormat="false" ht="14.1" hidden="false" customHeight="true" outlineLevel="0" collapsed="false">
      <c r="A177" s="710"/>
      <c r="B177" s="699"/>
      <c r="C177" s="728"/>
      <c r="D177" s="723"/>
      <c r="E177" s="702"/>
      <c r="F177" s="703"/>
      <c r="G177" s="703"/>
      <c r="H177" s="745"/>
      <c r="I177" s="715"/>
      <c r="J177" s="715"/>
      <c r="K177" s="715"/>
      <c r="L177" s="715"/>
      <c r="M177" s="715"/>
      <c r="N177" s="686" t="n">
        <v>21</v>
      </c>
      <c r="O177" s="687"/>
      <c r="P177" s="687"/>
      <c r="Q177" s="687"/>
      <c r="R177" s="687"/>
      <c r="S177" s="687"/>
    </row>
    <row r="178" customFormat="false" ht="14.1" hidden="false" customHeight="true" outlineLevel="0" collapsed="false">
      <c r="A178" s="708"/>
      <c r="B178" s="689"/>
      <c r="C178" s="690"/>
      <c r="D178" s="691"/>
      <c r="E178" s="692"/>
      <c r="F178" s="693"/>
      <c r="G178" s="693"/>
      <c r="H178" s="744"/>
      <c r="I178" s="695"/>
      <c r="J178" s="696"/>
      <c r="K178" s="696"/>
      <c r="L178" s="696"/>
      <c r="M178" s="697"/>
      <c r="N178" s="686" t="n">
        <v>22</v>
      </c>
      <c r="O178" s="687"/>
      <c r="P178" s="687"/>
      <c r="Q178" s="687"/>
      <c r="R178" s="687"/>
      <c r="S178" s="687"/>
    </row>
    <row r="179" customFormat="false" ht="14.1" hidden="false" customHeight="true" outlineLevel="0" collapsed="false">
      <c r="A179" s="710"/>
      <c r="B179" s="699"/>
      <c r="C179" s="728"/>
      <c r="D179" s="723"/>
      <c r="E179" s="702"/>
      <c r="F179" s="703"/>
      <c r="G179" s="703"/>
      <c r="H179" s="745"/>
      <c r="I179" s="715"/>
      <c r="J179" s="715"/>
      <c r="K179" s="715"/>
      <c r="L179" s="715"/>
      <c r="M179" s="715"/>
      <c r="N179" s="686" t="n">
        <v>23</v>
      </c>
      <c r="O179" s="687"/>
      <c r="P179" s="687"/>
      <c r="Q179" s="687"/>
      <c r="R179" s="687"/>
      <c r="S179" s="687"/>
    </row>
    <row r="180" customFormat="false" ht="14.1" hidden="false" customHeight="true" outlineLevel="0" collapsed="false">
      <c r="A180" s="688"/>
      <c r="B180" s="689"/>
      <c r="C180" s="690"/>
      <c r="D180" s="691"/>
      <c r="E180" s="692"/>
      <c r="F180" s="693"/>
      <c r="G180" s="693"/>
      <c r="H180" s="744"/>
      <c r="I180" s="695"/>
      <c r="J180" s="696"/>
      <c r="K180" s="696"/>
      <c r="L180" s="696"/>
      <c r="M180" s="697"/>
      <c r="N180" s="686" t="n">
        <v>24</v>
      </c>
      <c r="O180" s="687"/>
      <c r="P180" s="687"/>
      <c r="Q180" s="687"/>
      <c r="R180" s="687"/>
      <c r="S180" s="687"/>
    </row>
    <row r="181" customFormat="false" ht="14.1" hidden="false" customHeight="true" outlineLevel="0" collapsed="false">
      <c r="A181" s="718"/>
      <c r="B181" s="699"/>
      <c r="C181" s="728"/>
      <c r="D181" s="723"/>
      <c r="E181" s="702"/>
      <c r="F181" s="703"/>
      <c r="G181" s="703"/>
      <c r="H181" s="745"/>
      <c r="I181" s="715"/>
      <c r="J181" s="715"/>
      <c r="K181" s="715"/>
      <c r="L181" s="715"/>
      <c r="M181" s="715"/>
      <c r="N181" s="686" t="n">
        <v>25</v>
      </c>
      <c r="O181" s="687"/>
      <c r="P181" s="687"/>
      <c r="Q181" s="687"/>
      <c r="R181" s="687"/>
      <c r="S181" s="687"/>
    </row>
    <row r="182" customFormat="false" ht="14.1" hidden="false" customHeight="true" outlineLevel="0" collapsed="false">
      <c r="A182" s="688"/>
      <c r="B182" s="689"/>
      <c r="C182" s="690"/>
      <c r="D182" s="691"/>
      <c r="E182" s="692"/>
      <c r="F182" s="693"/>
      <c r="G182" s="693"/>
      <c r="H182" s="792"/>
      <c r="I182" s="695"/>
      <c r="J182" s="696"/>
      <c r="K182" s="696"/>
      <c r="L182" s="696"/>
      <c r="M182" s="697"/>
      <c r="N182" s="686" t="n">
        <v>26</v>
      </c>
      <c r="O182" s="739"/>
      <c r="P182" s="687"/>
      <c r="Q182" s="687"/>
      <c r="R182" s="687"/>
      <c r="S182" s="687"/>
    </row>
    <row r="183" customFormat="false" ht="14.1" hidden="false" customHeight="true" outlineLevel="0" collapsed="false">
      <c r="A183" s="718"/>
      <c r="B183" s="699"/>
      <c r="C183" s="728"/>
      <c r="D183" s="719"/>
      <c r="E183" s="702"/>
      <c r="F183" s="703"/>
      <c r="G183" s="703"/>
      <c r="H183" s="745"/>
      <c r="I183" s="715"/>
      <c r="J183" s="715"/>
      <c r="K183" s="715"/>
      <c r="L183" s="715"/>
      <c r="M183" s="715"/>
      <c r="N183" s="686" t="n">
        <v>27</v>
      </c>
      <c r="O183" s="687"/>
      <c r="P183" s="687"/>
      <c r="Q183" s="687"/>
      <c r="R183" s="687"/>
      <c r="S183" s="687"/>
    </row>
    <row r="184" customFormat="false" ht="14.1" hidden="false" customHeight="true" outlineLevel="0" collapsed="false">
      <c r="A184" s="688"/>
      <c r="B184" s="689"/>
      <c r="C184" s="690"/>
      <c r="D184" s="691"/>
      <c r="E184" s="692"/>
      <c r="F184" s="693"/>
      <c r="G184" s="693"/>
      <c r="H184" s="744"/>
      <c r="I184" s="695"/>
      <c r="J184" s="696"/>
      <c r="K184" s="696"/>
      <c r="L184" s="696"/>
      <c r="M184" s="697"/>
      <c r="N184" s="686" t="n">
        <v>28</v>
      </c>
      <c r="O184" s="739"/>
      <c r="P184" s="739"/>
      <c r="Q184" s="687"/>
      <c r="R184" s="687"/>
      <c r="S184" s="687"/>
    </row>
    <row r="185" customFormat="false" ht="14.1" hidden="false" customHeight="true" outlineLevel="0" collapsed="false">
      <c r="A185" s="718"/>
      <c r="B185" s="699"/>
      <c r="C185" s="728"/>
      <c r="D185" s="723"/>
      <c r="E185" s="702"/>
      <c r="F185" s="703"/>
      <c r="G185" s="703"/>
      <c r="H185" s="745"/>
      <c r="I185" s="715"/>
      <c r="J185" s="715"/>
      <c r="K185" s="715"/>
      <c r="L185" s="715"/>
      <c r="M185" s="715"/>
      <c r="N185" s="686" t="n">
        <v>29</v>
      </c>
      <c r="O185" s="687"/>
      <c r="P185" s="687"/>
      <c r="Q185" s="687"/>
      <c r="R185" s="687"/>
      <c r="S185" s="687"/>
    </row>
    <row r="186" customFormat="false" ht="14.1" hidden="false" customHeight="true" outlineLevel="0" collapsed="false">
      <c r="A186" s="688"/>
      <c r="B186" s="689"/>
      <c r="C186" s="690"/>
      <c r="D186" s="691"/>
      <c r="E186" s="692"/>
      <c r="F186" s="693"/>
      <c r="G186" s="693"/>
      <c r="H186" s="744"/>
      <c r="I186" s="695"/>
      <c r="J186" s="696"/>
      <c r="K186" s="696"/>
      <c r="L186" s="696"/>
      <c r="M186" s="697"/>
      <c r="N186" s="686" t="n">
        <v>30</v>
      </c>
      <c r="O186" s="687"/>
      <c r="P186" s="687"/>
      <c r="Q186" s="687"/>
      <c r="R186" s="687"/>
      <c r="S186" s="687"/>
    </row>
    <row r="187" customFormat="false" ht="14.1" hidden="false" customHeight="true" outlineLevel="0" collapsed="false">
      <c r="A187" s="718"/>
      <c r="B187" s="722"/>
      <c r="C187" s="700"/>
      <c r="D187" s="723"/>
      <c r="E187" s="702"/>
      <c r="F187" s="703"/>
      <c r="G187" s="703"/>
      <c r="H187" s="745"/>
      <c r="I187" s="715"/>
      <c r="J187" s="715"/>
      <c r="K187" s="715"/>
      <c r="L187" s="715"/>
      <c r="M187" s="715"/>
      <c r="N187" s="686" t="n">
        <v>31</v>
      </c>
      <c r="O187" s="687"/>
      <c r="P187" s="687"/>
      <c r="Q187" s="687"/>
      <c r="R187" s="687"/>
      <c r="S187" s="687"/>
    </row>
    <row r="188" customFormat="false" ht="14.1" hidden="false" customHeight="true" outlineLevel="0" collapsed="false">
      <c r="A188" s="688"/>
      <c r="B188" s="689"/>
      <c r="C188" s="690"/>
      <c r="D188" s="691"/>
      <c r="E188" s="692"/>
      <c r="F188" s="693"/>
      <c r="G188" s="693"/>
      <c r="H188" s="744"/>
      <c r="I188" s="695"/>
      <c r="J188" s="696"/>
      <c r="K188" s="696"/>
      <c r="L188" s="696"/>
      <c r="M188" s="697"/>
      <c r="N188" s="686" t="n">
        <v>32</v>
      </c>
      <c r="O188" s="687"/>
      <c r="P188" s="687"/>
      <c r="Q188" s="687"/>
      <c r="R188" s="687"/>
      <c r="S188" s="687"/>
    </row>
    <row r="189" customFormat="false" ht="14.1" hidden="false" customHeight="true" outlineLevel="0" collapsed="false">
      <c r="A189" s="747"/>
      <c r="B189" s="722"/>
      <c r="C189" s="700"/>
      <c r="D189" s="723"/>
      <c r="E189" s="702"/>
      <c r="F189" s="736"/>
      <c r="G189" s="736"/>
      <c r="H189" s="745"/>
      <c r="I189" s="715"/>
      <c r="J189" s="715"/>
      <c r="K189" s="715"/>
      <c r="L189" s="715"/>
      <c r="M189" s="715"/>
      <c r="N189" s="686" t="n">
        <v>33</v>
      </c>
      <c r="O189" s="687"/>
      <c r="P189" s="687"/>
      <c r="Q189" s="687"/>
      <c r="R189" s="687"/>
      <c r="S189" s="687"/>
    </row>
    <row r="190" customFormat="false" ht="14.1" hidden="false" customHeight="true" outlineLevel="0" collapsed="false">
      <c r="A190" s="688"/>
      <c r="B190" s="689"/>
      <c r="C190" s="690"/>
      <c r="D190" s="691"/>
      <c r="E190" s="709"/>
      <c r="F190" s="693"/>
      <c r="G190" s="693"/>
      <c r="H190" s="744"/>
      <c r="I190" s="695"/>
      <c r="J190" s="696"/>
      <c r="K190" s="696"/>
      <c r="L190" s="696"/>
      <c r="M190" s="697"/>
      <c r="N190" s="686" t="n">
        <v>34</v>
      </c>
      <c r="O190" s="687"/>
      <c r="P190" s="687"/>
      <c r="Q190" s="687"/>
      <c r="R190" s="687"/>
      <c r="S190" s="687"/>
    </row>
    <row r="191" customFormat="false" ht="14.1" hidden="false" customHeight="true" outlineLevel="0" collapsed="false">
      <c r="A191" s="718"/>
      <c r="B191" s="722"/>
      <c r="C191" s="711"/>
      <c r="D191" s="748"/>
      <c r="E191" s="702"/>
      <c r="F191" s="703"/>
      <c r="G191" s="703"/>
      <c r="H191" s="745"/>
      <c r="I191" s="715"/>
      <c r="J191" s="715"/>
      <c r="K191" s="715"/>
      <c r="L191" s="715"/>
      <c r="M191" s="715"/>
      <c r="N191" s="686" t="n">
        <v>35</v>
      </c>
      <c r="O191" s="687"/>
      <c r="P191" s="687"/>
      <c r="Q191" s="687"/>
      <c r="R191" s="687"/>
      <c r="S191" s="687"/>
    </row>
    <row r="192" customFormat="false" ht="14.1" hidden="false" customHeight="true" outlineLevel="0" collapsed="false">
      <c r="A192" s="688"/>
      <c r="B192" s="690"/>
      <c r="C192" s="690"/>
      <c r="D192" s="691"/>
      <c r="E192" s="694"/>
      <c r="F192" s="693"/>
      <c r="G192" s="693"/>
      <c r="H192" s="694"/>
      <c r="I192" s="695"/>
      <c r="J192" s="696"/>
      <c r="K192" s="696"/>
      <c r="L192" s="696"/>
      <c r="M192" s="697"/>
      <c r="N192" s="686" t="n">
        <v>36</v>
      </c>
      <c r="O192" s="687"/>
      <c r="P192" s="687"/>
      <c r="Q192" s="687"/>
      <c r="R192" s="687"/>
      <c r="S192" s="687"/>
    </row>
    <row r="193" customFormat="false" ht="14.1" hidden="false" customHeight="true" outlineLevel="0" collapsed="false">
      <c r="A193" s="747"/>
      <c r="B193" s="732" t="s">
        <v>62</v>
      </c>
      <c r="C193" s="733"/>
      <c r="D193" s="734"/>
      <c r="E193" s="732"/>
      <c r="F193" s="735"/>
      <c r="G193" s="736"/>
      <c r="H193" s="732"/>
      <c r="I193" s="749"/>
      <c r="J193" s="750"/>
      <c r="K193" s="750"/>
      <c r="L193" s="750"/>
      <c r="M193" s="751"/>
      <c r="N193" s="686" t="n">
        <v>37</v>
      </c>
      <c r="O193" s="687"/>
      <c r="P193" s="687"/>
      <c r="Q193" s="687"/>
      <c r="R193" s="687"/>
      <c r="S193" s="687"/>
    </row>
    <row r="194" customFormat="false" ht="14.1" hidden="false" customHeight="true" outlineLevel="0" collapsed="false">
      <c r="A194" s="688"/>
      <c r="B194" s="690"/>
      <c r="C194" s="690"/>
      <c r="D194" s="691"/>
      <c r="E194" s="694"/>
      <c r="F194" s="693"/>
      <c r="G194" s="693"/>
      <c r="H194" s="694"/>
      <c r="I194" s="752"/>
      <c r="J194" s="696"/>
      <c r="K194" s="696"/>
      <c r="L194" s="696"/>
      <c r="M194" s="697"/>
      <c r="N194" s="686" t="n">
        <v>38</v>
      </c>
      <c r="O194" s="687"/>
      <c r="P194" s="687"/>
      <c r="Q194" s="687"/>
      <c r="R194" s="687"/>
      <c r="S194" s="687"/>
    </row>
    <row r="195" customFormat="false" ht="14.1" hidden="false" customHeight="true" outlineLevel="0" collapsed="false">
      <c r="A195" s="753"/>
      <c r="B195" s="788" t="s">
        <v>139</v>
      </c>
      <c r="C195" s="755"/>
      <c r="D195" s="756"/>
      <c r="E195" s="754"/>
      <c r="F195" s="757"/>
      <c r="G195" s="757"/>
      <c r="H195" s="754"/>
      <c r="I195" s="758"/>
      <c r="J195" s="759"/>
      <c r="K195" s="759"/>
      <c r="L195" s="759"/>
      <c r="M195" s="760"/>
      <c r="N195" s="686" t="n">
        <v>39</v>
      </c>
      <c r="O195" s="687"/>
      <c r="P195" s="687"/>
      <c r="Q195" s="687"/>
      <c r="R195" s="687"/>
      <c r="S195" s="687"/>
    </row>
    <row r="196" customFormat="false" ht="27.9" hidden="false" customHeight="true" outlineLevel="0" collapsed="false">
      <c r="A196" s="303" t="s">
        <v>36</v>
      </c>
      <c r="B196" s="304" t="s">
        <v>37</v>
      </c>
      <c r="C196" s="304" t="s">
        <v>38</v>
      </c>
      <c r="D196" s="305" t="s">
        <v>39</v>
      </c>
      <c r="E196" s="304" t="s">
        <v>40</v>
      </c>
      <c r="F196" s="306" t="s">
        <v>56</v>
      </c>
      <c r="G196" s="306" t="s">
        <v>57</v>
      </c>
      <c r="H196" s="304" t="s">
        <v>58</v>
      </c>
      <c r="I196" s="307" t="s">
        <v>42</v>
      </c>
      <c r="J196" s="307"/>
      <c r="K196" s="307"/>
      <c r="L196" s="307"/>
      <c r="M196" s="307"/>
      <c r="N196" s="686" t="n">
        <v>1</v>
      </c>
      <c r="O196" s="687"/>
      <c r="P196" s="687"/>
      <c r="Q196" s="687"/>
      <c r="R196" s="687"/>
      <c r="S196" s="687"/>
    </row>
    <row r="197" customFormat="false" ht="14.1" hidden="false" customHeight="true" outlineLevel="0" collapsed="false">
      <c r="A197" s="688"/>
      <c r="B197" s="690"/>
      <c r="C197" s="690"/>
      <c r="D197" s="691"/>
      <c r="E197" s="694"/>
      <c r="F197" s="693"/>
      <c r="G197" s="693"/>
      <c r="H197" s="694"/>
      <c r="I197" s="695"/>
      <c r="J197" s="696"/>
      <c r="K197" s="696"/>
      <c r="L197" s="696"/>
      <c r="M197" s="697"/>
      <c r="N197" s="686" t="n">
        <v>2</v>
      </c>
      <c r="O197" s="687"/>
      <c r="P197" s="687"/>
      <c r="Q197" s="687"/>
      <c r="R197" s="687"/>
      <c r="S197" s="687"/>
    </row>
    <row r="198" customFormat="false" ht="14.1" hidden="false" customHeight="true" outlineLevel="0" collapsed="false">
      <c r="A198" s="819" t="s">
        <v>186</v>
      </c>
      <c r="B198" s="699" t="s">
        <v>187</v>
      </c>
      <c r="C198" s="716"/>
      <c r="D198" s="731"/>
      <c r="E198" s="704"/>
      <c r="F198" s="703"/>
      <c r="G198" s="703"/>
      <c r="H198" s="704"/>
      <c r="I198" s="705"/>
      <c r="J198" s="706"/>
      <c r="K198" s="706"/>
      <c r="L198" s="706"/>
      <c r="M198" s="707"/>
      <c r="N198" s="686" t="n">
        <v>3</v>
      </c>
      <c r="O198" s="687"/>
      <c r="P198" s="687"/>
      <c r="Q198" s="687"/>
      <c r="R198" s="687"/>
      <c r="S198" s="687"/>
    </row>
    <row r="199" customFormat="false" ht="14.1" hidden="false" customHeight="true" outlineLevel="0" collapsed="false">
      <c r="A199" s="688"/>
      <c r="B199" s="689"/>
      <c r="C199" s="690"/>
      <c r="D199" s="691"/>
      <c r="E199" s="692"/>
      <c r="F199" s="693"/>
      <c r="G199" s="693"/>
      <c r="H199" s="694"/>
      <c r="I199" s="695"/>
      <c r="J199" s="696"/>
      <c r="K199" s="696"/>
      <c r="L199" s="696"/>
      <c r="M199" s="697"/>
      <c r="N199" s="686" t="n">
        <v>4</v>
      </c>
      <c r="O199" s="687"/>
      <c r="P199" s="687"/>
      <c r="Q199" s="687"/>
      <c r="R199" s="687"/>
      <c r="S199" s="687"/>
    </row>
    <row r="200" customFormat="false" ht="14.1" hidden="false" customHeight="true" outlineLevel="0" collapsed="false">
      <c r="A200" s="718"/>
      <c r="B200" s="699"/>
      <c r="C200" s="700"/>
      <c r="D200" s="719"/>
      <c r="E200" s="702"/>
      <c r="F200" s="703"/>
      <c r="G200" s="703"/>
      <c r="H200" s="714"/>
      <c r="I200" s="715"/>
      <c r="J200" s="715"/>
      <c r="K200" s="715"/>
      <c r="L200" s="715"/>
      <c r="M200" s="715"/>
      <c r="N200" s="686" t="n">
        <v>5</v>
      </c>
      <c r="O200" s="687"/>
      <c r="P200" s="687"/>
      <c r="Q200" s="687"/>
      <c r="R200" s="687"/>
      <c r="S200" s="687"/>
    </row>
    <row r="201" customFormat="false" ht="14.1" hidden="false" customHeight="true" outlineLevel="0" collapsed="false">
      <c r="A201" s="820" t="s">
        <v>191</v>
      </c>
      <c r="B201" s="689"/>
      <c r="C201" s="690"/>
      <c r="D201" s="691"/>
      <c r="E201" s="692"/>
      <c r="F201" s="693"/>
      <c r="G201" s="693"/>
      <c r="H201" s="694"/>
      <c r="I201" s="695"/>
      <c r="J201" s="696"/>
      <c r="K201" s="696"/>
      <c r="L201" s="696"/>
      <c r="M201" s="697"/>
      <c r="N201" s="686" t="n">
        <v>6</v>
      </c>
      <c r="O201" s="687"/>
      <c r="P201" s="687"/>
      <c r="Q201" s="687"/>
      <c r="R201" s="687"/>
      <c r="S201" s="687"/>
    </row>
    <row r="202" customFormat="false" ht="14.1" hidden="false" customHeight="true" outlineLevel="0" collapsed="false">
      <c r="A202" s="820"/>
      <c r="B202" s="699" t="s">
        <v>192</v>
      </c>
      <c r="C202" s="814" t="s">
        <v>193</v>
      </c>
      <c r="D202" s="719" t="n">
        <v>1</v>
      </c>
      <c r="E202" s="713" t="s">
        <v>147</v>
      </c>
      <c r="F202" s="703"/>
      <c r="G202" s="703"/>
      <c r="H202" s="821"/>
      <c r="I202" s="715"/>
      <c r="J202" s="715"/>
      <c r="K202" s="715"/>
      <c r="L202" s="715"/>
      <c r="M202" s="715"/>
      <c r="N202" s="686" t="n">
        <v>7</v>
      </c>
      <c r="O202" s="687"/>
      <c r="P202" s="687"/>
      <c r="Q202" s="687"/>
      <c r="R202" s="687"/>
      <c r="S202" s="687"/>
    </row>
    <row r="203" customFormat="false" ht="14.1" hidden="false" customHeight="true" outlineLevel="0" collapsed="false">
      <c r="A203" s="688"/>
      <c r="B203" s="689"/>
      <c r="C203" s="690"/>
      <c r="D203" s="691"/>
      <c r="E203" s="692"/>
      <c r="F203" s="693"/>
      <c r="G203" s="693"/>
      <c r="H203" s="725"/>
      <c r="I203" s="695"/>
      <c r="J203" s="696"/>
      <c r="K203" s="696"/>
      <c r="L203" s="696"/>
      <c r="M203" s="697"/>
      <c r="N203" s="686" t="n">
        <v>8</v>
      </c>
      <c r="O203" s="687"/>
      <c r="P203" s="687"/>
      <c r="Q203" s="687"/>
      <c r="R203" s="687"/>
      <c r="S203" s="687"/>
    </row>
    <row r="204" customFormat="false" ht="14.1" hidden="false" customHeight="true" outlineLevel="0" collapsed="false">
      <c r="A204" s="718"/>
      <c r="B204" s="699"/>
      <c r="C204" s="814" t="s">
        <v>194</v>
      </c>
      <c r="D204" s="719"/>
      <c r="E204" s="702"/>
      <c r="F204" s="703"/>
      <c r="G204" s="703"/>
      <c r="H204" s="822"/>
      <c r="I204" s="715"/>
      <c r="J204" s="715"/>
      <c r="K204" s="715"/>
      <c r="L204" s="715"/>
      <c r="M204" s="715"/>
      <c r="N204" s="686" t="n">
        <v>9</v>
      </c>
      <c r="O204" s="687"/>
      <c r="P204" s="687"/>
      <c r="Q204" s="687"/>
      <c r="R204" s="687"/>
      <c r="S204" s="687"/>
    </row>
    <row r="205" customFormat="false" ht="14.1" hidden="false" customHeight="true" outlineLevel="0" collapsed="false">
      <c r="A205" s="688"/>
      <c r="B205" s="689"/>
      <c r="C205" s="690"/>
      <c r="D205" s="691"/>
      <c r="E205" s="692"/>
      <c r="F205" s="693"/>
      <c r="G205" s="693"/>
      <c r="H205" s="721"/>
      <c r="I205" s="695"/>
      <c r="J205" s="696"/>
      <c r="K205" s="696"/>
      <c r="L205" s="696"/>
      <c r="M205" s="697"/>
      <c r="N205" s="686" t="n">
        <v>10</v>
      </c>
      <c r="O205" s="687"/>
      <c r="P205" s="687"/>
      <c r="Q205" s="687"/>
      <c r="R205" s="687"/>
      <c r="S205" s="687"/>
    </row>
    <row r="206" customFormat="false" ht="14.1" hidden="false" customHeight="true" outlineLevel="0" collapsed="false">
      <c r="A206" s="718"/>
      <c r="B206" s="699"/>
      <c r="C206" s="814" t="s">
        <v>195</v>
      </c>
      <c r="D206" s="719"/>
      <c r="E206" s="714"/>
      <c r="F206" s="703"/>
      <c r="G206" s="703"/>
      <c r="H206" s="720"/>
      <c r="I206" s="715"/>
      <c r="J206" s="715"/>
      <c r="K206" s="715"/>
      <c r="L206" s="715"/>
      <c r="M206" s="715"/>
      <c r="N206" s="686" t="n">
        <v>11</v>
      </c>
      <c r="O206" s="687"/>
      <c r="P206" s="687"/>
      <c r="Q206" s="687"/>
      <c r="R206" s="687"/>
      <c r="S206" s="687"/>
    </row>
    <row r="207" customFormat="false" ht="14.1" hidden="false" customHeight="true" outlineLevel="0" collapsed="false">
      <c r="A207" s="688"/>
      <c r="B207" s="689"/>
      <c r="C207" s="690"/>
      <c r="D207" s="691"/>
      <c r="E207" s="692"/>
      <c r="F207" s="693"/>
      <c r="G207" s="693"/>
      <c r="H207" s="721"/>
      <c r="I207" s="695"/>
      <c r="J207" s="696"/>
      <c r="K207" s="696"/>
      <c r="L207" s="696"/>
      <c r="M207" s="697"/>
      <c r="N207" s="686" t="n">
        <v>12</v>
      </c>
      <c r="O207" s="687"/>
      <c r="P207" s="687"/>
      <c r="Q207" s="687"/>
      <c r="R207" s="687"/>
      <c r="S207" s="687"/>
    </row>
    <row r="208" customFormat="false" ht="14.1" hidden="false" customHeight="true" outlineLevel="0" collapsed="false">
      <c r="A208" s="718"/>
      <c r="B208" s="699" t="s">
        <v>196</v>
      </c>
      <c r="C208" s="700"/>
      <c r="D208" s="719" t="n">
        <v>1</v>
      </c>
      <c r="E208" s="713" t="s">
        <v>147</v>
      </c>
      <c r="F208" s="703"/>
      <c r="G208" s="703"/>
      <c r="H208" s="821"/>
      <c r="I208" s="715"/>
      <c r="J208" s="715"/>
      <c r="K208" s="715"/>
      <c r="L208" s="715"/>
      <c r="M208" s="715"/>
      <c r="N208" s="686" t="n">
        <v>13</v>
      </c>
      <c r="O208" s="687"/>
      <c r="P208" s="687"/>
      <c r="Q208" s="687"/>
      <c r="R208" s="687"/>
      <c r="S208" s="687"/>
    </row>
    <row r="209" customFormat="false" ht="14.1" hidden="false" customHeight="true" outlineLevel="0" collapsed="false">
      <c r="A209" s="820" t="s">
        <v>197</v>
      </c>
      <c r="B209" s="689"/>
      <c r="C209" s="690"/>
      <c r="D209" s="691"/>
      <c r="E209" s="692"/>
      <c r="F209" s="693"/>
      <c r="G209" s="693"/>
      <c r="H209" s="721"/>
      <c r="I209" s="695"/>
      <c r="J209" s="696"/>
      <c r="K209" s="696"/>
      <c r="L209" s="696"/>
      <c r="M209" s="697"/>
      <c r="N209" s="686" t="n">
        <v>14</v>
      </c>
      <c r="O209" s="687"/>
      <c r="P209" s="687"/>
      <c r="Q209" s="687"/>
      <c r="R209" s="687"/>
      <c r="S209" s="687"/>
    </row>
    <row r="210" customFormat="false" ht="14.1" hidden="false" customHeight="true" outlineLevel="0" collapsed="false">
      <c r="A210" s="820"/>
      <c r="B210" s="699" t="s">
        <v>192</v>
      </c>
      <c r="C210" s="823" t="s">
        <v>193</v>
      </c>
      <c r="D210" s="719" t="n">
        <v>1</v>
      </c>
      <c r="E210" s="824" t="s">
        <v>147</v>
      </c>
      <c r="F210" s="703"/>
      <c r="G210" s="703"/>
      <c r="H210" s="821"/>
      <c r="I210" s="715"/>
      <c r="J210" s="715"/>
      <c r="K210" s="715"/>
      <c r="L210" s="715"/>
      <c r="M210" s="715"/>
      <c r="N210" s="686" t="n">
        <v>15</v>
      </c>
      <c r="O210" s="687"/>
      <c r="P210" s="687"/>
      <c r="Q210" s="687"/>
      <c r="R210" s="687"/>
      <c r="S210" s="687"/>
    </row>
    <row r="211" customFormat="false" ht="14.1" hidden="false" customHeight="true" outlineLevel="0" collapsed="false">
      <c r="A211" s="688"/>
      <c r="B211" s="689"/>
      <c r="C211" s="690"/>
      <c r="D211" s="691"/>
      <c r="E211" s="692"/>
      <c r="F211" s="693"/>
      <c r="G211" s="693"/>
      <c r="H211" s="744"/>
      <c r="I211" s="695"/>
      <c r="J211" s="696"/>
      <c r="K211" s="696"/>
      <c r="L211" s="696"/>
      <c r="M211" s="697"/>
      <c r="N211" s="686" t="n">
        <v>16</v>
      </c>
      <c r="O211" s="687"/>
      <c r="P211" s="687"/>
      <c r="Q211" s="687"/>
      <c r="R211" s="687"/>
      <c r="S211" s="687"/>
    </row>
    <row r="212" customFormat="false" ht="14.1" hidden="false" customHeight="true" outlineLevel="0" collapsed="false">
      <c r="A212" s="718"/>
      <c r="B212" s="699"/>
      <c r="C212" s="814" t="s">
        <v>198</v>
      </c>
      <c r="D212" s="719"/>
      <c r="E212" s="702"/>
      <c r="F212" s="703"/>
      <c r="G212" s="703"/>
      <c r="H212" s="822"/>
      <c r="I212" s="715"/>
      <c r="J212" s="715"/>
      <c r="K212" s="715"/>
      <c r="L212" s="715"/>
      <c r="M212" s="715"/>
      <c r="N212" s="686" t="n">
        <v>17</v>
      </c>
      <c r="O212" s="687"/>
      <c r="P212" s="687"/>
      <c r="Q212" s="687"/>
      <c r="R212" s="687"/>
      <c r="S212" s="687"/>
    </row>
    <row r="213" customFormat="false" ht="14.1" hidden="false" customHeight="true" outlineLevel="0" collapsed="false">
      <c r="A213" s="688"/>
      <c r="B213" s="689"/>
      <c r="C213" s="690"/>
      <c r="D213" s="691"/>
      <c r="E213" s="692"/>
      <c r="F213" s="693"/>
      <c r="G213" s="693"/>
      <c r="H213" s="744"/>
      <c r="I213" s="695"/>
      <c r="J213" s="696"/>
      <c r="K213" s="696"/>
      <c r="L213" s="696"/>
      <c r="M213" s="697"/>
      <c r="N213" s="686" t="n">
        <v>18</v>
      </c>
      <c r="O213" s="687"/>
      <c r="P213" s="687"/>
      <c r="Q213" s="687"/>
      <c r="R213" s="687"/>
      <c r="S213" s="687"/>
    </row>
    <row r="214" customFormat="false" ht="14.1" hidden="false" customHeight="true" outlineLevel="0" collapsed="false">
      <c r="A214" s="718"/>
      <c r="B214" s="699"/>
      <c r="C214" s="823" t="s">
        <v>199</v>
      </c>
      <c r="D214" s="825"/>
      <c r="E214" s="702"/>
      <c r="F214" s="736"/>
      <c r="G214" s="703"/>
      <c r="H214" s="822"/>
      <c r="I214" s="715"/>
      <c r="J214" s="715"/>
      <c r="K214" s="715"/>
      <c r="L214" s="715"/>
      <c r="M214" s="715"/>
      <c r="N214" s="686" t="n">
        <v>19</v>
      </c>
      <c r="O214" s="687"/>
      <c r="P214" s="687"/>
      <c r="Q214" s="687"/>
      <c r="R214" s="687"/>
      <c r="S214" s="687"/>
    </row>
    <row r="215" customFormat="false" ht="14.1" hidden="false" customHeight="true" outlineLevel="0" collapsed="false">
      <c r="A215" s="688"/>
      <c r="B215" s="689"/>
      <c r="C215" s="690"/>
      <c r="D215" s="691"/>
      <c r="E215" s="692"/>
      <c r="F215" s="693"/>
      <c r="G215" s="693"/>
      <c r="H215" s="744"/>
      <c r="I215" s="695"/>
      <c r="J215" s="696"/>
      <c r="K215" s="696"/>
      <c r="L215" s="696"/>
      <c r="M215" s="697"/>
      <c r="N215" s="686" t="n">
        <v>20</v>
      </c>
      <c r="O215" s="687"/>
      <c r="P215" s="687"/>
      <c r="Q215" s="687"/>
      <c r="R215" s="687"/>
      <c r="S215" s="687"/>
    </row>
    <row r="216" customFormat="false" ht="14.1" hidden="false" customHeight="true" outlineLevel="0" collapsed="false">
      <c r="A216" s="718"/>
      <c r="B216" s="699" t="s">
        <v>196</v>
      </c>
      <c r="C216" s="700"/>
      <c r="D216" s="719" t="n">
        <v>1</v>
      </c>
      <c r="E216" s="713" t="s">
        <v>147</v>
      </c>
      <c r="F216" s="703"/>
      <c r="G216" s="703"/>
      <c r="H216" s="821"/>
      <c r="I216" s="715"/>
      <c r="J216" s="715"/>
      <c r="K216" s="715"/>
      <c r="L216" s="715"/>
      <c r="M216" s="715"/>
      <c r="N216" s="686" t="n">
        <v>21</v>
      </c>
      <c r="O216" s="687"/>
      <c r="P216" s="687"/>
      <c r="Q216" s="687"/>
      <c r="R216" s="687"/>
      <c r="S216" s="687"/>
    </row>
    <row r="217" customFormat="false" ht="14.1" hidden="false" customHeight="true" outlineLevel="0" collapsed="false">
      <c r="A217" s="826" t="s">
        <v>200</v>
      </c>
      <c r="B217" s="689"/>
      <c r="C217" s="690"/>
      <c r="D217" s="691"/>
      <c r="E217" s="692"/>
      <c r="F217" s="693"/>
      <c r="G217" s="693"/>
      <c r="H217" s="744"/>
      <c r="I217" s="695"/>
      <c r="J217" s="696"/>
      <c r="K217" s="696"/>
      <c r="L217" s="696"/>
      <c r="M217" s="697"/>
      <c r="N217" s="686" t="n">
        <v>22</v>
      </c>
      <c r="O217" s="687"/>
      <c r="P217" s="687"/>
      <c r="Q217" s="687"/>
      <c r="R217" s="687"/>
      <c r="S217" s="687"/>
    </row>
    <row r="218" customFormat="false" ht="14.1" hidden="false" customHeight="true" outlineLevel="0" collapsed="false">
      <c r="A218" s="826"/>
      <c r="B218" s="699" t="s">
        <v>201</v>
      </c>
      <c r="C218" s="814" t="s">
        <v>202</v>
      </c>
      <c r="D218" s="719" t="n">
        <v>1</v>
      </c>
      <c r="E218" s="713" t="s">
        <v>147</v>
      </c>
      <c r="F218" s="703"/>
      <c r="G218" s="703"/>
      <c r="H218" s="821"/>
      <c r="I218" s="715"/>
      <c r="J218" s="715"/>
      <c r="K218" s="715"/>
      <c r="L218" s="715"/>
      <c r="M218" s="715"/>
      <c r="N218" s="686" t="n">
        <v>23</v>
      </c>
      <c r="O218" s="687"/>
      <c r="P218" s="687"/>
      <c r="Q218" s="687"/>
      <c r="R218" s="687"/>
      <c r="S218" s="687"/>
    </row>
    <row r="219" customFormat="false" ht="14.1" hidden="false" customHeight="true" outlineLevel="0" collapsed="false">
      <c r="A219" s="688"/>
      <c r="B219" s="689"/>
      <c r="C219" s="690"/>
      <c r="D219" s="691"/>
      <c r="E219" s="692"/>
      <c r="F219" s="693"/>
      <c r="G219" s="693"/>
      <c r="H219" s="744"/>
      <c r="I219" s="695"/>
      <c r="J219" s="696"/>
      <c r="K219" s="696"/>
      <c r="L219" s="696"/>
      <c r="M219" s="697"/>
      <c r="N219" s="686" t="n">
        <v>24</v>
      </c>
      <c r="O219" s="687"/>
      <c r="P219" s="687"/>
      <c r="Q219" s="687"/>
      <c r="R219" s="687"/>
      <c r="S219" s="687"/>
    </row>
    <row r="220" customFormat="false" ht="14.1" hidden="false" customHeight="true" outlineLevel="0" collapsed="false">
      <c r="A220" s="718"/>
      <c r="B220" s="699"/>
      <c r="C220" s="814" t="s">
        <v>203</v>
      </c>
      <c r="D220" s="719"/>
      <c r="E220" s="702"/>
      <c r="F220" s="703"/>
      <c r="G220" s="703"/>
      <c r="H220" s="724"/>
      <c r="I220" s="715"/>
      <c r="J220" s="715"/>
      <c r="K220" s="715"/>
      <c r="L220" s="715"/>
      <c r="M220" s="715"/>
      <c r="N220" s="686" t="n">
        <v>25</v>
      </c>
      <c r="O220" s="687"/>
      <c r="P220" s="687"/>
      <c r="Q220" s="687"/>
      <c r="R220" s="687"/>
      <c r="S220" s="687"/>
    </row>
    <row r="221" customFormat="false" ht="14.1" hidden="false" customHeight="true" outlineLevel="0" collapsed="false">
      <c r="A221" s="688"/>
      <c r="B221" s="689"/>
      <c r="C221" s="690"/>
      <c r="D221" s="691"/>
      <c r="E221" s="692"/>
      <c r="F221" s="693"/>
      <c r="G221" s="693"/>
      <c r="H221" s="792"/>
      <c r="I221" s="695"/>
      <c r="J221" s="696"/>
      <c r="K221" s="696"/>
      <c r="L221" s="696"/>
      <c r="M221" s="697"/>
      <c r="N221" s="686" t="n">
        <v>26</v>
      </c>
      <c r="O221" s="739"/>
      <c r="P221" s="687"/>
      <c r="Q221" s="687"/>
      <c r="R221" s="687"/>
      <c r="S221" s="687"/>
    </row>
    <row r="222" customFormat="false" ht="14.1" hidden="false" customHeight="true" outlineLevel="0" collapsed="false">
      <c r="A222" s="718"/>
      <c r="B222" s="699"/>
      <c r="C222" s="814" t="s">
        <v>204</v>
      </c>
      <c r="D222" s="719"/>
      <c r="E222" s="702"/>
      <c r="F222" s="703"/>
      <c r="G222" s="703"/>
      <c r="H222" s="724"/>
      <c r="I222" s="715"/>
      <c r="J222" s="715"/>
      <c r="K222" s="715"/>
      <c r="L222" s="715"/>
      <c r="M222" s="715"/>
      <c r="N222" s="686" t="n">
        <v>27</v>
      </c>
      <c r="O222" s="687"/>
      <c r="P222" s="687"/>
      <c r="Q222" s="687"/>
      <c r="R222" s="687"/>
      <c r="S222" s="687"/>
    </row>
    <row r="223" customFormat="false" ht="14.1" hidden="false" customHeight="true" outlineLevel="0" collapsed="false">
      <c r="A223" s="688"/>
      <c r="B223" s="689"/>
      <c r="C223" s="690"/>
      <c r="D223" s="691"/>
      <c r="E223" s="692"/>
      <c r="F223" s="693"/>
      <c r="G223" s="693"/>
      <c r="H223" s="744"/>
      <c r="I223" s="695"/>
      <c r="J223" s="696"/>
      <c r="K223" s="696"/>
      <c r="L223" s="696"/>
      <c r="M223" s="697"/>
      <c r="N223" s="686" t="n">
        <v>28</v>
      </c>
      <c r="O223" s="739"/>
      <c r="P223" s="739"/>
      <c r="Q223" s="687"/>
      <c r="R223" s="687"/>
      <c r="S223" s="687"/>
    </row>
    <row r="224" customFormat="false" ht="14.1" hidden="false" customHeight="true" outlineLevel="0" collapsed="false">
      <c r="A224" s="718"/>
      <c r="B224" s="699" t="s">
        <v>196</v>
      </c>
      <c r="C224" s="700"/>
      <c r="D224" s="729" t="n">
        <v>1</v>
      </c>
      <c r="E224" s="713" t="s">
        <v>147</v>
      </c>
      <c r="F224" s="703"/>
      <c r="G224" s="703"/>
      <c r="H224" s="773"/>
      <c r="I224" s="715"/>
      <c r="J224" s="715"/>
      <c r="K224" s="715"/>
      <c r="L224" s="715"/>
      <c r="M224" s="715"/>
      <c r="N224" s="686" t="n">
        <v>29</v>
      </c>
      <c r="O224" s="687"/>
      <c r="P224" s="687"/>
      <c r="Q224" s="687"/>
      <c r="R224" s="687"/>
      <c r="S224" s="687"/>
    </row>
    <row r="225" customFormat="false" ht="14.1" hidden="false" customHeight="true" outlineLevel="0" collapsed="false">
      <c r="A225" s="826"/>
      <c r="B225" s="689"/>
      <c r="C225" s="690"/>
      <c r="D225" s="691"/>
      <c r="E225" s="709"/>
      <c r="F225" s="693"/>
      <c r="G225" s="693"/>
      <c r="H225" s="744"/>
      <c r="I225" s="695"/>
      <c r="J225" s="696"/>
      <c r="K225" s="696"/>
      <c r="L225" s="696"/>
      <c r="M225" s="697"/>
      <c r="N225" s="686" t="n">
        <v>30</v>
      </c>
      <c r="O225" s="687"/>
      <c r="P225" s="687"/>
      <c r="Q225" s="687"/>
      <c r="R225" s="687"/>
      <c r="S225" s="687"/>
    </row>
    <row r="226" customFormat="false" ht="14.1" hidden="false" customHeight="true" outlineLevel="0" collapsed="false">
      <c r="A226" s="826"/>
      <c r="B226" s="722"/>
      <c r="C226" s="711"/>
      <c r="D226" s="729"/>
      <c r="E226" s="702"/>
      <c r="F226" s="703"/>
      <c r="G226" s="703"/>
      <c r="H226" s="724"/>
      <c r="I226" s="715"/>
      <c r="J226" s="715"/>
      <c r="K226" s="715"/>
      <c r="L226" s="715"/>
      <c r="M226" s="715"/>
      <c r="N226" s="686" t="n">
        <v>31</v>
      </c>
      <c r="O226" s="687"/>
      <c r="P226" s="687"/>
      <c r="Q226" s="687"/>
      <c r="R226" s="687"/>
      <c r="S226" s="687"/>
    </row>
    <row r="227" customFormat="false" ht="14.1" hidden="false" customHeight="true" outlineLevel="0" collapsed="false">
      <c r="A227" s="688"/>
      <c r="B227" s="690"/>
      <c r="C227" s="690"/>
      <c r="D227" s="691"/>
      <c r="E227" s="694"/>
      <c r="F227" s="693"/>
      <c r="G227" s="693"/>
      <c r="H227" s="744"/>
      <c r="I227" s="695"/>
      <c r="J227" s="696"/>
      <c r="K227" s="696"/>
      <c r="L227" s="696"/>
      <c r="M227" s="697"/>
      <c r="N227" s="686" t="n">
        <v>32</v>
      </c>
      <c r="O227" s="687"/>
      <c r="P227" s="687"/>
      <c r="Q227" s="687"/>
      <c r="R227" s="687"/>
      <c r="S227" s="687"/>
    </row>
    <row r="228" customFormat="false" ht="14.1" hidden="false" customHeight="true" outlineLevel="0" collapsed="false">
      <c r="A228" s="747"/>
      <c r="B228" s="733"/>
      <c r="C228" s="733"/>
      <c r="D228" s="729"/>
      <c r="E228" s="732"/>
      <c r="F228" s="736"/>
      <c r="G228" s="703"/>
      <c r="H228" s="724"/>
      <c r="I228" s="715"/>
      <c r="J228" s="715"/>
      <c r="K228" s="715"/>
      <c r="L228" s="715"/>
      <c r="M228" s="715"/>
      <c r="N228" s="686" t="n">
        <v>33</v>
      </c>
      <c r="O228" s="687"/>
      <c r="P228" s="687"/>
      <c r="Q228" s="687"/>
      <c r="R228" s="687"/>
      <c r="S228" s="687"/>
    </row>
    <row r="229" customFormat="false" ht="14.1" hidden="false" customHeight="true" outlineLevel="0" collapsed="false">
      <c r="A229" s="688"/>
      <c r="B229" s="689"/>
      <c r="C229" s="690"/>
      <c r="D229" s="691"/>
      <c r="E229" s="709"/>
      <c r="F229" s="693"/>
      <c r="G229" s="693"/>
      <c r="H229" s="744"/>
      <c r="I229" s="695"/>
      <c r="J229" s="696"/>
      <c r="K229" s="696"/>
      <c r="L229" s="696"/>
      <c r="M229" s="697"/>
      <c r="N229" s="686" t="n">
        <v>34</v>
      </c>
      <c r="O229" s="687"/>
      <c r="P229" s="687"/>
      <c r="Q229" s="687"/>
      <c r="R229" s="687"/>
      <c r="S229" s="687"/>
    </row>
    <row r="230" customFormat="false" ht="14.1" hidden="false" customHeight="true" outlineLevel="0" collapsed="false">
      <c r="A230" s="718"/>
      <c r="B230" s="722"/>
      <c r="C230" s="711"/>
      <c r="D230" s="729"/>
      <c r="E230" s="702"/>
      <c r="F230" s="703"/>
      <c r="G230" s="703"/>
      <c r="H230" s="745"/>
      <c r="I230" s="715"/>
      <c r="J230" s="715"/>
      <c r="K230" s="715"/>
      <c r="L230" s="715"/>
      <c r="M230" s="715"/>
      <c r="N230" s="686" t="n">
        <v>35</v>
      </c>
      <c r="O230" s="687"/>
      <c r="P230" s="687"/>
      <c r="Q230" s="687"/>
      <c r="R230" s="687"/>
      <c r="S230" s="687"/>
    </row>
    <row r="231" customFormat="false" ht="14.1" hidden="false" customHeight="true" outlineLevel="0" collapsed="false">
      <c r="A231" s="688"/>
      <c r="B231" s="690"/>
      <c r="C231" s="690"/>
      <c r="D231" s="691"/>
      <c r="E231" s="694"/>
      <c r="F231" s="693"/>
      <c r="G231" s="693"/>
      <c r="H231" s="694"/>
      <c r="I231" s="695"/>
      <c r="J231" s="696"/>
      <c r="K231" s="696"/>
      <c r="L231" s="696"/>
      <c r="M231" s="697"/>
      <c r="N231" s="686" t="n">
        <v>36</v>
      </c>
      <c r="O231" s="687"/>
      <c r="P231" s="687"/>
      <c r="Q231" s="687"/>
      <c r="R231" s="687"/>
      <c r="S231" s="687"/>
    </row>
    <row r="232" customFormat="false" ht="14.1" hidden="false" customHeight="true" outlineLevel="0" collapsed="false">
      <c r="A232" s="747"/>
      <c r="B232" s="733"/>
      <c r="C232" s="733"/>
      <c r="D232" s="729"/>
      <c r="E232" s="732"/>
      <c r="F232" s="735"/>
      <c r="G232" s="736"/>
      <c r="H232" s="732"/>
      <c r="I232" s="749"/>
      <c r="J232" s="750"/>
      <c r="K232" s="750"/>
      <c r="L232" s="750"/>
      <c r="M232" s="751"/>
      <c r="N232" s="686" t="n">
        <v>37</v>
      </c>
      <c r="O232" s="687"/>
      <c r="P232" s="687"/>
      <c r="Q232" s="687"/>
      <c r="R232" s="687"/>
      <c r="S232" s="687"/>
    </row>
    <row r="233" customFormat="false" ht="14.1" hidden="false" customHeight="true" outlineLevel="0" collapsed="false">
      <c r="A233" s="688"/>
      <c r="B233" s="690"/>
      <c r="C233" s="690"/>
      <c r="D233" s="691"/>
      <c r="E233" s="694"/>
      <c r="F233" s="693"/>
      <c r="G233" s="693"/>
      <c r="H233" s="694"/>
      <c r="I233" s="752"/>
      <c r="J233" s="696"/>
      <c r="K233" s="696"/>
      <c r="L233" s="696"/>
      <c r="M233" s="697"/>
      <c r="N233" s="686" t="n">
        <v>38</v>
      </c>
      <c r="O233" s="687"/>
      <c r="P233" s="687"/>
      <c r="Q233" s="687"/>
      <c r="R233" s="687"/>
      <c r="S233" s="687"/>
    </row>
    <row r="234" customFormat="false" ht="14.1" hidden="false" customHeight="true" outlineLevel="0" collapsed="false">
      <c r="A234" s="753"/>
      <c r="B234" s="755"/>
      <c r="C234" s="755"/>
      <c r="D234" s="756"/>
      <c r="E234" s="754"/>
      <c r="F234" s="757"/>
      <c r="G234" s="757"/>
      <c r="H234" s="754"/>
      <c r="I234" s="758"/>
      <c r="J234" s="759"/>
      <c r="K234" s="759"/>
      <c r="L234" s="759"/>
      <c r="M234" s="760"/>
      <c r="N234" s="686" t="n">
        <v>39</v>
      </c>
      <c r="O234" s="687"/>
      <c r="P234" s="687"/>
      <c r="Q234" s="687"/>
      <c r="R234" s="687"/>
      <c r="S234" s="687"/>
    </row>
    <row r="235" customFormat="false" ht="27.9" hidden="false" customHeight="true" outlineLevel="0" collapsed="false">
      <c r="A235" s="303" t="s">
        <v>36</v>
      </c>
      <c r="B235" s="304" t="s">
        <v>37</v>
      </c>
      <c r="C235" s="304" t="s">
        <v>38</v>
      </c>
      <c r="D235" s="305" t="s">
        <v>39</v>
      </c>
      <c r="E235" s="304" t="s">
        <v>40</v>
      </c>
      <c r="F235" s="306" t="s">
        <v>56</v>
      </c>
      <c r="G235" s="306" t="s">
        <v>57</v>
      </c>
      <c r="H235" s="304" t="s">
        <v>58</v>
      </c>
      <c r="I235" s="307" t="s">
        <v>42</v>
      </c>
      <c r="J235" s="307"/>
      <c r="K235" s="307"/>
      <c r="L235" s="307"/>
      <c r="M235" s="307"/>
      <c r="N235" s="686" t="n">
        <v>1</v>
      </c>
      <c r="O235" s="687"/>
      <c r="P235" s="687"/>
      <c r="Q235" s="687"/>
      <c r="R235" s="687"/>
      <c r="S235" s="687"/>
    </row>
    <row r="236" customFormat="false" ht="14.1" hidden="false" customHeight="true" outlineLevel="0" collapsed="false">
      <c r="A236" s="826" t="s">
        <v>205</v>
      </c>
      <c r="B236" s="689"/>
      <c r="C236" s="690"/>
      <c r="D236" s="691"/>
      <c r="E236" s="692"/>
      <c r="F236" s="693"/>
      <c r="G236" s="693"/>
      <c r="H236" s="694"/>
      <c r="I236" s="695"/>
      <c r="J236" s="696"/>
      <c r="K236" s="696"/>
      <c r="L236" s="696"/>
      <c r="M236" s="697"/>
      <c r="N236" s="686" t="n">
        <v>2</v>
      </c>
      <c r="O236" s="687"/>
      <c r="P236" s="687"/>
      <c r="Q236" s="687"/>
      <c r="R236" s="687"/>
      <c r="S236" s="687"/>
    </row>
    <row r="237" customFormat="false" ht="14.1" hidden="false" customHeight="true" outlineLevel="0" collapsed="false">
      <c r="A237" s="826"/>
      <c r="B237" s="699" t="s">
        <v>201</v>
      </c>
      <c r="C237" s="814" t="s">
        <v>193</v>
      </c>
      <c r="D237" s="719" t="n">
        <v>3</v>
      </c>
      <c r="E237" s="713" t="s">
        <v>147</v>
      </c>
      <c r="F237" s="703"/>
      <c r="G237" s="703"/>
      <c r="H237" s="821"/>
      <c r="I237" s="705"/>
      <c r="J237" s="706"/>
      <c r="K237" s="706"/>
      <c r="L237" s="706"/>
      <c r="M237" s="707"/>
      <c r="N237" s="686" t="n">
        <v>3</v>
      </c>
      <c r="O237" s="687"/>
      <c r="P237" s="687"/>
      <c r="Q237" s="687"/>
      <c r="R237" s="687"/>
      <c r="S237" s="687"/>
    </row>
    <row r="238" customFormat="false" ht="14.1" hidden="false" customHeight="true" outlineLevel="0" collapsed="false">
      <c r="A238" s="688"/>
      <c r="B238" s="689"/>
      <c r="C238" s="690"/>
      <c r="D238" s="691"/>
      <c r="E238" s="692"/>
      <c r="F238" s="693"/>
      <c r="G238" s="693"/>
      <c r="H238" s="694"/>
      <c r="I238" s="695"/>
      <c r="J238" s="696"/>
      <c r="K238" s="696"/>
      <c r="L238" s="696"/>
      <c r="M238" s="697"/>
      <c r="N238" s="686" t="n">
        <v>4</v>
      </c>
      <c r="O238" s="687"/>
      <c r="P238" s="687"/>
      <c r="Q238" s="687"/>
      <c r="R238" s="687"/>
      <c r="S238" s="687"/>
    </row>
    <row r="239" customFormat="false" ht="14.1" hidden="false" customHeight="true" outlineLevel="0" collapsed="false">
      <c r="A239" s="718"/>
      <c r="B239" s="699"/>
      <c r="C239" s="814" t="s">
        <v>206</v>
      </c>
      <c r="D239" s="719"/>
      <c r="E239" s="702"/>
      <c r="F239" s="703"/>
      <c r="G239" s="703"/>
      <c r="H239" s="822"/>
      <c r="I239" s="715"/>
      <c r="J239" s="715"/>
      <c r="K239" s="715"/>
      <c r="L239" s="715"/>
      <c r="M239" s="715"/>
      <c r="N239" s="686" t="n">
        <v>5</v>
      </c>
      <c r="O239" s="687"/>
      <c r="P239" s="687"/>
      <c r="Q239" s="687"/>
      <c r="R239" s="687"/>
      <c r="S239" s="687"/>
    </row>
    <row r="240" customFormat="false" ht="14.1" hidden="false" customHeight="true" outlineLevel="0" collapsed="false">
      <c r="A240" s="688"/>
      <c r="B240" s="689"/>
      <c r="C240" s="690"/>
      <c r="D240" s="691"/>
      <c r="E240" s="692"/>
      <c r="F240" s="693"/>
      <c r="G240" s="693"/>
      <c r="H240" s="694"/>
      <c r="I240" s="695"/>
      <c r="J240" s="696"/>
      <c r="K240" s="696"/>
      <c r="L240" s="696"/>
      <c r="M240" s="697"/>
      <c r="N240" s="686" t="n">
        <v>6</v>
      </c>
      <c r="O240" s="687"/>
      <c r="P240" s="687"/>
      <c r="Q240" s="687"/>
      <c r="R240" s="687"/>
      <c r="S240" s="687"/>
    </row>
    <row r="241" customFormat="false" ht="14.1" hidden="false" customHeight="true" outlineLevel="0" collapsed="false">
      <c r="A241" s="718"/>
      <c r="B241" s="699"/>
      <c r="C241" s="814" t="s">
        <v>207</v>
      </c>
      <c r="D241" s="719"/>
      <c r="E241" s="702"/>
      <c r="F241" s="703"/>
      <c r="G241" s="703"/>
      <c r="H241" s="822"/>
      <c r="I241" s="715"/>
      <c r="J241" s="715"/>
      <c r="K241" s="715"/>
      <c r="L241" s="715"/>
      <c r="M241" s="715"/>
      <c r="N241" s="686" t="n">
        <v>7</v>
      </c>
      <c r="O241" s="687"/>
      <c r="P241" s="687"/>
      <c r="Q241" s="687"/>
      <c r="R241" s="687"/>
      <c r="S241" s="687"/>
    </row>
    <row r="242" customFormat="false" ht="14.1" hidden="false" customHeight="true" outlineLevel="0" collapsed="false">
      <c r="A242" s="688"/>
      <c r="B242" s="689"/>
      <c r="C242" s="690"/>
      <c r="D242" s="691"/>
      <c r="E242" s="692"/>
      <c r="F242" s="693"/>
      <c r="G242" s="693"/>
      <c r="H242" s="725"/>
      <c r="I242" s="695"/>
      <c r="J242" s="696"/>
      <c r="K242" s="696"/>
      <c r="L242" s="696"/>
      <c r="M242" s="697"/>
      <c r="N242" s="686" t="n">
        <v>8</v>
      </c>
      <c r="O242" s="687"/>
      <c r="P242" s="687"/>
      <c r="Q242" s="687"/>
      <c r="R242" s="687"/>
      <c r="S242" s="687"/>
    </row>
    <row r="243" customFormat="false" ht="14.1" hidden="false" customHeight="true" outlineLevel="0" collapsed="false">
      <c r="A243" s="718"/>
      <c r="B243" s="699" t="s">
        <v>196</v>
      </c>
      <c r="C243" s="700"/>
      <c r="D243" s="729" t="n">
        <v>3</v>
      </c>
      <c r="E243" s="713" t="s">
        <v>147</v>
      </c>
      <c r="F243" s="703"/>
      <c r="G243" s="703"/>
      <c r="H243" s="773"/>
      <c r="I243" s="715"/>
      <c r="J243" s="715"/>
      <c r="K243" s="715"/>
      <c r="L243" s="715"/>
      <c r="M243" s="715"/>
      <c r="N243" s="686" t="n">
        <v>9</v>
      </c>
      <c r="O243" s="687"/>
      <c r="P243" s="687"/>
      <c r="Q243" s="687"/>
      <c r="R243" s="687"/>
      <c r="S243" s="687"/>
    </row>
    <row r="244" customFormat="false" ht="14.1" hidden="false" customHeight="true" outlineLevel="0" collapsed="false">
      <c r="A244" s="826" t="s">
        <v>208</v>
      </c>
      <c r="B244" s="689"/>
      <c r="C244" s="690"/>
      <c r="D244" s="691"/>
      <c r="E244" s="709"/>
      <c r="F244" s="693"/>
      <c r="G244" s="693"/>
      <c r="H244" s="721"/>
      <c r="I244" s="695"/>
      <c r="J244" s="696"/>
      <c r="K244" s="696"/>
      <c r="L244" s="696"/>
      <c r="M244" s="697"/>
      <c r="N244" s="686" t="n">
        <v>10</v>
      </c>
      <c r="O244" s="687"/>
      <c r="P244" s="687"/>
      <c r="Q244" s="687"/>
      <c r="R244" s="687"/>
      <c r="S244" s="687"/>
    </row>
    <row r="245" customFormat="false" ht="14.1" hidden="false" customHeight="true" outlineLevel="0" collapsed="false">
      <c r="A245" s="826"/>
      <c r="B245" s="827" t="s">
        <v>201</v>
      </c>
      <c r="C245" s="823" t="s">
        <v>209</v>
      </c>
      <c r="D245" s="729" t="n">
        <v>1</v>
      </c>
      <c r="E245" s="713" t="s">
        <v>147</v>
      </c>
      <c r="F245" s="703"/>
      <c r="G245" s="703"/>
      <c r="H245" s="821"/>
      <c r="I245" s="715"/>
      <c r="J245" s="715"/>
      <c r="K245" s="715"/>
      <c r="L245" s="715"/>
      <c r="M245" s="715"/>
      <c r="N245" s="686" t="n">
        <v>11</v>
      </c>
      <c r="O245" s="687"/>
      <c r="P245" s="687"/>
      <c r="Q245" s="687"/>
      <c r="R245" s="687"/>
      <c r="S245" s="687"/>
    </row>
    <row r="246" customFormat="false" ht="14.1" hidden="false" customHeight="true" outlineLevel="0" collapsed="false">
      <c r="A246" s="688"/>
      <c r="B246" s="690"/>
      <c r="C246" s="690"/>
      <c r="D246" s="691"/>
      <c r="E246" s="694"/>
      <c r="F246" s="693"/>
      <c r="G246" s="693"/>
      <c r="H246" s="721"/>
      <c r="I246" s="695"/>
      <c r="J246" s="696"/>
      <c r="K246" s="696"/>
      <c r="L246" s="696"/>
      <c r="M246" s="697"/>
      <c r="N246" s="686" t="n">
        <v>12</v>
      </c>
      <c r="O246" s="687"/>
      <c r="P246" s="687"/>
      <c r="Q246" s="687"/>
      <c r="R246" s="687"/>
      <c r="S246" s="687"/>
    </row>
    <row r="247" customFormat="false" ht="14.1" hidden="false" customHeight="true" outlineLevel="0" collapsed="false">
      <c r="A247" s="747"/>
      <c r="B247" s="733"/>
      <c r="C247" s="828" t="s">
        <v>210</v>
      </c>
      <c r="D247" s="729"/>
      <c r="E247" s="732"/>
      <c r="F247" s="703"/>
      <c r="G247" s="703"/>
      <c r="H247" s="822"/>
      <c r="I247" s="715"/>
      <c r="J247" s="715"/>
      <c r="K247" s="715"/>
      <c r="L247" s="715"/>
      <c r="M247" s="715"/>
      <c r="N247" s="686" t="n">
        <v>13</v>
      </c>
      <c r="O247" s="687"/>
      <c r="P247" s="687"/>
      <c r="Q247" s="687"/>
      <c r="R247" s="687"/>
      <c r="S247" s="687"/>
    </row>
    <row r="248" customFormat="false" ht="14.1" hidden="false" customHeight="true" outlineLevel="0" collapsed="false">
      <c r="A248" s="688"/>
      <c r="B248" s="689"/>
      <c r="C248" s="690"/>
      <c r="D248" s="691"/>
      <c r="E248" s="709"/>
      <c r="F248" s="693"/>
      <c r="G248" s="693"/>
      <c r="H248" s="721"/>
      <c r="I248" s="695"/>
      <c r="J248" s="696"/>
      <c r="K248" s="696"/>
      <c r="L248" s="696"/>
      <c r="M248" s="697"/>
      <c r="N248" s="686" t="n">
        <v>14</v>
      </c>
      <c r="O248" s="687"/>
      <c r="P248" s="687"/>
      <c r="Q248" s="687"/>
      <c r="R248" s="687"/>
      <c r="S248" s="687"/>
    </row>
    <row r="249" customFormat="false" ht="14.1" hidden="false" customHeight="true" outlineLevel="0" collapsed="false">
      <c r="A249" s="718"/>
      <c r="B249" s="722"/>
      <c r="C249" s="823" t="s">
        <v>211</v>
      </c>
      <c r="D249" s="729"/>
      <c r="E249" s="702"/>
      <c r="F249" s="703"/>
      <c r="G249" s="703"/>
      <c r="H249" s="822"/>
      <c r="I249" s="715"/>
      <c r="J249" s="715"/>
      <c r="K249" s="715"/>
      <c r="L249" s="715"/>
      <c r="M249" s="715"/>
      <c r="N249" s="686" t="n">
        <v>15</v>
      </c>
      <c r="O249" s="687"/>
      <c r="P249" s="687"/>
      <c r="Q249" s="687"/>
      <c r="R249" s="687"/>
      <c r="S249" s="687"/>
    </row>
    <row r="250" customFormat="false" ht="14.1" hidden="false" customHeight="true" outlineLevel="0" collapsed="false">
      <c r="A250" s="688"/>
      <c r="B250" s="690"/>
      <c r="C250" s="690"/>
      <c r="D250" s="691"/>
      <c r="E250" s="694"/>
      <c r="F250" s="693"/>
      <c r="G250" s="693"/>
      <c r="H250" s="744"/>
      <c r="I250" s="695"/>
      <c r="J250" s="696"/>
      <c r="K250" s="696"/>
      <c r="L250" s="696"/>
      <c r="M250" s="697"/>
      <c r="N250" s="686" t="n">
        <v>16</v>
      </c>
      <c r="O250" s="687"/>
      <c r="P250" s="687"/>
      <c r="Q250" s="687"/>
      <c r="R250" s="687"/>
      <c r="S250" s="687"/>
    </row>
    <row r="251" customFormat="false" ht="14.1" hidden="false" customHeight="true" outlineLevel="0" collapsed="false">
      <c r="A251" s="747"/>
      <c r="B251" s="828" t="s">
        <v>196</v>
      </c>
      <c r="C251" s="733"/>
      <c r="D251" s="729" t="n">
        <v>1</v>
      </c>
      <c r="E251" s="732" t="s">
        <v>147</v>
      </c>
      <c r="F251" s="703"/>
      <c r="G251" s="703"/>
      <c r="H251" s="773"/>
      <c r="I251" s="715"/>
      <c r="J251" s="715"/>
      <c r="K251" s="715"/>
      <c r="L251" s="715"/>
      <c r="M251" s="715"/>
      <c r="N251" s="686" t="n">
        <v>17</v>
      </c>
      <c r="O251" s="687"/>
      <c r="P251" s="687"/>
      <c r="Q251" s="687"/>
      <c r="R251" s="687"/>
      <c r="S251" s="687"/>
    </row>
    <row r="252" customFormat="false" ht="14.1" hidden="false" customHeight="true" outlineLevel="0" collapsed="false">
      <c r="A252" s="826" t="s">
        <v>212</v>
      </c>
      <c r="B252" s="690"/>
      <c r="C252" s="690"/>
      <c r="D252" s="691"/>
      <c r="E252" s="692"/>
      <c r="F252" s="693"/>
      <c r="G252" s="693"/>
      <c r="H252" s="792"/>
      <c r="I252" s="695"/>
      <c r="J252" s="696"/>
      <c r="K252" s="696"/>
      <c r="L252" s="696"/>
      <c r="M252" s="697"/>
      <c r="N252" s="686" t="n">
        <v>26</v>
      </c>
      <c r="O252" s="739"/>
      <c r="P252" s="687"/>
      <c r="Q252" s="687"/>
      <c r="R252" s="687"/>
      <c r="S252" s="687"/>
    </row>
    <row r="253" customFormat="false" ht="14.1" hidden="false" customHeight="true" outlineLevel="0" collapsed="false">
      <c r="A253" s="826"/>
      <c r="B253" s="699" t="s">
        <v>201</v>
      </c>
      <c r="C253" s="829" t="s">
        <v>209</v>
      </c>
      <c r="D253" s="719" t="n">
        <v>2</v>
      </c>
      <c r="E253" s="713" t="s">
        <v>147</v>
      </c>
      <c r="F253" s="703"/>
      <c r="G253" s="703"/>
      <c r="H253" s="821"/>
      <c r="I253" s="715"/>
      <c r="J253" s="715"/>
      <c r="K253" s="715"/>
      <c r="L253" s="715"/>
      <c r="M253" s="715"/>
      <c r="N253" s="686" t="n">
        <v>27</v>
      </c>
      <c r="O253" s="687"/>
      <c r="P253" s="687"/>
      <c r="Q253" s="687"/>
      <c r="R253" s="687"/>
      <c r="S253" s="687"/>
    </row>
    <row r="254" customFormat="false" ht="14.1" hidden="false" customHeight="true" outlineLevel="0" collapsed="false">
      <c r="A254" s="688"/>
      <c r="B254" s="689"/>
      <c r="C254" s="690"/>
      <c r="D254" s="691"/>
      <c r="E254" s="692"/>
      <c r="F254" s="693"/>
      <c r="G254" s="693"/>
      <c r="H254" s="744"/>
      <c r="I254" s="695"/>
      <c r="J254" s="696"/>
      <c r="K254" s="696"/>
      <c r="L254" s="696"/>
      <c r="M254" s="697"/>
      <c r="N254" s="686" t="n">
        <v>28</v>
      </c>
      <c r="O254" s="739"/>
      <c r="P254" s="739"/>
      <c r="Q254" s="687"/>
      <c r="R254" s="687"/>
      <c r="S254" s="687"/>
    </row>
    <row r="255" customFormat="false" ht="14.1" hidden="false" customHeight="true" outlineLevel="0" collapsed="false">
      <c r="A255" s="718"/>
      <c r="B255" s="699"/>
      <c r="C255" s="814" t="s">
        <v>210</v>
      </c>
      <c r="D255" s="723"/>
      <c r="E255" s="702"/>
      <c r="F255" s="703"/>
      <c r="G255" s="703"/>
      <c r="H255" s="745"/>
      <c r="I255" s="715"/>
      <c r="J255" s="715"/>
      <c r="K255" s="715"/>
      <c r="L255" s="715"/>
      <c r="M255" s="715"/>
      <c r="N255" s="686" t="n">
        <v>29</v>
      </c>
      <c r="O255" s="687"/>
      <c r="P255" s="687"/>
      <c r="Q255" s="687"/>
      <c r="R255" s="687"/>
      <c r="S255" s="687"/>
    </row>
    <row r="256" customFormat="false" ht="14.1" hidden="false" customHeight="true" outlineLevel="0" collapsed="false">
      <c r="A256" s="688"/>
      <c r="B256" s="689"/>
      <c r="C256" s="690"/>
      <c r="D256" s="691"/>
      <c r="E256" s="692"/>
      <c r="F256" s="693"/>
      <c r="G256" s="693"/>
      <c r="H256" s="744"/>
      <c r="I256" s="695"/>
      <c r="J256" s="696"/>
      <c r="K256" s="696"/>
      <c r="L256" s="696"/>
      <c r="M256" s="697"/>
      <c r="N256" s="686" t="n">
        <v>30</v>
      </c>
      <c r="O256" s="687"/>
      <c r="P256" s="687"/>
      <c r="Q256" s="687"/>
      <c r="R256" s="687"/>
      <c r="S256" s="687"/>
    </row>
    <row r="257" customFormat="false" ht="14.1" hidden="false" customHeight="true" outlineLevel="0" collapsed="false">
      <c r="A257" s="718"/>
      <c r="B257" s="699"/>
      <c r="C257" s="814" t="s">
        <v>211</v>
      </c>
      <c r="D257" s="723"/>
      <c r="E257" s="702"/>
      <c r="F257" s="703"/>
      <c r="G257" s="703"/>
      <c r="H257" s="745"/>
      <c r="I257" s="715"/>
      <c r="J257" s="715"/>
      <c r="K257" s="715"/>
      <c r="L257" s="715"/>
      <c r="M257" s="715"/>
      <c r="N257" s="686" t="n">
        <v>31</v>
      </c>
      <c r="O257" s="687"/>
      <c r="P257" s="687"/>
      <c r="Q257" s="687"/>
      <c r="R257" s="687"/>
      <c r="S257" s="687"/>
    </row>
    <row r="258" customFormat="false" ht="14.1" hidden="false" customHeight="true" outlineLevel="0" collapsed="false">
      <c r="A258" s="688"/>
      <c r="B258" s="689"/>
      <c r="C258" s="690"/>
      <c r="D258" s="691"/>
      <c r="E258" s="692"/>
      <c r="F258" s="693"/>
      <c r="G258" s="693"/>
      <c r="H258" s="744"/>
      <c r="I258" s="695"/>
      <c r="J258" s="696"/>
      <c r="K258" s="696"/>
      <c r="L258" s="696"/>
      <c r="M258" s="697"/>
      <c r="N258" s="686" t="n">
        <v>32</v>
      </c>
      <c r="O258" s="687"/>
      <c r="P258" s="687"/>
      <c r="Q258" s="687"/>
      <c r="R258" s="687"/>
      <c r="S258" s="687"/>
    </row>
    <row r="259" customFormat="false" ht="14.1" hidden="false" customHeight="true" outlineLevel="0" collapsed="false">
      <c r="A259" s="718"/>
      <c r="B259" s="699" t="s">
        <v>196</v>
      </c>
      <c r="C259" s="700"/>
      <c r="D259" s="719" t="n">
        <v>2</v>
      </c>
      <c r="E259" s="713" t="s">
        <v>147</v>
      </c>
      <c r="F259" s="736"/>
      <c r="G259" s="703"/>
      <c r="H259" s="773"/>
      <c r="I259" s="715"/>
      <c r="J259" s="715"/>
      <c r="K259" s="715"/>
      <c r="L259" s="715"/>
      <c r="M259" s="715"/>
      <c r="N259" s="686" t="n">
        <v>33</v>
      </c>
      <c r="O259" s="687"/>
      <c r="P259" s="687"/>
      <c r="Q259" s="687"/>
      <c r="R259" s="687"/>
      <c r="S259" s="687"/>
    </row>
    <row r="260" customFormat="false" ht="14.1" hidden="false" customHeight="true" outlineLevel="0" collapsed="false">
      <c r="A260" s="826" t="s">
        <v>213</v>
      </c>
      <c r="B260" s="689"/>
      <c r="C260" s="690"/>
      <c r="D260" s="691"/>
      <c r="E260" s="692"/>
      <c r="F260" s="693"/>
      <c r="G260" s="693"/>
      <c r="H260" s="744"/>
      <c r="I260" s="695"/>
      <c r="J260" s="696"/>
      <c r="K260" s="696"/>
      <c r="L260" s="696"/>
      <c r="M260" s="697"/>
      <c r="N260" s="686" t="n">
        <v>18</v>
      </c>
      <c r="O260" s="687"/>
      <c r="P260" s="687"/>
      <c r="Q260" s="687"/>
      <c r="R260" s="687"/>
      <c r="S260" s="687"/>
    </row>
    <row r="261" customFormat="false" ht="14.1" hidden="false" customHeight="true" outlineLevel="0" collapsed="false">
      <c r="A261" s="826"/>
      <c r="B261" s="699" t="s">
        <v>201</v>
      </c>
      <c r="C261" s="823" t="s">
        <v>202</v>
      </c>
      <c r="D261" s="729" t="n">
        <v>1</v>
      </c>
      <c r="E261" s="713" t="s">
        <v>147</v>
      </c>
      <c r="F261" s="736"/>
      <c r="G261" s="703"/>
      <c r="H261" s="821"/>
      <c r="I261" s="715"/>
      <c r="J261" s="715"/>
      <c r="K261" s="715"/>
      <c r="L261" s="715"/>
      <c r="M261" s="715"/>
      <c r="N261" s="686" t="n">
        <v>19</v>
      </c>
      <c r="O261" s="687"/>
      <c r="P261" s="687"/>
      <c r="Q261" s="687"/>
      <c r="R261" s="687"/>
      <c r="S261" s="687"/>
    </row>
    <row r="262" customFormat="false" ht="14.1" hidden="false" customHeight="true" outlineLevel="0" collapsed="false">
      <c r="A262" s="688"/>
      <c r="B262" s="689"/>
      <c r="C262" s="690"/>
      <c r="D262" s="691"/>
      <c r="E262" s="692"/>
      <c r="F262" s="693"/>
      <c r="G262" s="693"/>
      <c r="H262" s="744"/>
      <c r="I262" s="695"/>
      <c r="J262" s="696"/>
      <c r="K262" s="696"/>
      <c r="L262" s="696"/>
      <c r="M262" s="697"/>
      <c r="N262" s="686" t="n">
        <v>20</v>
      </c>
      <c r="O262" s="687"/>
      <c r="P262" s="687"/>
      <c r="Q262" s="687"/>
      <c r="R262" s="687"/>
      <c r="S262" s="687"/>
    </row>
    <row r="263" customFormat="false" ht="14.1" hidden="false" customHeight="true" outlineLevel="0" collapsed="false">
      <c r="A263" s="718"/>
      <c r="B263" s="699"/>
      <c r="C263" s="830" t="s">
        <v>214</v>
      </c>
      <c r="D263" s="723"/>
      <c r="E263" s="702"/>
      <c r="F263" s="703"/>
      <c r="G263" s="703"/>
      <c r="H263" s="745"/>
      <c r="I263" s="715"/>
      <c r="J263" s="715"/>
      <c r="K263" s="715"/>
      <c r="L263" s="715"/>
      <c r="M263" s="715"/>
      <c r="N263" s="686" t="n">
        <v>21</v>
      </c>
      <c r="O263" s="687"/>
      <c r="P263" s="687"/>
      <c r="Q263" s="687"/>
      <c r="R263" s="687"/>
      <c r="S263" s="687"/>
    </row>
    <row r="264" customFormat="false" ht="14.1" hidden="false" customHeight="true" outlineLevel="0" collapsed="false">
      <c r="A264" s="688"/>
      <c r="B264" s="689"/>
      <c r="C264" s="690"/>
      <c r="D264" s="691"/>
      <c r="E264" s="692"/>
      <c r="F264" s="693"/>
      <c r="G264" s="693"/>
      <c r="H264" s="744"/>
      <c r="I264" s="695"/>
      <c r="J264" s="696"/>
      <c r="K264" s="696"/>
      <c r="L264" s="696"/>
      <c r="M264" s="697"/>
      <c r="N264" s="686" t="n">
        <v>22</v>
      </c>
      <c r="O264" s="687"/>
      <c r="P264" s="687"/>
      <c r="Q264" s="687"/>
      <c r="R264" s="687"/>
      <c r="S264" s="687"/>
    </row>
    <row r="265" customFormat="false" ht="14.1" hidden="false" customHeight="true" outlineLevel="0" collapsed="false">
      <c r="A265" s="718"/>
      <c r="B265" s="699"/>
      <c r="C265" s="830" t="s">
        <v>215</v>
      </c>
      <c r="D265" s="723"/>
      <c r="E265" s="702"/>
      <c r="F265" s="703"/>
      <c r="G265" s="703"/>
      <c r="H265" s="745"/>
      <c r="I265" s="715"/>
      <c r="J265" s="715"/>
      <c r="K265" s="715"/>
      <c r="L265" s="715"/>
      <c r="M265" s="715"/>
      <c r="N265" s="686" t="n">
        <v>23</v>
      </c>
      <c r="O265" s="687"/>
      <c r="P265" s="687"/>
      <c r="Q265" s="687"/>
      <c r="R265" s="687"/>
      <c r="S265" s="687"/>
    </row>
    <row r="266" customFormat="false" ht="14.1" hidden="false" customHeight="true" outlineLevel="0" collapsed="false">
      <c r="A266" s="688"/>
      <c r="B266" s="689"/>
      <c r="C266" s="690"/>
      <c r="D266" s="691"/>
      <c r="E266" s="692"/>
      <c r="F266" s="693"/>
      <c r="G266" s="693"/>
      <c r="H266" s="744"/>
      <c r="I266" s="695"/>
      <c r="J266" s="696"/>
      <c r="K266" s="696"/>
      <c r="L266" s="696"/>
      <c r="M266" s="697"/>
      <c r="N266" s="686" t="n">
        <v>24</v>
      </c>
      <c r="O266" s="687"/>
      <c r="P266" s="687"/>
      <c r="Q266" s="687"/>
      <c r="R266" s="687"/>
      <c r="S266" s="687"/>
    </row>
    <row r="267" customFormat="false" ht="14.1" hidden="false" customHeight="true" outlineLevel="0" collapsed="false">
      <c r="A267" s="718"/>
      <c r="B267" s="699" t="s">
        <v>196</v>
      </c>
      <c r="C267" s="728"/>
      <c r="D267" s="729" t="n">
        <v>1</v>
      </c>
      <c r="E267" s="713" t="s">
        <v>147</v>
      </c>
      <c r="F267" s="703"/>
      <c r="G267" s="703"/>
      <c r="H267" s="773"/>
      <c r="I267" s="715"/>
      <c r="J267" s="715"/>
      <c r="K267" s="715"/>
      <c r="L267" s="715"/>
      <c r="M267" s="715"/>
      <c r="N267" s="686" t="n">
        <v>25</v>
      </c>
      <c r="O267" s="687"/>
      <c r="P267" s="687"/>
      <c r="Q267" s="687"/>
      <c r="R267" s="687"/>
      <c r="S267" s="687"/>
    </row>
    <row r="268" customFormat="false" ht="14.1" hidden="false" customHeight="true" outlineLevel="0" collapsed="false">
      <c r="A268" s="688"/>
      <c r="B268" s="689"/>
      <c r="C268" s="690"/>
      <c r="D268" s="691"/>
      <c r="E268" s="709"/>
      <c r="F268" s="693"/>
      <c r="G268" s="693"/>
      <c r="H268" s="744"/>
      <c r="I268" s="695"/>
      <c r="J268" s="696"/>
      <c r="K268" s="696"/>
      <c r="L268" s="696"/>
      <c r="M268" s="697"/>
      <c r="N268" s="686" t="n">
        <v>34</v>
      </c>
      <c r="O268" s="687"/>
      <c r="P268" s="687"/>
      <c r="Q268" s="687"/>
      <c r="R268" s="687"/>
      <c r="S268" s="687"/>
    </row>
    <row r="269" customFormat="false" ht="14.1" hidden="false" customHeight="true" outlineLevel="0" collapsed="false">
      <c r="A269" s="718"/>
      <c r="B269" s="722"/>
      <c r="C269" s="711"/>
      <c r="D269" s="748"/>
      <c r="E269" s="702"/>
      <c r="F269" s="703"/>
      <c r="G269" s="703"/>
      <c r="H269" s="745"/>
      <c r="I269" s="715"/>
      <c r="J269" s="715"/>
      <c r="K269" s="715"/>
      <c r="L269" s="715"/>
      <c r="M269" s="715"/>
      <c r="N269" s="686" t="n">
        <v>35</v>
      </c>
      <c r="O269" s="687"/>
      <c r="P269" s="687"/>
      <c r="Q269" s="687"/>
      <c r="R269" s="687"/>
      <c r="S269" s="687"/>
    </row>
    <row r="270" customFormat="false" ht="14.1" hidden="false" customHeight="true" outlineLevel="0" collapsed="false">
      <c r="A270" s="688"/>
      <c r="B270" s="690"/>
      <c r="C270" s="690"/>
      <c r="D270" s="691"/>
      <c r="E270" s="694"/>
      <c r="F270" s="693"/>
      <c r="G270" s="693"/>
      <c r="H270" s="694"/>
      <c r="I270" s="695"/>
      <c r="J270" s="696"/>
      <c r="K270" s="696"/>
      <c r="L270" s="696"/>
      <c r="M270" s="697"/>
      <c r="N270" s="686" t="n">
        <v>36</v>
      </c>
      <c r="O270" s="687"/>
      <c r="P270" s="687"/>
      <c r="Q270" s="687"/>
      <c r="R270" s="687"/>
      <c r="S270" s="687"/>
    </row>
    <row r="271" customFormat="false" ht="14.1" hidden="false" customHeight="true" outlineLevel="0" collapsed="false">
      <c r="A271" s="747"/>
      <c r="B271" s="732"/>
      <c r="C271" s="733"/>
      <c r="D271" s="734"/>
      <c r="E271" s="732"/>
      <c r="F271" s="735"/>
      <c r="G271" s="736"/>
      <c r="H271" s="732"/>
      <c r="I271" s="749"/>
      <c r="J271" s="750"/>
      <c r="K271" s="750"/>
      <c r="L271" s="750"/>
      <c r="M271" s="751"/>
      <c r="N271" s="686" t="n">
        <v>37</v>
      </c>
      <c r="O271" s="687"/>
      <c r="P271" s="687"/>
      <c r="Q271" s="687"/>
      <c r="R271" s="687"/>
      <c r="S271" s="687"/>
    </row>
    <row r="272" customFormat="false" ht="14.1" hidden="false" customHeight="true" outlineLevel="0" collapsed="false">
      <c r="A272" s="688"/>
      <c r="B272" s="690"/>
      <c r="C272" s="690"/>
      <c r="D272" s="691"/>
      <c r="E272" s="694"/>
      <c r="F272" s="693"/>
      <c r="G272" s="693"/>
      <c r="H272" s="694"/>
      <c r="I272" s="752"/>
      <c r="J272" s="696"/>
      <c r="K272" s="696"/>
      <c r="L272" s="696"/>
      <c r="M272" s="697"/>
      <c r="N272" s="686" t="n">
        <v>38</v>
      </c>
      <c r="O272" s="687"/>
      <c r="P272" s="687"/>
      <c r="Q272" s="687"/>
      <c r="R272" s="687"/>
      <c r="S272" s="687"/>
    </row>
    <row r="273" customFormat="false" ht="14.1" hidden="false" customHeight="true" outlineLevel="0" collapsed="false">
      <c r="A273" s="753"/>
      <c r="B273" s="754"/>
      <c r="C273" s="755"/>
      <c r="D273" s="756"/>
      <c r="E273" s="754"/>
      <c r="F273" s="757"/>
      <c r="G273" s="757"/>
      <c r="H273" s="754"/>
      <c r="I273" s="758"/>
      <c r="J273" s="759"/>
      <c r="K273" s="759"/>
      <c r="L273" s="759"/>
      <c r="M273" s="760"/>
      <c r="N273" s="686" t="n">
        <v>39</v>
      </c>
      <c r="O273" s="687"/>
      <c r="P273" s="687"/>
      <c r="Q273" s="687"/>
      <c r="R273" s="687"/>
      <c r="S273" s="687"/>
    </row>
    <row r="274" customFormat="false" ht="27.9" hidden="false" customHeight="true" outlineLevel="0" collapsed="false">
      <c r="A274" s="303" t="s">
        <v>36</v>
      </c>
      <c r="B274" s="304" t="s">
        <v>37</v>
      </c>
      <c r="C274" s="304" t="s">
        <v>38</v>
      </c>
      <c r="D274" s="305" t="s">
        <v>39</v>
      </c>
      <c r="E274" s="304" t="s">
        <v>40</v>
      </c>
      <c r="F274" s="306" t="s">
        <v>56</v>
      </c>
      <c r="G274" s="306" t="s">
        <v>57</v>
      </c>
      <c r="H274" s="304" t="s">
        <v>58</v>
      </c>
      <c r="I274" s="307" t="s">
        <v>42</v>
      </c>
      <c r="J274" s="307"/>
      <c r="K274" s="307"/>
      <c r="L274" s="307"/>
      <c r="M274" s="307"/>
      <c r="N274" s="686" t="n">
        <v>1</v>
      </c>
      <c r="O274" s="687"/>
      <c r="P274" s="687"/>
      <c r="Q274" s="687"/>
      <c r="R274" s="687"/>
      <c r="S274" s="687"/>
    </row>
    <row r="275" customFormat="false" ht="14.1" hidden="false" customHeight="true" outlineLevel="0" collapsed="false">
      <c r="A275" s="826" t="s">
        <v>216</v>
      </c>
      <c r="B275" s="689"/>
      <c r="C275" s="690"/>
      <c r="D275" s="691"/>
      <c r="E275" s="694"/>
      <c r="F275" s="693"/>
      <c r="G275" s="693"/>
      <c r="H275" s="694"/>
      <c r="I275" s="695"/>
      <c r="J275" s="696"/>
      <c r="K275" s="696"/>
      <c r="L275" s="696"/>
      <c r="M275" s="697"/>
      <c r="N275" s="686" t="n">
        <v>2</v>
      </c>
      <c r="O275" s="687"/>
      <c r="P275" s="687"/>
      <c r="Q275" s="687"/>
      <c r="R275" s="687"/>
      <c r="S275" s="687"/>
    </row>
    <row r="276" customFormat="false" ht="14.1" hidden="false" customHeight="true" outlineLevel="0" collapsed="false">
      <c r="A276" s="826"/>
      <c r="B276" s="827" t="s">
        <v>201</v>
      </c>
      <c r="C276" s="830" t="s">
        <v>193</v>
      </c>
      <c r="D276" s="701" t="n">
        <v>1</v>
      </c>
      <c r="E276" s="717" t="s">
        <v>147</v>
      </c>
      <c r="F276" s="703"/>
      <c r="G276" s="703"/>
      <c r="H276" s="821"/>
      <c r="I276" s="705"/>
      <c r="J276" s="706"/>
      <c r="K276" s="706"/>
      <c r="L276" s="706"/>
      <c r="M276" s="707"/>
      <c r="N276" s="686" t="n">
        <v>3</v>
      </c>
      <c r="O276" s="687"/>
      <c r="P276" s="687"/>
      <c r="Q276" s="687"/>
      <c r="R276" s="687"/>
      <c r="S276" s="687"/>
    </row>
    <row r="277" customFormat="false" ht="14.1" hidden="false" customHeight="true" outlineLevel="0" collapsed="false">
      <c r="A277" s="688"/>
      <c r="B277" s="689"/>
      <c r="C277" s="690"/>
      <c r="D277" s="691"/>
      <c r="E277" s="692"/>
      <c r="F277" s="693"/>
      <c r="G277" s="693"/>
      <c r="H277" s="694"/>
      <c r="I277" s="695"/>
      <c r="J277" s="696"/>
      <c r="K277" s="696"/>
      <c r="L277" s="696"/>
      <c r="M277" s="697"/>
      <c r="N277" s="686" t="n">
        <v>4</v>
      </c>
      <c r="O277" s="687"/>
      <c r="P277" s="687"/>
      <c r="Q277" s="687"/>
      <c r="R277" s="687"/>
      <c r="S277" s="687"/>
    </row>
    <row r="278" customFormat="false" ht="14.1" hidden="false" customHeight="true" outlineLevel="0" collapsed="false">
      <c r="A278" s="718"/>
      <c r="B278" s="722"/>
      <c r="C278" s="814" t="s">
        <v>217</v>
      </c>
      <c r="D278" s="719"/>
      <c r="E278" s="702"/>
      <c r="F278" s="703"/>
      <c r="G278" s="703"/>
      <c r="H278" s="714"/>
      <c r="I278" s="715"/>
      <c r="J278" s="715"/>
      <c r="K278" s="715"/>
      <c r="L278" s="715"/>
      <c r="M278" s="715"/>
      <c r="N278" s="686" t="n">
        <v>5</v>
      </c>
      <c r="O278" s="687"/>
      <c r="P278" s="687"/>
      <c r="Q278" s="687"/>
      <c r="R278" s="687"/>
      <c r="S278" s="687"/>
    </row>
    <row r="279" customFormat="false" ht="14.1" hidden="false" customHeight="true" outlineLevel="0" collapsed="false">
      <c r="A279" s="688"/>
      <c r="B279" s="689"/>
      <c r="C279" s="690"/>
      <c r="D279" s="691"/>
      <c r="E279" s="692"/>
      <c r="F279" s="693"/>
      <c r="G279" s="693"/>
      <c r="H279" s="694"/>
      <c r="I279" s="695"/>
      <c r="J279" s="696"/>
      <c r="K279" s="696"/>
      <c r="L279" s="696"/>
      <c r="M279" s="697"/>
      <c r="N279" s="686" t="n">
        <v>6</v>
      </c>
      <c r="O279" s="687"/>
      <c r="P279" s="687"/>
      <c r="Q279" s="687"/>
      <c r="R279" s="687"/>
      <c r="S279" s="687"/>
    </row>
    <row r="280" customFormat="false" ht="14.1" hidden="false" customHeight="true" outlineLevel="0" collapsed="false">
      <c r="A280" s="718"/>
      <c r="B280" s="699"/>
      <c r="C280" s="814" t="s">
        <v>218</v>
      </c>
      <c r="D280" s="719"/>
      <c r="E280" s="702"/>
      <c r="F280" s="703"/>
      <c r="G280" s="703"/>
      <c r="H280" s="822"/>
      <c r="I280" s="715"/>
      <c r="J280" s="715"/>
      <c r="K280" s="715"/>
      <c r="L280" s="715"/>
      <c r="M280" s="715"/>
      <c r="N280" s="686" t="n">
        <v>7</v>
      </c>
      <c r="O280" s="687"/>
      <c r="P280" s="687"/>
      <c r="Q280" s="687"/>
      <c r="R280" s="687"/>
      <c r="S280" s="687"/>
    </row>
    <row r="281" customFormat="false" ht="14.1" hidden="false" customHeight="true" outlineLevel="0" collapsed="false">
      <c r="A281" s="688"/>
      <c r="B281" s="689"/>
      <c r="C281" s="690"/>
      <c r="D281" s="691"/>
      <c r="E281" s="692"/>
      <c r="F281" s="693"/>
      <c r="G281" s="693"/>
      <c r="H281" s="744"/>
      <c r="I281" s="695"/>
      <c r="J281" s="696"/>
      <c r="K281" s="696"/>
      <c r="L281" s="696"/>
      <c r="M281" s="697"/>
      <c r="N281" s="686" t="n">
        <v>8</v>
      </c>
      <c r="O281" s="687"/>
      <c r="P281" s="687"/>
      <c r="Q281" s="687"/>
      <c r="R281" s="687"/>
      <c r="S281" s="687"/>
    </row>
    <row r="282" customFormat="false" ht="14.1" hidden="false" customHeight="true" outlineLevel="0" collapsed="false">
      <c r="A282" s="718"/>
      <c r="B282" s="699" t="s">
        <v>196</v>
      </c>
      <c r="C282" s="700"/>
      <c r="D282" s="701" t="n">
        <v>1</v>
      </c>
      <c r="E282" s="713" t="s">
        <v>147</v>
      </c>
      <c r="F282" s="703"/>
      <c r="G282" s="703"/>
      <c r="H282" s="773"/>
      <c r="I282" s="715"/>
      <c r="J282" s="715"/>
      <c r="K282" s="715"/>
      <c r="L282" s="715"/>
      <c r="M282" s="715"/>
      <c r="N282" s="686" t="n">
        <v>9</v>
      </c>
      <c r="O282" s="687"/>
      <c r="P282" s="687"/>
      <c r="Q282" s="687"/>
      <c r="R282" s="687"/>
      <c r="S282" s="687"/>
    </row>
    <row r="283" customFormat="false" ht="14.1" hidden="false" customHeight="true" outlineLevel="0" collapsed="false">
      <c r="A283" s="826" t="s">
        <v>219</v>
      </c>
      <c r="B283" s="689"/>
      <c r="C283" s="690"/>
      <c r="D283" s="691"/>
      <c r="E283" s="692"/>
      <c r="F283" s="693"/>
      <c r="G283" s="693"/>
      <c r="H283" s="721"/>
      <c r="I283" s="695"/>
      <c r="J283" s="696"/>
      <c r="K283" s="696"/>
      <c r="L283" s="696"/>
      <c r="M283" s="697"/>
      <c r="N283" s="686" t="n">
        <v>10</v>
      </c>
      <c r="O283" s="687"/>
      <c r="P283" s="687"/>
      <c r="Q283" s="687"/>
      <c r="R283" s="687"/>
      <c r="S283" s="687"/>
    </row>
    <row r="284" customFormat="false" ht="14.1" hidden="false" customHeight="true" outlineLevel="0" collapsed="false">
      <c r="A284" s="826"/>
      <c r="B284" s="699" t="s">
        <v>201</v>
      </c>
      <c r="C284" s="823" t="s">
        <v>209</v>
      </c>
      <c r="D284" s="831" t="n">
        <v>2</v>
      </c>
      <c r="E284" s="713" t="s">
        <v>147</v>
      </c>
      <c r="F284" s="703"/>
      <c r="G284" s="703"/>
      <c r="H284" s="821"/>
      <c r="I284" s="715"/>
      <c r="J284" s="715"/>
      <c r="K284" s="715"/>
      <c r="L284" s="715"/>
      <c r="M284" s="715"/>
      <c r="N284" s="686" t="n">
        <v>11</v>
      </c>
      <c r="O284" s="687"/>
      <c r="P284" s="687"/>
      <c r="Q284" s="687"/>
      <c r="R284" s="687"/>
      <c r="S284" s="687"/>
    </row>
    <row r="285" customFormat="false" ht="14.1" hidden="false" customHeight="true" outlineLevel="0" collapsed="false">
      <c r="A285" s="688"/>
      <c r="B285" s="689"/>
      <c r="C285" s="690"/>
      <c r="D285" s="691"/>
      <c r="E285" s="692"/>
      <c r="F285" s="693"/>
      <c r="G285" s="693"/>
      <c r="H285" s="744"/>
      <c r="I285" s="695"/>
      <c r="J285" s="696"/>
      <c r="K285" s="696"/>
      <c r="L285" s="696"/>
      <c r="M285" s="697"/>
      <c r="N285" s="686" t="n">
        <v>12</v>
      </c>
      <c r="O285" s="687"/>
      <c r="P285" s="687"/>
      <c r="Q285" s="687"/>
      <c r="R285" s="687"/>
      <c r="S285" s="687"/>
    </row>
    <row r="286" customFormat="false" ht="14.1" hidden="false" customHeight="true" outlineLevel="0" collapsed="false">
      <c r="A286" s="718"/>
      <c r="B286" s="699"/>
      <c r="C286" s="830" t="s">
        <v>210</v>
      </c>
      <c r="D286" s="701"/>
      <c r="E286" s="702"/>
      <c r="F286" s="703"/>
      <c r="G286" s="703"/>
      <c r="H286" s="822"/>
      <c r="I286" s="715"/>
      <c r="J286" s="715"/>
      <c r="K286" s="715"/>
      <c r="L286" s="715"/>
      <c r="M286" s="715"/>
      <c r="N286" s="686" t="n">
        <v>13</v>
      </c>
      <c r="O286" s="687"/>
      <c r="P286" s="687"/>
      <c r="Q286" s="687"/>
      <c r="R286" s="687"/>
      <c r="S286" s="687"/>
    </row>
    <row r="287" customFormat="false" ht="14.1" hidden="false" customHeight="true" outlineLevel="0" collapsed="false">
      <c r="A287" s="688"/>
      <c r="B287" s="689"/>
      <c r="C287" s="690"/>
      <c r="D287" s="691"/>
      <c r="E287" s="692"/>
      <c r="F287" s="693"/>
      <c r="G287" s="693"/>
      <c r="H287" s="744"/>
      <c r="I287" s="695"/>
      <c r="J287" s="696"/>
      <c r="K287" s="696"/>
      <c r="L287" s="696"/>
      <c r="M287" s="697"/>
      <c r="N287" s="686" t="n">
        <v>14</v>
      </c>
      <c r="O287" s="687"/>
      <c r="P287" s="687"/>
      <c r="Q287" s="687"/>
      <c r="R287" s="687"/>
      <c r="S287" s="687"/>
    </row>
    <row r="288" customFormat="false" ht="14.1" hidden="false" customHeight="true" outlineLevel="0" collapsed="false">
      <c r="A288" s="718"/>
      <c r="B288" s="699"/>
      <c r="C288" s="830" t="s">
        <v>211</v>
      </c>
      <c r="D288" s="825"/>
      <c r="E288" s="702"/>
      <c r="F288" s="736"/>
      <c r="G288" s="703"/>
      <c r="H288" s="745"/>
      <c r="I288" s="715"/>
      <c r="J288" s="715"/>
      <c r="K288" s="715"/>
      <c r="L288" s="715"/>
      <c r="M288" s="715"/>
      <c r="N288" s="686" t="n">
        <v>15</v>
      </c>
      <c r="O288" s="687"/>
      <c r="P288" s="687"/>
      <c r="Q288" s="687"/>
      <c r="R288" s="687"/>
      <c r="S288" s="687"/>
    </row>
    <row r="289" customFormat="false" ht="14.1" hidden="false" customHeight="true" outlineLevel="0" collapsed="false">
      <c r="A289" s="688"/>
      <c r="B289" s="689"/>
      <c r="C289" s="690"/>
      <c r="D289" s="691"/>
      <c r="E289" s="692"/>
      <c r="F289" s="693"/>
      <c r="G289" s="693"/>
      <c r="H289" s="744"/>
      <c r="I289" s="695"/>
      <c r="J289" s="696"/>
      <c r="K289" s="696"/>
      <c r="L289" s="696"/>
      <c r="M289" s="697"/>
      <c r="N289" s="686" t="n">
        <v>16</v>
      </c>
      <c r="O289" s="687"/>
      <c r="P289" s="687"/>
      <c r="Q289" s="687"/>
      <c r="R289" s="687"/>
      <c r="S289" s="687"/>
    </row>
    <row r="290" customFormat="false" ht="14.1" hidden="false" customHeight="true" outlineLevel="0" collapsed="false">
      <c r="A290" s="718"/>
      <c r="B290" s="699" t="s">
        <v>196</v>
      </c>
      <c r="C290" s="728"/>
      <c r="D290" s="719" t="n">
        <v>2</v>
      </c>
      <c r="E290" s="713" t="s">
        <v>147</v>
      </c>
      <c r="F290" s="703"/>
      <c r="G290" s="703"/>
      <c r="H290" s="773"/>
      <c r="I290" s="715"/>
      <c r="J290" s="715"/>
      <c r="K290" s="715"/>
      <c r="L290" s="715"/>
      <c r="M290" s="715"/>
      <c r="N290" s="686" t="n">
        <v>17</v>
      </c>
      <c r="O290" s="687"/>
      <c r="P290" s="687"/>
      <c r="Q290" s="687"/>
      <c r="R290" s="687"/>
      <c r="S290" s="687"/>
    </row>
    <row r="291" customFormat="false" ht="14.1" hidden="false" customHeight="true" outlineLevel="0" collapsed="false">
      <c r="A291" s="826" t="s">
        <v>220</v>
      </c>
      <c r="B291" s="689"/>
      <c r="C291" s="690"/>
      <c r="D291" s="691"/>
      <c r="E291" s="692"/>
      <c r="F291" s="693"/>
      <c r="G291" s="693"/>
      <c r="H291" s="744"/>
      <c r="I291" s="695"/>
      <c r="J291" s="696"/>
      <c r="K291" s="696"/>
      <c r="L291" s="696"/>
      <c r="M291" s="697"/>
      <c r="N291" s="686" t="n">
        <v>18</v>
      </c>
      <c r="O291" s="687"/>
      <c r="P291" s="687"/>
      <c r="Q291" s="687"/>
      <c r="R291" s="687"/>
      <c r="S291" s="687"/>
    </row>
    <row r="292" customFormat="false" ht="14.1" hidden="false" customHeight="true" outlineLevel="0" collapsed="false">
      <c r="A292" s="826"/>
      <c r="B292" s="699" t="s">
        <v>201</v>
      </c>
      <c r="C292" s="830" t="s">
        <v>209</v>
      </c>
      <c r="D292" s="719" t="n">
        <v>1</v>
      </c>
      <c r="E292" s="713" t="s">
        <v>147</v>
      </c>
      <c r="F292" s="703"/>
      <c r="G292" s="703"/>
      <c r="H292" s="821"/>
      <c r="I292" s="715"/>
      <c r="J292" s="715"/>
      <c r="K292" s="715"/>
      <c r="L292" s="715"/>
      <c r="M292" s="715"/>
      <c r="N292" s="686" t="n">
        <v>19</v>
      </c>
      <c r="O292" s="687"/>
      <c r="P292" s="687"/>
      <c r="Q292" s="687"/>
      <c r="R292" s="687"/>
      <c r="S292" s="687"/>
    </row>
    <row r="293" customFormat="false" ht="14.1" hidden="false" customHeight="true" outlineLevel="0" collapsed="false">
      <c r="A293" s="688"/>
      <c r="B293" s="689"/>
      <c r="C293" s="690"/>
      <c r="D293" s="691"/>
      <c r="E293" s="692"/>
      <c r="F293" s="693"/>
      <c r="G293" s="693"/>
      <c r="H293" s="792"/>
      <c r="I293" s="695"/>
      <c r="J293" s="696"/>
      <c r="K293" s="696"/>
      <c r="L293" s="696"/>
      <c r="M293" s="697"/>
      <c r="N293" s="686" t="n">
        <v>20</v>
      </c>
      <c r="O293" s="739"/>
      <c r="P293" s="687"/>
      <c r="Q293" s="687"/>
      <c r="R293" s="687"/>
      <c r="S293" s="687"/>
    </row>
    <row r="294" customFormat="false" ht="14.1" hidden="false" customHeight="true" outlineLevel="0" collapsed="false">
      <c r="A294" s="718"/>
      <c r="B294" s="699"/>
      <c r="C294" s="830" t="s">
        <v>221</v>
      </c>
      <c r="D294" s="719"/>
      <c r="E294" s="702"/>
      <c r="F294" s="703"/>
      <c r="G294" s="703"/>
      <c r="H294" s="745"/>
      <c r="I294" s="715"/>
      <c r="J294" s="715"/>
      <c r="K294" s="715"/>
      <c r="L294" s="715"/>
      <c r="M294" s="715"/>
      <c r="N294" s="686" t="n">
        <v>21</v>
      </c>
      <c r="O294" s="687"/>
      <c r="P294" s="687"/>
      <c r="Q294" s="687"/>
      <c r="R294" s="687"/>
      <c r="S294" s="687"/>
    </row>
    <row r="295" customFormat="false" ht="14.1" hidden="false" customHeight="true" outlineLevel="0" collapsed="false">
      <c r="A295" s="688"/>
      <c r="B295" s="689"/>
      <c r="C295" s="690"/>
      <c r="D295" s="691"/>
      <c r="E295" s="692"/>
      <c r="F295" s="693"/>
      <c r="G295" s="693"/>
      <c r="H295" s="744"/>
      <c r="I295" s="695"/>
      <c r="J295" s="696"/>
      <c r="K295" s="696"/>
      <c r="L295" s="696"/>
      <c r="M295" s="697"/>
      <c r="N295" s="686" t="n">
        <v>22</v>
      </c>
      <c r="O295" s="687"/>
      <c r="P295" s="687"/>
      <c r="Q295" s="687"/>
      <c r="R295" s="687"/>
      <c r="S295" s="687"/>
    </row>
    <row r="296" customFormat="false" ht="14.1" hidden="false" customHeight="true" outlineLevel="0" collapsed="false">
      <c r="A296" s="718"/>
      <c r="B296" s="722"/>
      <c r="C296" s="814" t="s">
        <v>222</v>
      </c>
      <c r="D296" s="719"/>
      <c r="E296" s="702"/>
      <c r="F296" s="703"/>
      <c r="G296" s="703"/>
      <c r="H296" s="724"/>
      <c r="I296" s="715"/>
      <c r="J296" s="715"/>
      <c r="K296" s="715"/>
      <c r="L296" s="715"/>
      <c r="M296" s="715"/>
      <c r="N296" s="686" t="n">
        <v>23</v>
      </c>
      <c r="O296" s="687"/>
      <c r="P296" s="687"/>
      <c r="Q296" s="687"/>
      <c r="R296" s="687"/>
      <c r="S296" s="687"/>
    </row>
    <row r="297" customFormat="false" ht="14.1" hidden="false" customHeight="true" outlineLevel="0" collapsed="false">
      <c r="A297" s="688"/>
      <c r="B297" s="689"/>
      <c r="C297" s="690"/>
      <c r="D297" s="691"/>
      <c r="E297" s="692"/>
      <c r="F297" s="693"/>
      <c r="G297" s="693"/>
      <c r="H297" s="744"/>
      <c r="I297" s="695"/>
      <c r="J297" s="696"/>
      <c r="K297" s="696"/>
      <c r="L297" s="696"/>
      <c r="M297" s="697"/>
      <c r="N297" s="686" t="n">
        <v>24</v>
      </c>
      <c r="O297" s="687"/>
      <c r="P297" s="687"/>
      <c r="Q297" s="687"/>
      <c r="R297" s="687"/>
      <c r="S297" s="687"/>
    </row>
    <row r="298" customFormat="false" ht="14.1" hidden="false" customHeight="true" outlineLevel="0" collapsed="false">
      <c r="A298" s="747"/>
      <c r="B298" s="827" t="s">
        <v>196</v>
      </c>
      <c r="C298" s="700"/>
      <c r="D298" s="719" t="n">
        <v>1</v>
      </c>
      <c r="E298" s="713" t="s">
        <v>147</v>
      </c>
      <c r="F298" s="736"/>
      <c r="G298" s="703"/>
      <c r="H298" s="773"/>
      <c r="I298" s="715"/>
      <c r="J298" s="715"/>
      <c r="K298" s="715"/>
      <c r="L298" s="715"/>
      <c r="M298" s="715"/>
      <c r="N298" s="686" t="n">
        <v>25</v>
      </c>
      <c r="O298" s="687"/>
      <c r="P298" s="687"/>
      <c r="Q298" s="687"/>
      <c r="R298" s="687"/>
      <c r="S298" s="687"/>
    </row>
    <row r="299" customFormat="false" ht="14.1" hidden="false" customHeight="true" outlineLevel="0" collapsed="false">
      <c r="A299" s="826" t="s">
        <v>223</v>
      </c>
      <c r="B299" s="690"/>
      <c r="C299" s="690"/>
      <c r="D299" s="691"/>
      <c r="E299" s="692"/>
      <c r="F299" s="693"/>
      <c r="G299" s="693"/>
      <c r="H299" s="744"/>
      <c r="I299" s="695"/>
      <c r="J299" s="696"/>
      <c r="K299" s="696"/>
      <c r="L299" s="696"/>
      <c r="M299" s="697"/>
      <c r="N299" s="686" t="n">
        <v>28</v>
      </c>
      <c r="O299" s="739"/>
      <c r="P299" s="739"/>
      <c r="Q299" s="687"/>
      <c r="R299" s="687"/>
      <c r="S299" s="687"/>
    </row>
    <row r="300" customFormat="false" ht="14.1" hidden="false" customHeight="true" outlineLevel="0" collapsed="false">
      <c r="A300" s="826"/>
      <c r="B300" s="699" t="s">
        <v>201</v>
      </c>
      <c r="C300" s="829" t="s">
        <v>202</v>
      </c>
      <c r="D300" s="719" t="n">
        <v>1</v>
      </c>
      <c r="E300" s="713" t="s">
        <v>147</v>
      </c>
      <c r="F300" s="703"/>
      <c r="G300" s="703"/>
      <c r="H300" s="821"/>
      <c r="I300" s="715"/>
      <c r="J300" s="715"/>
      <c r="K300" s="715"/>
      <c r="L300" s="715"/>
      <c r="M300" s="715"/>
      <c r="N300" s="686" t="n">
        <v>29</v>
      </c>
      <c r="O300" s="687"/>
      <c r="P300" s="687"/>
      <c r="Q300" s="687"/>
      <c r="R300" s="687"/>
      <c r="S300" s="687"/>
    </row>
    <row r="301" customFormat="false" ht="14.1" hidden="false" customHeight="true" outlineLevel="0" collapsed="false">
      <c r="A301" s="688"/>
      <c r="B301" s="689"/>
      <c r="C301" s="690"/>
      <c r="D301" s="691"/>
      <c r="E301" s="692"/>
      <c r="F301" s="693"/>
      <c r="G301" s="693"/>
      <c r="H301" s="721"/>
      <c r="I301" s="695"/>
      <c r="J301" s="696"/>
      <c r="K301" s="696"/>
      <c r="L301" s="696"/>
      <c r="M301" s="697"/>
      <c r="N301" s="686" t="n">
        <v>30</v>
      </c>
      <c r="O301" s="687"/>
      <c r="P301" s="687"/>
      <c r="Q301" s="687"/>
      <c r="R301" s="687"/>
      <c r="S301" s="687"/>
    </row>
    <row r="302" customFormat="false" ht="14.1" hidden="false" customHeight="true" outlineLevel="0" collapsed="false">
      <c r="A302" s="718"/>
      <c r="B302" s="699"/>
      <c r="C302" s="814" t="s">
        <v>224</v>
      </c>
      <c r="D302" s="729"/>
      <c r="E302" s="730"/>
      <c r="F302" s="703"/>
      <c r="G302" s="703"/>
      <c r="H302" s="720"/>
      <c r="I302" s="715"/>
      <c r="J302" s="715"/>
      <c r="K302" s="715"/>
      <c r="L302" s="715"/>
      <c r="M302" s="715"/>
      <c r="N302" s="686" t="n">
        <v>31</v>
      </c>
      <c r="O302" s="687"/>
      <c r="P302" s="687"/>
      <c r="Q302" s="687"/>
      <c r="R302" s="687"/>
      <c r="S302" s="687"/>
    </row>
    <row r="303" customFormat="false" ht="14.1" hidden="false" customHeight="true" outlineLevel="0" collapsed="false">
      <c r="A303" s="688"/>
      <c r="B303" s="689"/>
      <c r="C303" s="690"/>
      <c r="D303" s="691"/>
      <c r="E303" s="692"/>
      <c r="F303" s="693"/>
      <c r="G303" s="693"/>
      <c r="H303" s="725"/>
      <c r="I303" s="695"/>
      <c r="J303" s="696"/>
      <c r="K303" s="696"/>
      <c r="L303" s="696"/>
      <c r="M303" s="697"/>
      <c r="N303" s="686" t="n">
        <v>32</v>
      </c>
      <c r="O303" s="687"/>
      <c r="P303" s="687"/>
      <c r="Q303" s="687"/>
      <c r="R303" s="687"/>
      <c r="S303" s="687"/>
    </row>
    <row r="304" customFormat="false" ht="14.1" hidden="false" customHeight="true" outlineLevel="0" collapsed="false">
      <c r="A304" s="718"/>
      <c r="B304" s="699"/>
      <c r="C304" s="814" t="s">
        <v>225</v>
      </c>
      <c r="D304" s="719"/>
      <c r="E304" s="702"/>
      <c r="F304" s="703"/>
      <c r="G304" s="703"/>
      <c r="H304" s="822"/>
      <c r="I304" s="715"/>
      <c r="J304" s="715"/>
      <c r="K304" s="715"/>
      <c r="L304" s="715"/>
      <c r="M304" s="715"/>
      <c r="N304" s="686" t="n">
        <v>33</v>
      </c>
      <c r="O304" s="687"/>
      <c r="P304" s="687"/>
      <c r="Q304" s="687"/>
      <c r="R304" s="687"/>
      <c r="S304" s="687"/>
    </row>
    <row r="305" customFormat="false" ht="14.1" hidden="false" customHeight="true" outlineLevel="0" collapsed="false">
      <c r="A305" s="688"/>
      <c r="B305" s="689"/>
      <c r="C305" s="690"/>
      <c r="D305" s="691"/>
      <c r="E305" s="692"/>
      <c r="F305" s="693"/>
      <c r="G305" s="693"/>
      <c r="H305" s="721"/>
      <c r="I305" s="695"/>
      <c r="J305" s="696"/>
      <c r="K305" s="696"/>
      <c r="L305" s="696"/>
      <c r="M305" s="697"/>
      <c r="N305" s="686" t="n">
        <v>34</v>
      </c>
      <c r="O305" s="687"/>
      <c r="P305" s="687"/>
      <c r="Q305" s="687"/>
      <c r="R305" s="687"/>
      <c r="S305" s="687"/>
    </row>
    <row r="306" customFormat="false" ht="14.1" hidden="false" customHeight="true" outlineLevel="0" collapsed="false">
      <c r="A306" s="718"/>
      <c r="B306" s="699" t="s">
        <v>196</v>
      </c>
      <c r="C306" s="728"/>
      <c r="D306" s="719" t="n">
        <v>1</v>
      </c>
      <c r="E306" s="713" t="s">
        <v>147</v>
      </c>
      <c r="F306" s="703"/>
      <c r="G306" s="703"/>
      <c r="H306" s="773"/>
      <c r="I306" s="715"/>
      <c r="J306" s="715"/>
      <c r="K306" s="715"/>
      <c r="L306" s="715"/>
      <c r="M306" s="715"/>
      <c r="N306" s="686" t="n">
        <v>35</v>
      </c>
      <c r="O306" s="687"/>
      <c r="P306" s="687"/>
      <c r="Q306" s="687"/>
      <c r="R306" s="687"/>
      <c r="S306" s="687"/>
    </row>
    <row r="307" customFormat="false" ht="14.1" hidden="false" customHeight="true" outlineLevel="0" collapsed="false">
      <c r="A307" s="688"/>
      <c r="B307" s="689"/>
      <c r="C307" s="690"/>
      <c r="D307" s="691"/>
      <c r="E307" s="709"/>
      <c r="F307" s="693"/>
      <c r="G307" s="693"/>
      <c r="H307" s="744"/>
      <c r="I307" s="695"/>
      <c r="J307" s="696"/>
      <c r="K307" s="696"/>
      <c r="L307" s="696"/>
      <c r="M307" s="697"/>
      <c r="N307" s="686" t="n">
        <v>26</v>
      </c>
      <c r="O307" s="687"/>
      <c r="P307" s="687"/>
      <c r="Q307" s="687"/>
      <c r="R307" s="687"/>
      <c r="S307" s="687"/>
    </row>
    <row r="308" customFormat="false" ht="14.1" hidden="false" customHeight="true" outlineLevel="0" collapsed="false">
      <c r="A308" s="718"/>
      <c r="B308" s="699"/>
      <c r="C308" s="711"/>
      <c r="D308" s="729"/>
      <c r="E308" s="702"/>
      <c r="F308" s="703"/>
      <c r="G308" s="703"/>
      <c r="H308" s="724"/>
      <c r="I308" s="715"/>
      <c r="J308" s="715"/>
      <c r="K308" s="715"/>
      <c r="L308" s="715"/>
      <c r="M308" s="715"/>
      <c r="N308" s="686" t="n">
        <v>27</v>
      </c>
      <c r="O308" s="687"/>
      <c r="P308" s="687"/>
      <c r="Q308" s="687"/>
      <c r="R308" s="687"/>
      <c r="S308" s="687"/>
    </row>
    <row r="309" customFormat="false" ht="14.1" hidden="false" customHeight="true" outlineLevel="0" collapsed="false">
      <c r="A309" s="688"/>
      <c r="B309" s="690"/>
      <c r="C309" s="689"/>
      <c r="D309" s="691"/>
      <c r="E309" s="709"/>
      <c r="F309" s="693"/>
      <c r="G309" s="693"/>
      <c r="H309" s="694"/>
      <c r="I309" s="695"/>
      <c r="J309" s="696"/>
      <c r="K309" s="696"/>
      <c r="L309" s="696"/>
      <c r="M309" s="697"/>
      <c r="N309" s="686" t="n">
        <v>36</v>
      </c>
      <c r="O309" s="687"/>
      <c r="P309" s="687"/>
      <c r="Q309" s="687"/>
      <c r="R309" s="687"/>
      <c r="S309" s="687"/>
    </row>
    <row r="310" customFormat="false" ht="14.1" hidden="false" customHeight="true" outlineLevel="0" collapsed="false">
      <c r="A310" s="747"/>
      <c r="B310" s="832"/>
      <c r="C310" s="699"/>
      <c r="D310" s="729"/>
      <c r="E310" s="702"/>
      <c r="F310" s="735"/>
      <c r="G310" s="736"/>
      <c r="H310" s="732"/>
      <c r="I310" s="749"/>
      <c r="J310" s="750"/>
      <c r="K310" s="750"/>
      <c r="L310" s="750"/>
      <c r="M310" s="751"/>
      <c r="N310" s="686" t="n">
        <v>37</v>
      </c>
      <c r="O310" s="687"/>
      <c r="P310" s="687"/>
      <c r="Q310" s="687"/>
      <c r="R310" s="687"/>
      <c r="S310" s="687"/>
    </row>
    <row r="311" customFormat="false" ht="14.1" hidden="false" customHeight="true" outlineLevel="0" collapsed="false">
      <c r="A311" s="688"/>
      <c r="B311" s="690"/>
      <c r="C311" s="690"/>
      <c r="D311" s="691"/>
      <c r="E311" s="694"/>
      <c r="F311" s="693"/>
      <c r="G311" s="693"/>
      <c r="H311" s="694"/>
      <c r="I311" s="752"/>
      <c r="J311" s="696"/>
      <c r="K311" s="696"/>
      <c r="L311" s="696"/>
      <c r="M311" s="697"/>
      <c r="N311" s="686" t="n">
        <v>38</v>
      </c>
      <c r="O311" s="687"/>
      <c r="P311" s="687"/>
      <c r="Q311" s="687"/>
      <c r="R311" s="687"/>
      <c r="S311" s="687"/>
    </row>
    <row r="312" customFormat="false" ht="14.1" hidden="false" customHeight="true" outlineLevel="0" collapsed="false">
      <c r="A312" s="753"/>
      <c r="B312" s="754"/>
      <c r="C312" s="755"/>
      <c r="D312" s="756"/>
      <c r="E312" s="754"/>
      <c r="F312" s="757"/>
      <c r="G312" s="757"/>
      <c r="H312" s="754"/>
      <c r="I312" s="758"/>
      <c r="J312" s="759"/>
      <c r="K312" s="759"/>
      <c r="L312" s="759"/>
      <c r="M312" s="760"/>
      <c r="N312" s="686" t="n">
        <v>39</v>
      </c>
      <c r="O312" s="687"/>
      <c r="P312" s="687"/>
      <c r="Q312" s="687"/>
      <c r="R312" s="687"/>
      <c r="S312" s="687"/>
    </row>
    <row r="313" customFormat="false" ht="27.9" hidden="false" customHeight="true" outlineLevel="0" collapsed="false">
      <c r="A313" s="303" t="s">
        <v>36</v>
      </c>
      <c r="B313" s="304" t="s">
        <v>37</v>
      </c>
      <c r="C313" s="304" t="s">
        <v>38</v>
      </c>
      <c r="D313" s="305" t="s">
        <v>39</v>
      </c>
      <c r="E313" s="304" t="s">
        <v>40</v>
      </c>
      <c r="F313" s="306" t="s">
        <v>56</v>
      </c>
      <c r="G313" s="306" t="s">
        <v>57</v>
      </c>
      <c r="H313" s="304" t="s">
        <v>58</v>
      </c>
      <c r="I313" s="307" t="s">
        <v>42</v>
      </c>
      <c r="J313" s="307"/>
      <c r="K313" s="307"/>
      <c r="L313" s="307"/>
      <c r="M313" s="307"/>
      <c r="N313" s="686" t="n">
        <v>1</v>
      </c>
      <c r="O313" s="687"/>
      <c r="P313" s="687"/>
      <c r="Q313" s="687"/>
      <c r="R313" s="687"/>
      <c r="S313" s="687"/>
    </row>
    <row r="314" customFormat="false" ht="14.1" hidden="false" customHeight="true" outlineLevel="0" collapsed="false">
      <c r="A314" s="826" t="s">
        <v>226</v>
      </c>
      <c r="B314" s="689"/>
      <c r="C314" s="690"/>
      <c r="D314" s="691"/>
      <c r="E314" s="694"/>
      <c r="F314" s="693"/>
      <c r="G314" s="693"/>
      <c r="H314" s="694"/>
      <c r="I314" s="695"/>
      <c r="J314" s="696"/>
      <c r="K314" s="696"/>
      <c r="L314" s="696"/>
      <c r="M314" s="697"/>
      <c r="N314" s="686" t="n">
        <v>2</v>
      </c>
      <c r="O314" s="687"/>
      <c r="P314" s="687"/>
      <c r="Q314" s="687"/>
      <c r="R314" s="687"/>
      <c r="S314" s="687"/>
    </row>
    <row r="315" customFormat="false" ht="14.1" hidden="false" customHeight="true" outlineLevel="0" collapsed="false">
      <c r="A315" s="826"/>
      <c r="B315" s="699" t="s">
        <v>201</v>
      </c>
      <c r="C315" s="814" t="s">
        <v>193</v>
      </c>
      <c r="D315" s="731" t="n">
        <v>1</v>
      </c>
      <c r="E315" s="717" t="s">
        <v>147</v>
      </c>
      <c r="F315" s="703"/>
      <c r="G315" s="703"/>
      <c r="H315" s="821"/>
      <c r="I315" s="705"/>
      <c r="J315" s="706"/>
      <c r="K315" s="706"/>
      <c r="L315" s="706"/>
      <c r="M315" s="707"/>
      <c r="N315" s="686" t="n">
        <v>3</v>
      </c>
      <c r="O315" s="687"/>
      <c r="P315" s="687"/>
      <c r="Q315" s="687"/>
      <c r="R315" s="687"/>
      <c r="S315" s="687"/>
    </row>
    <row r="316" customFormat="false" ht="14.1" hidden="false" customHeight="true" outlineLevel="0" collapsed="false">
      <c r="A316" s="688"/>
      <c r="B316" s="689"/>
      <c r="C316" s="690"/>
      <c r="D316" s="691"/>
      <c r="E316" s="692"/>
      <c r="F316" s="693"/>
      <c r="G316" s="693"/>
      <c r="H316" s="694"/>
      <c r="I316" s="695"/>
      <c r="J316" s="696"/>
      <c r="K316" s="696"/>
      <c r="L316" s="696"/>
      <c r="M316" s="697"/>
      <c r="N316" s="686" t="n">
        <v>4</v>
      </c>
      <c r="O316" s="687"/>
      <c r="P316" s="687"/>
      <c r="Q316" s="687"/>
      <c r="R316" s="687"/>
      <c r="S316" s="687"/>
    </row>
    <row r="317" customFormat="false" ht="14.1" hidden="false" customHeight="true" outlineLevel="0" collapsed="false">
      <c r="A317" s="718"/>
      <c r="B317" s="699"/>
      <c r="C317" s="814" t="s">
        <v>217</v>
      </c>
      <c r="D317" s="719"/>
      <c r="E317" s="702"/>
      <c r="F317" s="703"/>
      <c r="G317" s="703"/>
      <c r="H317" s="714"/>
      <c r="I317" s="715"/>
      <c r="J317" s="715"/>
      <c r="K317" s="715"/>
      <c r="L317" s="715"/>
      <c r="M317" s="715"/>
      <c r="N317" s="686" t="n">
        <v>5</v>
      </c>
      <c r="O317" s="687"/>
      <c r="P317" s="687"/>
      <c r="Q317" s="687"/>
      <c r="R317" s="687"/>
      <c r="S317" s="687"/>
    </row>
    <row r="318" customFormat="false" ht="14.1" hidden="false" customHeight="true" outlineLevel="0" collapsed="false">
      <c r="A318" s="688"/>
      <c r="B318" s="689"/>
      <c r="C318" s="690"/>
      <c r="D318" s="691"/>
      <c r="E318" s="692"/>
      <c r="F318" s="693"/>
      <c r="G318" s="693"/>
      <c r="H318" s="694"/>
      <c r="I318" s="695"/>
      <c r="J318" s="696"/>
      <c r="K318" s="696"/>
      <c r="L318" s="696"/>
      <c r="M318" s="697"/>
      <c r="N318" s="686" t="n">
        <v>6</v>
      </c>
      <c r="O318" s="687"/>
      <c r="P318" s="687"/>
      <c r="Q318" s="687"/>
      <c r="R318" s="687"/>
      <c r="S318" s="687"/>
    </row>
    <row r="319" customFormat="false" ht="14.1" hidden="false" customHeight="true" outlineLevel="0" collapsed="false">
      <c r="A319" s="718"/>
      <c r="B319" s="699"/>
      <c r="C319" s="814" t="s">
        <v>218</v>
      </c>
      <c r="D319" s="719"/>
      <c r="E319" s="702"/>
      <c r="F319" s="703"/>
      <c r="G319" s="703"/>
      <c r="H319" s="822"/>
      <c r="I319" s="715"/>
      <c r="J319" s="715"/>
      <c r="K319" s="715"/>
      <c r="L319" s="715"/>
      <c r="M319" s="715"/>
      <c r="N319" s="686" t="n">
        <v>7</v>
      </c>
      <c r="O319" s="687"/>
      <c r="P319" s="687"/>
      <c r="Q319" s="687"/>
      <c r="R319" s="687"/>
      <c r="S319" s="687"/>
    </row>
    <row r="320" customFormat="false" ht="14.1" hidden="false" customHeight="true" outlineLevel="0" collapsed="false">
      <c r="A320" s="688"/>
      <c r="B320" s="689"/>
      <c r="C320" s="690"/>
      <c r="D320" s="691"/>
      <c r="E320" s="692"/>
      <c r="F320" s="693"/>
      <c r="G320" s="693"/>
      <c r="H320" s="744"/>
      <c r="I320" s="695"/>
      <c r="J320" s="696"/>
      <c r="K320" s="696"/>
      <c r="L320" s="696"/>
      <c r="M320" s="697"/>
      <c r="N320" s="686" t="n">
        <v>8</v>
      </c>
      <c r="O320" s="687"/>
      <c r="P320" s="687"/>
      <c r="Q320" s="687"/>
      <c r="R320" s="687"/>
      <c r="S320" s="687"/>
    </row>
    <row r="321" customFormat="false" ht="14.1" hidden="false" customHeight="true" outlineLevel="0" collapsed="false">
      <c r="A321" s="718"/>
      <c r="B321" s="699" t="s">
        <v>196</v>
      </c>
      <c r="C321" s="728"/>
      <c r="D321" s="701" t="n">
        <v>1</v>
      </c>
      <c r="E321" s="717" t="s">
        <v>147</v>
      </c>
      <c r="F321" s="703"/>
      <c r="G321" s="703"/>
      <c r="H321" s="773"/>
      <c r="I321" s="715"/>
      <c r="J321" s="715"/>
      <c r="K321" s="715"/>
      <c r="L321" s="715"/>
      <c r="M321" s="715"/>
      <c r="N321" s="686" t="n">
        <v>9</v>
      </c>
      <c r="O321" s="687"/>
      <c r="P321" s="687"/>
      <c r="Q321" s="687"/>
      <c r="R321" s="687"/>
      <c r="S321" s="687"/>
    </row>
    <row r="322" customFormat="false" ht="14.1" hidden="false" customHeight="true" outlineLevel="0" collapsed="false">
      <c r="A322" s="826" t="s">
        <v>227</v>
      </c>
      <c r="B322" s="689"/>
      <c r="C322" s="690"/>
      <c r="D322" s="691"/>
      <c r="E322" s="692"/>
      <c r="F322" s="693"/>
      <c r="G322" s="693"/>
      <c r="H322" s="721"/>
      <c r="I322" s="695"/>
      <c r="J322" s="696"/>
      <c r="K322" s="696"/>
      <c r="L322" s="696"/>
      <c r="M322" s="697"/>
      <c r="N322" s="686" t="n">
        <v>10</v>
      </c>
      <c r="O322" s="687"/>
      <c r="P322" s="687"/>
      <c r="Q322" s="687"/>
      <c r="R322" s="687"/>
      <c r="S322" s="687"/>
    </row>
    <row r="323" customFormat="false" ht="14.1" hidden="false" customHeight="true" outlineLevel="0" collapsed="false">
      <c r="A323" s="826"/>
      <c r="B323" s="699" t="s">
        <v>201</v>
      </c>
      <c r="C323" s="830" t="s">
        <v>193</v>
      </c>
      <c r="D323" s="831" t="n">
        <v>1</v>
      </c>
      <c r="E323" s="713" t="s">
        <v>147</v>
      </c>
      <c r="F323" s="703"/>
      <c r="G323" s="703"/>
      <c r="H323" s="821"/>
      <c r="I323" s="715"/>
      <c r="J323" s="715"/>
      <c r="K323" s="715"/>
      <c r="L323" s="715"/>
      <c r="M323" s="715"/>
      <c r="N323" s="686" t="n">
        <v>11</v>
      </c>
      <c r="O323" s="687"/>
      <c r="P323" s="687"/>
      <c r="Q323" s="687"/>
      <c r="R323" s="687"/>
      <c r="S323" s="687"/>
    </row>
    <row r="324" customFormat="false" ht="14.1" hidden="false" customHeight="true" outlineLevel="0" collapsed="false">
      <c r="A324" s="688"/>
      <c r="B324" s="689"/>
      <c r="C324" s="690"/>
      <c r="D324" s="691"/>
      <c r="E324" s="692"/>
      <c r="F324" s="693"/>
      <c r="G324" s="693"/>
      <c r="H324" s="744"/>
      <c r="I324" s="695"/>
      <c r="J324" s="696"/>
      <c r="K324" s="696"/>
      <c r="L324" s="696"/>
      <c r="M324" s="697"/>
      <c r="N324" s="686" t="n">
        <v>12</v>
      </c>
      <c r="O324" s="687"/>
      <c r="P324" s="687"/>
      <c r="Q324" s="687"/>
      <c r="R324" s="687"/>
      <c r="S324" s="687"/>
    </row>
    <row r="325" customFormat="false" ht="14.1" hidden="false" customHeight="true" outlineLevel="0" collapsed="false">
      <c r="A325" s="718"/>
      <c r="B325" s="699"/>
      <c r="C325" s="830" t="s">
        <v>217</v>
      </c>
      <c r="D325" s="701"/>
      <c r="E325" s="702"/>
      <c r="F325" s="703"/>
      <c r="G325" s="703"/>
      <c r="H325" s="822"/>
      <c r="I325" s="715"/>
      <c r="J325" s="715"/>
      <c r="K325" s="715"/>
      <c r="L325" s="715"/>
      <c r="M325" s="715"/>
      <c r="N325" s="686" t="n">
        <v>13</v>
      </c>
      <c r="O325" s="687"/>
      <c r="P325" s="687"/>
      <c r="Q325" s="687"/>
      <c r="R325" s="687"/>
      <c r="S325" s="687"/>
    </row>
    <row r="326" customFormat="false" ht="14.1" hidden="false" customHeight="true" outlineLevel="0" collapsed="false">
      <c r="A326" s="688"/>
      <c r="B326" s="689"/>
      <c r="C326" s="690"/>
      <c r="D326" s="691"/>
      <c r="E326" s="692"/>
      <c r="F326" s="693"/>
      <c r="G326" s="693"/>
      <c r="H326" s="744"/>
      <c r="I326" s="695"/>
      <c r="J326" s="696"/>
      <c r="K326" s="696"/>
      <c r="L326" s="696"/>
      <c r="M326" s="697"/>
      <c r="N326" s="686" t="n">
        <v>14</v>
      </c>
      <c r="O326" s="687"/>
      <c r="P326" s="687"/>
      <c r="Q326" s="687"/>
      <c r="R326" s="687"/>
      <c r="S326" s="687"/>
    </row>
    <row r="327" customFormat="false" ht="14.1" hidden="false" customHeight="true" outlineLevel="0" collapsed="false">
      <c r="A327" s="718"/>
      <c r="B327" s="722"/>
      <c r="C327" s="814" t="s">
        <v>218</v>
      </c>
      <c r="D327" s="825"/>
      <c r="E327" s="702"/>
      <c r="F327" s="736"/>
      <c r="G327" s="703"/>
      <c r="H327" s="745"/>
      <c r="I327" s="715"/>
      <c r="J327" s="715"/>
      <c r="K327" s="715"/>
      <c r="L327" s="715"/>
      <c r="M327" s="715"/>
      <c r="N327" s="686" t="n">
        <v>15</v>
      </c>
      <c r="O327" s="687"/>
      <c r="P327" s="687"/>
      <c r="Q327" s="687"/>
      <c r="R327" s="687"/>
      <c r="S327" s="687"/>
    </row>
    <row r="328" customFormat="false" ht="14.1" hidden="false" customHeight="true" outlineLevel="0" collapsed="false">
      <c r="A328" s="688"/>
      <c r="B328" s="689"/>
      <c r="C328" s="690"/>
      <c r="D328" s="691"/>
      <c r="E328" s="692"/>
      <c r="F328" s="693"/>
      <c r="G328" s="693"/>
      <c r="H328" s="744"/>
      <c r="I328" s="695"/>
      <c r="J328" s="696"/>
      <c r="K328" s="696"/>
      <c r="L328" s="696"/>
      <c r="M328" s="697"/>
      <c r="N328" s="686" t="n">
        <v>16</v>
      </c>
      <c r="O328" s="687"/>
      <c r="P328" s="687"/>
      <c r="Q328" s="687"/>
      <c r="R328" s="687"/>
      <c r="S328" s="687"/>
    </row>
    <row r="329" customFormat="false" ht="14.1" hidden="false" customHeight="true" outlineLevel="0" collapsed="false">
      <c r="A329" s="747"/>
      <c r="B329" s="699" t="s">
        <v>196</v>
      </c>
      <c r="C329" s="711"/>
      <c r="D329" s="701" t="n">
        <v>1</v>
      </c>
      <c r="E329" s="713" t="s">
        <v>147</v>
      </c>
      <c r="F329" s="703"/>
      <c r="G329" s="703"/>
      <c r="H329" s="773"/>
      <c r="I329" s="715"/>
      <c r="J329" s="715"/>
      <c r="K329" s="715"/>
      <c r="L329" s="715"/>
      <c r="M329" s="715"/>
      <c r="N329" s="686" t="n">
        <v>17</v>
      </c>
      <c r="O329" s="687"/>
      <c r="P329" s="687"/>
      <c r="Q329" s="687"/>
      <c r="R329" s="687"/>
      <c r="S329" s="687"/>
    </row>
    <row r="330" customFormat="false" ht="14.1" hidden="false" customHeight="true" outlineLevel="0" collapsed="false">
      <c r="A330" s="688"/>
      <c r="B330" s="689"/>
      <c r="C330" s="690"/>
      <c r="D330" s="691"/>
      <c r="E330" s="692"/>
      <c r="F330" s="693"/>
      <c r="G330" s="693"/>
      <c r="H330" s="744"/>
      <c r="I330" s="695"/>
      <c r="J330" s="696"/>
      <c r="K330" s="696"/>
      <c r="L330" s="696"/>
      <c r="M330" s="697"/>
      <c r="N330" s="686" t="n">
        <v>18</v>
      </c>
      <c r="O330" s="687"/>
      <c r="P330" s="687"/>
      <c r="Q330" s="687"/>
      <c r="R330" s="687"/>
      <c r="S330" s="687"/>
    </row>
    <row r="331" customFormat="false" ht="14.1" hidden="false" customHeight="true" outlineLevel="0" collapsed="false">
      <c r="A331" s="718"/>
      <c r="B331" s="699"/>
      <c r="C331" s="711"/>
      <c r="D331" s="723"/>
      <c r="E331" s="702"/>
      <c r="F331" s="703"/>
      <c r="G331" s="703"/>
      <c r="H331" s="822"/>
      <c r="I331" s="715"/>
      <c r="J331" s="715"/>
      <c r="K331" s="715"/>
      <c r="L331" s="715"/>
      <c r="M331" s="715"/>
      <c r="N331" s="686" t="n">
        <v>19</v>
      </c>
      <c r="O331" s="687"/>
      <c r="P331" s="687"/>
      <c r="Q331" s="687"/>
      <c r="R331" s="687"/>
      <c r="S331" s="687"/>
    </row>
    <row r="332" customFormat="false" ht="14.1" hidden="false" customHeight="true" outlineLevel="0" collapsed="false">
      <c r="A332" s="833" t="s">
        <v>228</v>
      </c>
      <c r="B332" s="689"/>
      <c r="C332" s="690"/>
      <c r="D332" s="691"/>
      <c r="E332" s="692"/>
      <c r="F332" s="693"/>
      <c r="G332" s="693"/>
      <c r="H332" s="744"/>
      <c r="I332" s="695"/>
      <c r="J332" s="696"/>
      <c r="K332" s="696"/>
      <c r="L332" s="696"/>
      <c r="M332" s="697"/>
      <c r="N332" s="686" t="n">
        <v>20</v>
      </c>
      <c r="O332" s="739"/>
      <c r="P332" s="687"/>
      <c r="Q332" s="687"/>
      <c r="R332" s="687"/>
      <c r="S332" s="687"/>
    </row>
    <row r="333" customFormat="false" ht="14.1" hidden="false" customHeight="true" outlineLevel="0" collapsed="false">
      <c r="A333" s="833"/>
      <c r="B333" s="827" t="s">
        <v>229</v>
      </c>
      <c r="C333" s="700"/>
      <c r="D333" s="719" t="n">
        <v>1</v>
      </c>
      <c r="E333" s="713" t="s">
        <v>230</v>
      </c>
      <c r="F333" s="703"/>
      <c r="G333" s="703"/>
      <c r="H333" s="821"/>
      <c r="I333" s="715"/>
      <c r="J333" s="715"/>
      <c r="K333" s="715"/>
      <c r="L333" s="715"/>
      <c r="M333" s="715"/>
      <c r="N333" s="686" t="n">
        <v>21</v>
      </c>
      <c r="O333" s="687"/>
      <c r="P333" s="687"/>
      <c r="Q333" s="687"/>
      <c r="R333" s="687"/>
      <c r="S333" s="687"/>
    </row>
    <row r="334" customFormat="false" ht="14.1" hidden="false" customHeight="true" outlineLevel="0" collapsed="false">
      <c r="A334" s="688"/>
      <c r="B334" s="689"/>
      <c r="C334" s="690"/>
      <c r="D334" s="691"/>
      <c r="E334" s="692"/>
      <c r="F334" s="693"/>
      <c r="G334" s="693"/>
      <c r="H334" s="744"/>
      <c r="I334" s="695"/>
      <c r="J334" s="696"/>
      <c r="K334" s="696"/>
      <c r="L334" s="696"/>
      <c r="M334" s="697"/>
      <c r="N334" s="686" t="n">
        <v>22</v>
      </c>
      <c r="O334" s="687"/>
      <c r="P334" s="687"/>
      <c r="Q334" s="687"/>
      <c r="R334" s="687"/>
      <c r="S334" s="687"/>
    </row>
    <row r="335" customFormat="false" ht="14.1" hidden="false" customHeight="true" outlineLevel="0" collapsed="false">
      <c r="A335" s="718"/>
      <c r="B335" s="827" t="s">
        <v>196</v>
      </c>
      <c r="C335" s="728"/>
      <c r="D335" s="719" t="n">
        <v>1</v>
      </c>
      <c r="E335" s="713" t="s">
        <v>230</v>
      </c>
      <c r="F335" s="703"/>
      <c r="G335" s="703"/>
      <c r="H335" s="821"/>
      <c r="I335" s="715"/>
      <c r="J335" s="715"/>
      <c r="K335" s="715"/>
      <c r="L335" s="715"/>
      <c r="M335" s="715"/>
      <c r="N335" s="686" t="n">
        <v>23</v>
      </c>
      <c r="O335" s="687"/>
      <c r="P335" s="687"/>
      <c r="Q335" s="687"/>
      <c r="R335" s="687"/>
      <c r="S335" s="687"/>
    </row>
    <row r="336" customFormat="false" ht="14.1" hidden="false" customHeight="true" outlineLevel="0" collapsed="false">
      <c r="A336" s="688"/>
      <c r="B336" s="689"/>
      <c r="C336" s="690"/>
      <c r="D336" s="691"/>
      <c r="E336" s="692"/>
      <c r="F336" s="693"/>
      <c r="G336" s="693"/>
      <c r="H336" s="744"/>
      <c r="I336" s="695"/>
      <c r="J336" s="696"/>
      <c r="K336" s="696"/>
      <c r="L336" s="696"/>
      <c r="M336" s="697"/>
      <c r="N336" s="686" t="n">
        <v>24</v>
      </c>
      <c r="O336" s="687"/>
      <c r="P336" s="687"/>
      <c r="Q336" s="687"/>
      <c r="R336" s="687"/>
      <c r="S336" s="687"/>
    </row>
    <row r="337" customFormat="false" ht="14.1" hidden="false" customHeight="true" outlineLevel="0" collapsed="false">
      <c r="A337" s="718"/>
      <c r="B337" s="699" t="s">
        <v>231</v>
      </c>
      <c r="C337" s="700"/>
      <c r="D337" s="719" t="n">
        <v>76</v>
      </c>
      <c r="E337" s="713" t="s">
        <v>71</v>
      </c>
      <c r="F337" s="736"/>
      <c r="G337" s="703"/>
      <c r="H337" s="773"/>
      <c r="I337" s="715"/>
      <c r="J337" s="715"/>
      <c r="K337" s="715"/>
      <c r="L337" s="715"/>
      <c r="M337" s="715"/>
      <c r="N337" s="686" t="n">
        <v>25</v>
      </c>
      <c r="O337" s="687"/>
      <c r="P337" s="687"/>
      <c r="Q337" s="687"/>
      <c r="R337" s="687"/>
      <c r="S337" s="687"/>
    </row>
    <row r="338" customFormat="false" ht="14.1" hidden="false" customHeight="true" outlineLevel="0" collapsed="false">
      <c r="A338" s="688"/>
      <c r="B338" s="689"/>
      <c r="C338" s="690"/>
      <c r="D338" s="691"/>
      <c r="E338" s="709"/>
      <c r="F338" s="693"/>
      <c r="G338" s="693"/>
      <c r="H338" s="744"/>
      <c r="I338" s="695"/>
      <c r="J338" s="696"/>
      <c r="K338" s="696"/>
      <c r="L338" s="696"/>
      <c r="M338" s="697"/>
      <c r="N338" s="686" t="n">
        <v>26</v>
      </c>
      <c r="O338" s="687"/>
      <c r="P338" s="687"/>
      <c r="Q338" s="687"/>
      <c r="R338" s="687"/>
      <c r="S338" s="687"/>
    </row>
    <row r="339" customFormat="false" ht="14.1" hidden="false" customHeight="true" outlineLevel="0" collapsed="false">
      <c r="A339" s="718"/>
      <c r="B339" s="827" t="s">
        <v>232</v>
      </c>
      <c r="C339" s="700"/>
      <c r="D339" s="729" t="n">
        <v>1</v>
      </c>
      <c r="E339" s="713" t="s">
        <v>45</v>
      </c>
      <c r="F339" s="703"/>
      <c r="G339" s="703"/>
      <c r="H339" s="821"/>
      <c r="I339" s="715"/>
      <c r="J339" s="715"/>
      <c r="K339" s="715"/>
      <c r="L339" s="715"/>
      <c r="M339" s="715"/>
      <c r="N339" s="686" t="n">
        <v>27</v>
      </c>
      <c r="O339" s="687"/>
      <c r="P339" s="687"/>
      <c r="Q339" s="687"/>
      <c r="R339" s="687"/>
      <c r="S339" s="687"/>
    </row>
    <row r="340" customFormat="false" ht="14.1" hidden="false" customHeight="true" outlineLevel="0" collapsed="false">
      <c r="A340" s="688"/>
      <c r="B340" s="689"/>
      <c r="C340" s="690"/>
      <c r="D340" s="691"/>
      <c r="E340" s="692"/>
      <c r="F340" s="693"/>
      <c r="G340" s="693"/>
      <c r="H340" s="744"/>
      <c r="I340" s="695"/>
      <c r="J340" s="696"/>
      <c r="K340" s="696"/>
      <c r="L340" s="696"/>
      <c r="M340" s="697"/>
      <c r="N340" s="686" t="n">
        <v>28</v>
      </c>
      <c r="O340" s="739"/>
      <c r="P340" s="739"/>
      <c r="Q340" s="687"/>
      <c r="R340" s="687"/>
      <c r="S340" s="687"/>
    </row>
    <row r="341" customFormat="false" ht="14.1" hidden="false" customHeight="true" outlineLevel="0" collapsed="false">
      <c r="A341" s="718"/>
      <c r="B341" s="722"/>
      <c r="C341" s="700"/>
      <c r="D341" s="723"/>
      <c r="E341" s="702"/>
      <c r="F341" s="703"/>
      <c r="G341" s="703"/>
      <c r="H341" s="745"/>
      <c r="I341" s="715"/>
      <c r="J341" s="715"/>
      <c r="K341" s="715"/>
      <c r="L341" s="715"/>
      <c r="M341" s="715"/>
      <c r="N341" s="686" t="n">
        <v>29</v>
      </c>
      <c r="O341" s="687"/>
      <c r="P341" s="687"/>
      <c r="Q341" s="687"/>
      <c r="R341" s="687"/>
      <c r="S341" s="687"/>
    </row>
    <row r="342" customFormat="false" ht="14.1" hidden="false" customHeight="true" outlineLevel="0" collapsed="false">
      <c r="A342" s="688"/>
      <c r="B342" s="689"/>
      <c r="C342" s="690"/>
      <c r="D342" s="691"/>
      <c r="E342" s="692"/>
      <c r="F342" s="693"/>
      <c r="G342" s="693"/>
      <c r="H342" s="721"/>
      <c r="I342" s="695"/>
      <c r="J342" s="696"/>
      <c r="K342" s="696"/>
      <c r="L342" s="696"/>
      <c r="M342" s="697"/>
      <c r="N342" s="686" t="n">
        <v>34</v>
      </c>
      <c r="O342" s="687"/>
      <c r="P342" s="687"/>
      <c r="Q342" s="687"/>
      <c r="R342" s="687"/>
      <c r="S342" s="687"/>
    </row>
    <row r="343" customFormat="false" ht="14.1" hidden="false" customHeight="true" outlineLevel="0" collapsed="false">
      <c r="A343" s="718"/>
      <c r="B343" s="827" t="s">
        <v>233</v>
      </c>
      <c r="C343" s="814" t="s">
        <v>234</v>
      </c>
      <c r="D343" s="729" t="n">
        <v>1</v>
      </c>
      <c r="E343" s="713" t="s">
        <v>235</v>
      </c>
      <c r="F343" s="703"/>
      <c r="G343" s="703"/>
      <c r="H343" s="724"/>
      <c r="I343" s="715"/>
      <c r="J343" s="715"/>
      <c r="K343" s="715"/>
      <c r="L343" s="715"/>
      <c r="M343" s="715"/>
      <c r="N343" s="686" t="n">
        <v>35</v>
      </c>
      <c r="O343" s="687"/>
      <c r="P343" s="687"/>
      <c r="Q343" s="687"/>
      <c r="R343" s="687"/>
      <c r="S343" s="687"/>
    </row>
    <row r="344" customFormat="false" ht="14.1" hidden="false" customHeight="true" outlineLevel="0" collapsed="false">
      <c r="A344" s="688"/>
      <c r="B344" s="689"/>
      <c r="C344" s="690"/>
      <c r="D344" s="691"/>
      <c r="E344" s="692"/>
      <c r="F344" s="693"/>
      <c r="G344" s="693"/>
      <c r="H344" s="721"/>
      <c r="I344" s="695"/>
      <c r="J344" s="696"/>
      <c r="K344" s="696"/>
      <c r="L344" s="696"/>
      <c r="M344" s="697"/>
      <c r="N344" s="686" t="n">
        <v>30</v>
      </c>
      <c r="O344" s="687"/>
      <c r="P344" s="687"/>
      <c r="Q344" s="687"/>
      <c r="R344" s="687"/>
      <c r="S344" s="687"/>
    </row>
    <row r="345" customFormat="false" ht="14.1" hidden="false" customHeight="true" outlineLevel="0" collapsed="false">
      <c r="A345" s="718"/>
      <c r="B345" s="722"/>
      <c r="C345" s="728"/>
      <c r="D345" s="729"/>
      <c r="E345" s="730"/>
      <c r="F345" s="703"/>
      <c r="G345" s="703"/>
      <c r="H345" s="720"/>
      <c r="I345" s="715"/>
      <c r="J345" s="715"/>
      <c r="K345" s="715"/>
      <c r="L345" s="715"/>
      <c r="M345" s="715"/>
      <c r="N345" s="686" t="n">
        <v>31</v>
      </c>
      <c r="O345" s="687"/>
      <c r="P345" s="687"/>
      <c r="Q345" s="687"/>
      <c r="R345" s="687"/>
      <c r="S345" s="687"/>
    </row>
    <row r="346" customFormat="false" ht="14.1" hidden="false" customHeight="true" outlineLevel="0" collapsed="false">
      <c r="A346" s="688"/>
      <c r="B346" s="689"/>
      <c r="C346" s="690"/>
      <c r="D346" s="691"/>
      <c r="E346" s="692"/>
      <c r="F346" s="693"/>
      <c r="G346" s="693"/>
      <c r="H346" s="725"/>
      <c r="I346" s="695"/>
      <c r="J346" s="696"/>
      <c r="K346" s="696"/>
      <c r="L346" s="696"/>
      <c r="M346" s="697"/>
      <c r="N346" s="686" t="n">
        <v>32</v>
      </c>
      <c r="O346" s="687"/>
      <c r="P346" s="687"/>
      <c r="Q346" s="687"/>
      <c r="R346" s="687"/>
      <c r="S346" s="687"/>
    </row>
    <row r="347" customFormat="false" ht="14.1" hidden="false" customHeight="true" outlineLevel="0" collapsed="false">
      <c r="A347" s="718"/>
      <c r="B347" s="699"/>
      <c r="C347" s="700"/>
      <c r="D347" s="719"/>
      <c r="E347" s="702"/>
      <c r="F347" s="703"/>
      <c r="G347" s="703"/>
      <c r="H347" s="822"/>
      <c r="I347" s="715"/>
      <c r="J347" s="715"/>
      <c r="K347" s="715"/>
      <c r="L347" s="715"/>
      <c r="M347" s="715"/>
      <c r="N347" s="686" t="n">
        <v>33</v>
      </c>
      <c r="O347" s="687"/>
      <c r="P347" s="687"/>
      <c r="Q347" s="687"/>
      <c r="R347" s="687"/>
      <c r="S347" s="687"/>
    </row>
    <row r="348" customFormat="false" ht="14.1" hidden="false" customHeight="true" outlineLevel="0" collapsed="false">
      <c r="A348" s="688"/>
      <c r="B348" s="690"/>
      <c r="C348" s="689"/>
      <c r="D348" s="691"/>
      <c r="E348" s="709"/>
      <c r="F348" s="693"/>
      <c r="G348" s="693"/>
      <c r="H348" s="694"/>
      <c r="I348" s="695"/>
      <c r="J348" s="696"/>
      <c r="K348" s="696"/>
      <c r="L348" s="696"/>
      <c r="M348" s="697"/>
      <c r="N348" s="686" t="n">
        <v>36</v>
      </c>
      <c r="O348" s="687"/>
      <c r="P348" s="687"/>
      <c r="Q348" s="687"/>
      <c r="R348" s="687"/>
      <c r="S348" s="687"/>
    </row>
    <row r="349" customFormat="false" ht="14.1" hidden="false" customHeight="true" outlineLevel="0" collapsed="false">
      <c r="A349" s="747"/>
      <c r="B349" s="732" t="s">
        <v>62</v>
      </c>
      <c r="C349" s="699"/>
      <c r="D349" s="729"/>
      <c r="E349" s="702"/>
      <c r="F349" s="735"/>
      <c r="G349" s="736"/>
      <c r="H349" s="732"/>
      <c r="I349" s="749"/>
      <c r="J349" s="750"/>
      <c r="K349" s="750"/>
      <c r="L349" s="750"/>
      <c r="M349" s="751"/>
      <c r="N349" s="686" t="n">
        <v>37</v>
      </c>
      <c r="O349" s="687"/>
      <c r="P349" s="687"/>
      <c r="Q349" s="687"/>
      <c r="R349" s="687"/>
      <c r="S349" s="687"/>
    </row>
    <row r="350" customFormat="false" ht="14.1" hidden="false" customHeight="true" outlineLevel="0" collapsed="false">
      <c r="A350" s="688"/>
      <c r="B350" s="690"/>
      <c r="C350" s="690"/>
      <c r="D350" s="691"/>
      <c r="E350" s="694"/>
      <c r="F350" s="693"/>
      <c r="G350" s="693"/>
      <c r="H350" s="694"/>
      <c r="I350" s="752"/>
      <c r="J350" s="696"/>
      <c r="K350" s="696"/>
      <c r="L350" s="696"/>
      <c r="M350" s="697"/>
      <c r="N350" s="686" t="n">
        <v>38</v>
      </c>
      <c r="O350" s="687"/>
      <c r="P350" s="687"/>
      <c r="Q350" s="687"/>
      <c r="R350" s="687"/>
      <c r="S350" s="687"/>
    </row>
    <row r="351" customFormat="false" ht="14.1" hidden="false" customHeight="true" outlineLevel="0" collapsed="false">
      <c r="A351" s="753"/>
      <c r="B351" s="788" t="s">
        <v>139</v>
      </c>
      <c r="C351" s="755"/>
      <c r="D351" s="756"/>
      <c r="E351" s="754"/>
      <c r="F351" s="757"/>
      <c r="G351" s="757"/>
      <c r="H351" s="754"/>
      <c r="I351" s="758"/>
      <c r="J351" s="759"/>
      <c r="K351" s="759"/>
      <c r="L351" s="759"/>
      <c r="M351" s="760"/>
      <c r="N351" s="686" t="n">
        <v>39</v>
      </c>
      <c r="O351" s="687"/>
      <c r="P351" s="687"/>
      <c r="Q351" s="687"/>
      <c r="R351" s="687"/>
      <c r="S351" s="687"/>
    </row>
    <row r="352" customFormat="false" ht="27.9" hidden="false" customHeight="true" outlineLevel="0" collapsed="false">
      <c r="A352" s="303" t="s">
        <v>36</v>
      </c>
      <c r="B352" s="304" t="s">
        <v>37</v>
      </c>
      <c r="C352" s="304" t="s">
        <v>38</v>
      </c>
      <c r="D352" s="305" t="s">
        <v>39</v>
      </c>
      <c r="E352" s="304" t="s">
        <v>40</v>
      </c>
      <c r="F352" s="306" t="s">
        <v>56</v>
      </c>
      <c r="G352" s="306" t="s">
        <v>57</v>
      </c>
      <c r="H352" s="304" t="s">
        <v>58</v>
      </c>
      <c r="I352" s="307" t="s">
        <v>42</v>
      </c>
      <c r="J352" s="307"/>
      <c r="K352" s="307"/>
      <c r="L352" s="307"/>
      <c r="M352" s="307"/>
      <c r="N352" s="686" t="n">
        <v>1</v>
      </c>
      <c r="O352" s="687"/>
      <c r="P352" s="687"/>
      <c r="Q352" s="687"/>
      <c r="R352" s="687"/>
      <c r="S352" s="687"/>
    </row>
    <row r="353" customFormat="false" ht="14.1" hidden="false" customHeight="true" outlineLevel="0" collapsed="false">
      <c r="A353" s="688"/>
      <c r="B353" s="689"/>
      <c r="C353" s="690"/>
      <c r="D353" s="691"/>
      <c r="E353" s="692"/>
      <c r="F353" s="693"/>
      <c r="G353" s="693"/>
      <c r="H353" s="694"/>
      <c r="I353" s="695"/>
      <c r="J353" s="696"/>
      <c r="K353" s="696"/>
      <c r="L353" s="696"/>
      <c r="M353" s="697"/>
      <c r="N353" s="686" t="n">
        <v>2</v>
      </c>
      <c r="O353" s="687"/>
      <c r="P353" s="687"/>
      <c r="Q353" s="687"/>
      <c r="R353" s="687"/>
      <c r="S353" s="687"/>
    </row>
    <row r="354" customFormat="false" ht="14.1" hidden="false" customHeight="true" outlineLevel="0" collapsed="false">
      <c r="A354" s="819" t="s">
        <v>188</v>
      </c>
      <c r="B354" s="699" t="s">
        <v>189</v>
      </c>
      <c r="C354" s="700"/>
      <c r="D354" s="701"/>
      <c r="E354" s="702"/>
      <c r="F354" s="703"/>
      <c r="G354" s="703"/>
      <c r="H354" s="822"/>
      <c r="I354" s="705"/>
      <c r="J354" s="706"/>
      <c r="K354" s="706"/>
      <c r="L354" s="706"/>
      <c r="M354" s="707"/>
      <c r="N354" s="686" t="n">
        <v>3</v>
      </c>
      <c r="O354" s="687"/>
      <c r="P354" s="687"/>
      <c r="Q354" s="687"/>
      <c r="R354" s="687"/>
      <c r="S354" s="687"/>
    </row>
    <row r="355" customFormat="false" ht="14.1" hidden="false" customHeight="true" outlineLevel="0" collapsed="false">
      <c r="A355" s="688"/>
      <c r="B355" s="689"/>
      <c r="C355" s="690"/>
      <c r="D355" s="691"/>
      <c r="E355" s="692"/>
      <c r="F355" s="834"/>
      <c r="G355" s="693"/>
      <c r="H355" s="694"/>
      <c r="I355" s="695"/>
      <c r="J355" s="696"/>
      <c r="K355" s="696"/>
      <c r="L355" s="696"/>
      <c r="M355" s="697"/>
      <c r="N355" s="686" t="n">
        <v>4</v>
      </c>
      <c r="O355" s="687"/>
      <c r="P355" s="687"/>
      <c r="Q355" s="687"/>
      <c r="R355" s="687"/>
      <c r="S355" s="687"/>
    </row>
    <row r="356" customFormat="false" ht="14.1" hidden="false" customHeight="true" outlineLevel="0" collapsed="false">
      <c r="A356" s="718"/>
      <c r="B356" s="699" t="s">
        <v>236</v>
      </c>
      <c r="C356" s="814" t="s">
        <v>237</v>
      </c>
      <c r="D356" s="831" t="n">
        <v>1</v>
      </c>
      <c r="E356" s="713" t="s">
        <v>71</v>
      </c>
      <c r="F356" s="703"/>
      <c r="G356" s="703"/>
      <c r="H356" s="773"/>
      <c r="I356" s="715"/>
      <c r="J356" s="715"/>
      <c r="K356" s="715"/>
      <c r="L356" s="715"/>
      <c r="M356" s="715"/>
      <c r="N356" s="686" t="n">
        <v>5</v>
      </c>
      <c r="O356" s="687"/>
      <c r="P356" s="687"/>
      <c r="Q356" s="687"/>
      <c r="R356" s="687"/>
      <c r="S356" s="687"/>
    </row>
    <row r="357" customFormat="false" ht="14.1" hidden="false" customHeight="true" outlineLevel="0" collapsed="false">
      <c r="A357" s="688"/>
      <c r="B357" s="689"/>
      <c r="C357" s="690"/>
      <c r="D357" s="691"/>
      <c r="E357" s="692"/>
      <c r="F357" s="834"/>
      <c r="G357" s="693"/>
      <c r="H357" s="694"/>
      <c r="I357" s="695"/>
      <c r="J357" s="696"/>
      <c r="K357" s="696"/>
      <c r="L357" s="696"/>
      <c r="M357" s="697"/>
      <c r="N357" s="686" t="n">
        <v>6</v>
      </c>
      <c r="O357" s="687"/>
      <c r="P357" s="687"/>
      <c r="Q357" s="687"/>
      <c r="R357" s="687"/>
      <c r="S357" s="687"/>
    </row>
    <row r="358" customFormat="false" ht="14.1" hidden="false" customHeight="true" outlineLevel="0" collapsed="false">
      <c r="A358" s="718"/>
      <c r="B358" s="699" t="s">
        <v>236</v>
      </c>
      <c r="C358" s="814" t="s">
        <v>238</v>
      </c>
      <c r="D358" s="712" t="n">
        <v>20</v>
      </c>
      <c r="E358" s="713" t="s">
        <v>71</v>
      </c>
      <c r="F358" s="703"/>
      <c r="G358" s="703"/>
      <c r="H358" s="773"/>
      <c r="I358" s="715"/>
      <c r="J358" s="715"/>
      <c r="K358" s="715"/>
      <c r="L358" s="715"/>
      <c r="M358" s="715"/>
      <c r="N358" s="686" t="n">
        <v>7</v>
      </c>
      <c r="O358" s="687"/>
      <c r="P358" s="687"/>
      <c r="Q358" s="687"/>
      <c r="R358" s="687"/>
      <c r="S358" s="687"/>
    </row>
    <row r="359" customFormat="false" ht="14.1" hidden="false" customHeight="true" outlineLevel="0" collapsed="false">
      <c r="A359" s="688"/>
      <c r="B359" s="689"/>
      <c r="C359" s="690"/>
      <c r="D359" s="691"/>
      <c r="E359" s="692"/>
      <c r="F359" s="834"/>
      <c r="G359" s="693"/>
      <c r="H359" s="721"/>
      <c r="I359" s="695"/>
      <c r="J359" s="696"/>
      <c r="K359" s="696"/>
      <c r="L359" s="696"/>
      <c r="M359" s="697"/>
      <c r="N359" s="686" t="n">
        <v>14</v>
      </c>
      <c r="O359" s="687"/>
      <c r="P359" s="687"/>
      <c r="Q359" s="687"/>
      <c r="R359" s="687"/>
      <c r="S359" s="687"/>
    </row>
    <row r="360" customFormat="false" ht="14.1" hidden="false" customHeight="true" outlineLevel="0" collapsed="false">
      <c r="A360" s="718"/>
      <c r="B360" s="699" t="s">
        <v>236</v>
      </c>
      <c r="C360" s="814" t="s">
        <v>239</v>
      </c>
      <c r="D360" s="701" t="n">
        <v>4</v>
      </c>
      <c r="E360" s="713" t="s">
        <v>71</v>
      </c>
      <c r="F360" s="703"/>
      <c r="G360" s="703"/>
      <c r="H360" s="773"/>
      <c r="I360" s="715"/>
      <c r="J360" s="715"/>
      <c r="K360" s="715"/>
      <c r="L360" s="715"/>
      <c r="M360" s="715"/>
      <c r="N360" s="686" t="n">
        <v>15</v>
      </c>
      <c r="O360" s="687"/>
      <c r="P360" s="687"/>
      <c r="Q360" s="687"/>
      <c r="R360" s="687"/>
      <c r="S360" s="687"/>
    </row>
    <row r="361" customFormat="false" ht="14.1" hidden="false" customHeight="true" outlineLevel="0" collapsed="false">
      <c r="A361" s="688"/>
      <c r="B361" s="689"/>
      <c r="C361" s="690"/>
      <c r="D361" s="691"/>
      <c r="E361" s="692"/>
      <c r="F361" s="834"/>
      <c r="G361" s="693"/>
      <c r="H361" s="744"/>
      <c r="I361" s="695"/>
      <c r="J361" s="696"/>
      <c r="K361" s="696"/>
      <c r="L361" s="696"/>
      <c r="M361" s="697"/>
      <c r="N361" s="686" t="n">
        <v>16</v>
      </c>
      <c r="O361" s="687"/>
      <c r="P361" s="687"/>
      <c r="Q361" s="687"/>
      <c r="R361" s="687"/>
      <c r="S361" s="687"/>
    </row>
    <row r="362" customFormat="false" ht="14.1" hidden="false" customHeight="true" outlineLevel="0" collapsed="false">
      <c r="A362" s="718"/>
      <c r="B362" s="699" t="s">
        <v>236</v>
      </c>
      <c r="C362" s="814" t="s">
        <v>240</v>
      </c>
      <c r="D362" s="831" t="n">
        <v>1</v>
      </c>
      <c r="E362" s="713" t="s">
        <v>71</v>
      </c>
      <c r="F362" s="703"/>
      <c r="G362" s="703"/>
      <c r="H362" s="773"/>
      <c r="I362" s="715"/>
      <c r="J362" s="715"/>
      <c r="K362" s="715"/>
      <c r="L362" s="715"/>
      <c r="M362" s="715"/>
      <c r="N362" s="686" t="n">
        <v>17</v>
      </c>
      <c r="O362" s="687"/>
      <c r="P362" s="687"/>
      <c r="Q362" s="687"/>
      <c r="R362" s="687"/>
      <c r="S362" s="687"/>
    </row>
    <row r="363" customFormat="false" ht="14.1" hidden="false" customHeight="true" outlineLevel="0" collapsed="false">
      <c r="A363" s="688"/>
      <c r="B363" s="689"/>
      <c r="C363" s="690"/>
      <c r="D363" s="691"/>
      <c r="E363" s="692"/>
      <c r="F363" s="834"/>
      <c r="G363" s="693"/>
      <c r="H363" s="744"/>
      <c r="I363" s="695"/>
      <c r="J363" s="696"/>
      <c r="K363" s="696"/>
      <c r="L363" s="696"/>
      <c r="M363" s="697"/>
      <c r="N363" s="686" t="n">
        <v>18</v>
      </c>
      <c r="O363" s="687"/>
      <c r="P363" s="687"/>
      <c r="Q363" s="687"/>
      <c r="R363" s="687"/>
      <c r="S363" s="687"/>
    </row>
    <row r="364" customFormat="false" ht="14.1" hidden="false" customHeight="true" outlineLevel="0" collapsed="false">
      <c r="A364" s="718"/>
      <c r="B364" s="699" t="s">
        <v>236</v>
      </c>
      <c r="C364" s="814" t="s">
        <v>241</v>
      </c>
      <c r="D364" s="701" t="n">
        <v>1</v>
      </c>
      <c r="E364" s="713" t="s">
        <v>71</v>
      </c>
      <c r="F364" s="736"/>
      <c r="G364" s="703"/>
      <c r="H364" s="773"/>
      <c r="I364" s="715"/>
      <c r="J364" s="715"/>
      <c r="K364" s="715"/>
      <c r="L364" s="715"/>
      <c r="M364" s="715"/>
      <c r="N364" s="686" t="n">
        <v>19</v>
      </c>
      <c r="O364" s="687"/>
      <c r="P364" s="687"/>
      <c r="Q364" s="687"/>
      <c r="R364" s="687"/>
      <c r="S364" s="687"/>
    </row>
    <row r="365" customFormat="false" ht="14.1" hidden="false" customHeight="true" outlineLevel="0" collapsed="false">
      <c r="A365" s="688"/>
      <c r="B365" s="689"/>
      <c r="C365" s="690"/>
      <c r="D365" s="691"/>
      <c r="E365" s="692"/>
      <c r="F365" s="834"/>
      <c r="G365" s="693"/>
      <c r="H365" s="744"/>
      <c r="I365" s="695"/>
      <c r="J365" s="696"/>
      <c r="K365" s="696"/>
      <c r="L365" s="696"/>
      <c r="M365" s="697"/>
      <c r="N365" s="686" t="n">
        <v>20</v>
      </c>
      <c r="O365" s="687"/>
      <c r="P365" s="687"/>
      <c r="Q365" s="687"/>
      <c r="R365" s="687"/>
      <c r="S365" s="687"/>
    </row>
    <row r="366" customFormat="false" ht="14.1" hidden="false" customHeight="true" outlineLevel="0" collapsed="false">
      <c r="A366" s="718"/>
      <c r="B366" s="699" t="s">
        <v>236</v>
      </c>
      <c r="C366" s="814" t="s">
        <v>242</v>
      </c>
      <c r="D366" s="712" t="n">
        <v>1</v>
      </c>
      <c r="E366" s="713" t="s">
        <v>71</v>
      </c>
      <c r="F366" s="703"/>
      <c r="G366" s="703"/>
      <c r="H366" s="773"/>
      <c r="I366" s="715"/>
      <c r="J366" s="715"/>
      <c r="K366" s="715"/>
      <c r="L366" s="715"/>
      <c r="M366" s="715"/>
      <c r="N366" s="686" t="n">
        <v>21</v>
      </c>
      <c r="O366" s="687"/>
      <c r="P366" s="687"/>
      <c r="Q366" s="687"/>
      <c r="R366" s="687"/>
      <c r="S366" s="687"/>
    </row>
    <row r="367" customFormat="false" ht="14.1" hidden="false" customHeight="true" outlineLevel="0" collapsed="false">
      <c r="A367" s="688"/>
      <c r="B367" s="689"/>
      <c r="C367" s="690"/>
      <c r="D367" s="691"/>
      <c r="E367" s="692"/>
      <c r="F367" s="834"/>
      <c r="G367" s="693"/>
      <c r="H367" s="744"/>
      <c r="I367" s="695"/>
      <c r="J367" s="696"/>
      <c r="K367" s="696"/>
      <c r="L367" s="696"/>
      <c r="M367" s="697"/>
      <c r="N367" s="686" t="n">
        <v>22</v>
      </c>
      <c r="O367" s="687"/>
      <c r="P367" s="687"/>
      <c r="Q367" s="687"/>
      <c r="R367" s="687"/>
      <c r="S367" s="687"/>
    </row>
    <row r="368" customFormat="false" ht="14.1" hidden="false" customHeight="true" outlineLevel="0" collapsed="false">
      <c r="A368" s="718"/>
      <c r="B368" s="699" t="s">
        <v>236</v>
      </c>
      <c r="C368" s="814" t="s">
        <v>243</v>
      </c>
      <c r="D368" s="701" t="n">
        <v>15</v>
      </c>
      <c r="E368" s="713" t="s">
        <v>71</v>
      </c>
      <c r="F368" s="703"/>
      <c r="G368" s="703"/>
      <c r="H368" s="773"/>
      <c r="I368" s="715"/>
      <c r="J368" s="715"/>
      <c r="K368" s="715"/>
      <c r="L368" s="715"/>
      <c r="M368" s="715"/>
      <c r="N368" s="686" t="n">
        <v>23</v>
      </c>
      <c r="O368" s="687"/>
      <c r="P368" s="687"/>
      <c r="Q368" s="687"/>
      <c r="R368" s="687"/>
      <c r="S368" s="687"/>
    </row>
    <row r="369" customFormat="false" ht="14.1" hidden="false" customHeight="true" outlineLevel="0" collapsed="false">
      <c r="A369" s="688"/>
      <c r="B369" s="689"/>
      <c r="C369" s="690"/>
      <c r="D369" s="691"/>
      <c r="E369" s="692"/>
      <c r="F369" s="834"/>
      <c r="G369" s="693"/>
      <c r="H369" s="744"/>
      <c r="I369" s="695"/>
      <c r="J369" s="696"/>
      <c r="K369" s="696"/>
      <c r="L369" s="696"/>
      <c r="M369" s="697"/>
      <c r="N369" s="686" t="n">
        <v>24</v>
      </c>
      <c r="O369" s="687"/>
      <c r="P369" s="687"/>
      <c r="Q369" s="687"/>
      <c r="R369" s="687"/>
      <c r="S369" s="687"/>
    </row>
    <row r="370" customFormat="false" ht="14.1" hidden="false" customHeight="true" outlineLevel="0" collapsed="false">
      <c r="A370" s="718"/>
      <c r="B370" s="699" t="s">
        <v>236</v>
      </c>
      <c r="C370" s="814" t="s">
        <v>244</v>
      </c>
      <c r="D370" s="831" t="n">
        <v>5</v>
      </c>
      <c r="E370" s="713" t="s">
        <v>71</v>
      </c>
      <c r="F370" s="703"/>
      <c r="G370" s="703"/>
      <c r="H370" s="773"/>
      <c r="I370" s="715"/>
      <c r="J370" s="715"/>
      <c r="K370" s="715"/>
      <c r="L370" s="715"/>
      <c r="M370" s="715"/>
      <c r="N370" s="686" t="n">
        <v>25</v>
      </c>
      <c r="O370" s="687"/>
      <c r="P370" s="687"/>
      <c r="Q370" s="687"/>
      <c r="R370" s="687"/>
      <c r="S370" s="687"/>
    </row>
    <row r="371" customFormat="false" ht="14.1" hidden="false" customHeight="true" outlineLevel="0" collapsed="false">
      <c r="A371" s="688"/>
      <c r="B371" s="689"/>
      <c r="C371" s="690"/>
      <c r="D371" s="691"/>
      <c r="E371" s="692"/>
      <c r="F371" s="834"/>
      <c r="G371" s="693"/>
      <c r="H371" s="792"/>
      <c r="I371" s="695"/>
      <c r="J371" s="696"/>
      <c r="K371" s="696"/>
      <c r="L371" s="696"/>
      <c r="M371" s="697"/>
      <c r="N371" s="686" t="n">
        <v>26</v>
      </c>
      <c r="O371" s="739"/>
      <c r="P371" s="687"/>
      <c r="Q371" s="687"/>
      <c r="R371" s="687"/>
      <c r="S371" s="687"/>
    </row>
    <row r="372" customFormat="false" ht="14.1" hidden="false" customHeight="true" outlineLevel="0" collapsed="false">
      <c r="A372" s="718"/>
      <c r="B372" s="699" t="s">
        <v>236</v>
      </c>
      <c r="C372" s="814" t="s">
        <v>245</v>
      </c>
      <c r="D372" s="712" t="n">
        <v>3</v>
      </c>
      <c r="E372" s="713" t="s">
        <v>71</v>
      </c>
      <c r="F372" s="703"/>
      <c r="G372" s="703"/>
      <c r="H372" s="773"/>
      <c r="I372" s="715"/>
      <c r="J372" s="715"/>
      <c r="K372" s="715"/>
      <c r="L372" s="715"/>
      <c r="M372" s="715"/>
      <c r="N372" s="686" t="n">
        <v>27</v>
      </c>
      <c r="O372" s="687"/>
      <c r="P372" s="687"/>
      <c r="Q372" s="687"/>
      <c r="R372" s="687"/>
      <c r="S372" s="687"/>
    </row>
    <row r="373" customFormat="false" ht="14.1" hidden="false" customHeight="true" outlineLevel="0" collapsed="false">
      <c r="A373" s="688"/>
      <c r="B373" s="689"/>
      <c r="C373" s="690"/>
      <c r="D373" s="691"/>
      <c r="E373" s="692"/>
      <c r="F373" s="834"/>
      <c r="G373" s="693"/>
      <c r="H373" s="725"/>
      <c r="I373" s="695"/>
      <c r="J373" s="696"/>
      <c r="K373" s="696"/>
      <c r="L373" s="696"/>
      <c r="M373" s="697"/>
      <c r="N373" s="686"/>
      <c r="O373" s="687"/>
      <c r="P373" s="687"/>
      <c r="Q373" s="687"/>
      <c r="R373" s="687"/>
      <c r="S373" s="687"/>
    </row>
    <row r="374" customFormat="false" ht="14.1" hidden="false" customHeight="true" outlineLevel="0" collapsed="false">
      <c r="A374" s="718"/>
      <c r="B374" s="699" t="s">
        <v>236</v>
      </c>
      <c r="C374" s="814" t="s">
        <v>246</v>
      </c>
      <c r="D374" s="701" t="n">
        <v>1</v>
      </c>
      <c r="E374" s="713" t="s">
        <v>71</v>
      </c>
      <c r="F374" s="703"/>
      <c r="G374" s="703"/>
      <c r="H374" s="773"/>
      <c r="I374" s="715"/>
      <c r="J374" s="715"/>
      <c r="K374" s="715"/>
      <c r="L374" s="715"/>
      <c r="M374" s="715"/>
      <c r="N374" s="686"/>
      <c r="O374" s="687"/>
      <c r="P374" s="687"/>
      <c r="Q374" s="687"/>
      <c r="R374" s="687"/>
      <c r="S374" s="687"/>
    </row>
    <row r="375" customFormat="false" ht="14.1" hidden="false" customHeight="true" outlineLevel="0" collapsed="false">
      <c r="A375" s="688"/>
      <c r="B375" s="689"/>
      <c r="C375" s="690"/>
      <c r="D375" s="691"/>
      <c r="E375" s="692"/>
      <c r="F375" s="834"/>
      <c r="G375" s="693"/>
      <c r="H375" s="721"/>
      <c r="I375" s="695"/>
      <c r="J375" s="696"/>
      <c r="K375" s="696"/>
      <c r="L375" s="696"/>
      <c r="M375" s="697"/>
      <c r="N375" s="686"/>
      <c r="O375" s="687"/>
      <c r="P375" s="687"/>
      <c r="Q375" s="687"/>
      <c r="R375" s="687"/>
      <c r="S375" s="687"/>
    </row>
    <row r="376" customFormat="false" ht="14.1" hidden="false" customHeight="true" outlineLevel="0" collapsed="false">
      <c r="A376" s="718"/>
      <c r="B376" s="699" t="s">
        <v>236</v>
      </c>
      <c r="C376" s="814" t="s">
        <v>247</v>
      </c>
      <c r="D376" s="701" t="n">
        <v>1</v>
      </c>
      <c r="E376" s="713" t="s">
        <v>71</v>
      </c>
      <c r="F376" s="703"/>
      <c r="G376" s="703"/>
      <c r="H376" s="773"/>
      <c r="I376" s="715"/>
      <c r="J376" s="715"/>
      <c r="K376" s="715"/>
      <c r="L376" s="715"/>
      <c r="M376" s="715"/>
      <c r="N376" s="686"/>
      <c r="O376" s="687"/>
      <c r="P376" s="687"/>
      <c r="Q376" s="687"/>
      <c r="R376" s="687"/>
      <c r="S376" s="687"/>
    </row>
    <row r="377" customFormat="false" ht="14.1" hidden="false" customHeight="true" outlineLevel="0" collapsed="false">
      <c r="A377" s="688"/>
      <c r="B377" s="689"/>
      <c r="C377" s="690"/>
      <c r="D377" s="691"/>
      <c r="E377" s="692"/>
      <c r="F377" s="834"/>
      <c r="G377" s="693"/>
      <c r="H377" s="721"/>
      <c r="I377" s="695"/>
      <c r="J377" s="696"/>
      <c r="K377" s="696"/>
      <c r="L377" s="696"/>
      <c r="M377" s="697"/>
      <c r="N377" s="686"/>
      <c r="O377" s="687"/>
      <c r="P377" s="687"/>
      <c r="Q377" s="687"/>
      <c r="R377" s="687"/>
      <c r="S377" s="687"/>
    </row>
    <row r="378" customFormat="false" ht="14.1" hidden="false" customHeight="true" outlineLevel="0" collapsed="false">
      <c r="A378" s="718"/>
      <c r="B378" s="699" t="s">
        <v>236</v>
      </c>
      <c r="C378" s="814" t="s">
        <v>248</v>
      </c>
      <c r="D378" s="712" t="n">
        <v>1</v>
      </c>
      <c r="E378" s="713" t="s">
        <v>71</v>
      </c>
      <c r="F378" s="703"/>
      <c r="G378" s="703"/>
      <c r="H378" s="773"/>
      <c r="I378" s="715"/>
      <c r="J378" s="715"/>
      <c r="K378" s="715"/>
      <c r="L378" s="715"/>
      <c r="M378" s="715"/>
      <c r="N378" s="686"/>
      <c r="O378" s="687"/>
      <c r="P378" s="687"/>
      <c r="Q378" s="687"/>
      <c r="R378" s="687"/>
      <c r="S378" s="687"/>
    </row>
    <row r="379" customFormat="false" ht="14.1" hidden="false" customHeight="true" outlineLevel="0" collapsed="false">
      <c r="A379" s="688"/>
      <c r="B379" s="689"/>
      <c r="C379" s="690"/>
      <c r="D379" s="691"/>
      <c r="E379" s="692"/>
      <c r="F379" s="834"/>
      <c r="G379" s="693"/>
      <c r="H379" s="744"/>
      <c r="I379" s="695"/>
      <c r="J379" s="696"/>
      <c r="K379" s="696"/>
      <c r="L379" s="696"/>
      <c r="M379" s="697"/>
      <c r="N379" s="686" t="n">
        <v>28</v>
      </c>
      <c r="O379" s="739"/>
      <c r="P379" s="739"/>
      <c r="Q379" s="687"/>
      <c r="R379" s="687"/>
      <c r="S379" s="687"/>
    </row>
    <row r="380" customFormat="false" ht="14.1" hidden="false" customHeight="true" outlineLevel="0" collapsed="false">
      <c r="A380" s="718"/>
      <c r="B380" s="699" t="s">
        <v>249</v>
      </c>
      <c r="C380" s="814" t="s">
        <v>250</v>
      </c>
      <c r="D380" s="701" t="n">
        <v>13</v>
      </c>
      <c r="E380" s="713" t="s">
        <v>71</v>
      </c>
      <c r="F380" s="703"/>
      <c r="G380" s="703"/>
      <c r="H380" s="773"/>
      <c r="I380" s="715"/>
      <c r="J380" s="715"/>
      <c r="K380" s="715"/>
      <c r="L380" s="715"/>
      <c r="M380" s="715"/>
      <c r="N380" s="686" t="n">
        <v>29</v>
      </c>
      <c r="O380" s="687"/>
      <c r="P380" s="687"/>
      <c r="Q380" s="687"/>
      <c r="R380" s="687"/>
      <c r="S380" s="687"/>
    </row>
    <row r="381" customFormat="false" ht="14.1" hidden="false" customHeight="true" outlineLevel="0" collapsed="false">
      <c r="A381" s="688"/>
      <c r="B381" s="689"/>
      <c r="C381" s="690"/>
      <c r="D381" s="691"/>
      <c r="E381" s="692"/>
      <c r="F381" s="693"/>
      <c r="G381" s="693"/>
      <c r="H381" s="744"/>
      <c r="I381" s="695"/>
      <c r="J381" s="696"/>
      <c r="K381" s="696"/>
      <c r="L381" s="696"/>
      <c r="M381" s="697"/>
      <c r="N381" s="686" t="n">
        <v>30</v>
      </c>
      <c r="O381" s="687"/>
      <c r="P381" s="687"/>
      <c r="Q381" s="687"/>
      <c r="R381" s="687"/>
      <c r="S381" s="687"/>
    </row>
    <row r="382" customFormat="false" ht="14.1" hidden="false" customHeight="true" outlineLevel="0" collapsed="false">
      <c r="A382" s="718"/>
      <c r="B382" s="699"/>
      <c r="C382" s="700"/>
      <c r="D382" s="712"/>
      <c r="E382" s="702"/>
      <c r="F382" s="703"/>
      <c r="G382" s="703"/>
      <c r="H382" s="745"/>
      <c r="I382" s="715"/>
      <c r="J382" s="715"/>
      <c r="K382" s="715"/>
      <c r="L382" s="715"/>
      <c r="M382" s="715"/>
      <c r="N382" s="686" t="n">
        <v>31</v>
      </c>
      <c r="O382" s="687"/>
      <c r="P382" s="687"/>
      <c r="Q382" s="687"/>
      <c r="R382" s="687"/>
      <c r="S382" s="687"/>
    </row>
    <row r="383" customFormat="false" ht="14.1" hidden="false" customHeight="true" outlineLevel="0" collapsed="false">
      <c r="A383" s="688"/>
      <c r="B383" s="689"/>
      <c r="C383" s="690"/>
      <c r="D383" s="691"/>
      <c r="E383" s="692"/>
      <c r="F383" s="693"/>
      <c r="G383" s="693"/>
      <c r="H383" s="744"/>
      <c r="I383" s="695"/>
      <c r="J383" s="696"/>
      <c r="K383" s="696"/>
      <c r="L383" s="696"/>
      <c r="M383" s="697"/>
      <c r="N383" s="686" t="n">
        <v>32</v>
      </c>
      <c r="O383" s="687"/>
      <c r="P383" s="687"/>
      <c r="Q383" s="687"/>
      <c r="R383" s="687"/>
      <c r="S383" s="687"/>
    </row>
    <row r="384" customFormat="false" ht="14.1" hidden="false" customHeight="true" outlineLevel="0" collapsed="false">
      <c r="A384" s="747"/>
      <c r="B384" s="699" t="s">
        <v>251</v>
      </c>
      <c r="C384" s="814" t="s">
        <v>252</v>
      </c>
      <c r="D384" s="701" t="n">
        <v>9</v>
      </c>
      <c r="E384" s="713" t="s">
        <v>71</v>
      </c>
      <c r="F384" s="835"/>
      <c r="G384" s="703"/>
      <c r="H384" s="773"/>
      <c r="I384" s="715"/>
      <c r="J384" s="715"/>
      <c r="K384" s="715"/>
      <c r="L384" s="715"/>
      <c r="M384" s="715"/>
      <c r="N384" s="686" t="n">
        <v>33</v>
      </c>
      <c r="O384" s="687"/>
      <c r="P384" s="687"/>
      <c r="Q384" s="687"/>
      <c r="R384" s="687"/>
      <c r="S384" s="687"/>
    </row>
    <row r="385" customFormat="false" ht="14.1" hidden="false" customHeight="true" outlineLevel="0" collapsed="false">
      <c r="A385" s="688"/>
      <c r="B385" s="689"/>
      <c r="C385" s="690"/>
      <c r="D385" s="691"/>
      <c r="E385" s="692"/>
      <c r="F385" s="743"/>
      <c r="G385" s="693"/>
      <c r="H385" s="744"/>
      <c r="I385" s="695"/>
      <c r="J385" s="696"/>
      <c r="K385" s="696"/>
      <c r="L385" s="696"/>
      <c r="M385" s="697"/>
      <c r="N385" s="686" t="n">
        <v>34</v>
      </c>
      <c r="O385" s="687"/>
      <c r="P385" s="687"/>
      <c r="Q385" s="687"/>
      <c r="R385" s="687"/>
      <c r="S385" s="687"/>
    </row>
    <row r="386" customFormat="false" ht="14.1" hidden="false" customHeight="true" outlineLevel="0" collapsed="false">
      <c r="A386" s="718"/>
      <c r="B386" s="699" t="s">
        <v>251</v>
      </c>
      <c r="C386" s="830" t="s">
        <v>253</v>
      </c>
      <c r="D386" s="701" t="n">
        <v>3</v>
      </c>
      <c r="E386" s="713" t="s">
        <v>71</v>
      </c>
      <c r="F386" s="703"/>
      <c r="G386" s="703"/>
      <c r="H386" s="773"/>
      <c r="I386" s="715"/>
      <c r="J386" s="715"/>
      <c r="K386" s="715"/>
      <c r="L386" s="715"/>
      <c r="M386" s="715"/>
      <c r="N386" s="686" t="n">
        <v>35</v>
      </c>
      <c r="O386" s="687"/>
      <c r="P386" s="687"/>
      <c r="Q386" s="687"/>
      <c r="R386" s="687"/>
      <c r="S386" s="687"/>
    </row>
    <row r="387" customFormat="false" ht="14.1" hidden="false" customHeight="true" outlineLevel="0" collapsed="false">
      <c r="A387" s="688"/>
      <c r="B387" s="690"/>
      <c r="C387" s="690"/>
      <c r="D387" s="691"/>
      <c r="E387" s="692"/>
      <c r="F387" s="693"/>
      <c r="G387" s="693"/>
      <c r="H387" s="694"/>
      <c r="I387" s="695"/>
      <c r="J387" s="696"/>
      <c r="K387" s="696"/>
      <c r="L387" s="696"/>
      <c r="M387" s="697"/>
      <c r="N387" s="686" t="n">
        <v>36</v>
      </c>
      <c r="O387" s="687"/>
      <c r="P387" s="687"/>
      <c r="Q387" s="687"/>
      <c r="R387" s="687"/>
      <c r="S387" s="687"/>
    </row>
    <row r="388" customFormat="false" ht="14.1" hidden="false" customHeight="true" outlineLevel="0" collapsed="false">
      <c r="A388" s="747"/>
      <c r="B388" s="699" t="s">
        <v>251</v>
      </c>
      <c r="C388" s="814" t="s">
        <v>254</v>
      </c>
      <c r="D388" s="831" t="n">
        <v>1</v>
      </c>
      <c r="E388" s="713" t="s">
        <v>71</v>
      </c>
      <c r="F388" s="736"/>
      <c r="G388" s="703"/>
      <c r="H388" s="773"/>
      <c r="I388" s="749"/>
      <c r="J388" s="750"/>
      <c r="K388" s="750"/>
      <c r="L388" s="750"/>
      <c r="M388" s="751"/>
      <c r="N388" s="686" t="n">
        <v>37</v>
      </c>
      <c r="O388" s="687"/>
      <c r="P388" s="687"/>
      <c r="Q388" s="687"/>
      <c r="R388" s="687"/>
      <c r="S388" s="687"/>
    </row>
    <row r="389" customFormat="false" ht="14.1" hidden="false" customHeight="true" outlineLevel="0" collapsed="false">
      <c r="A389" s="688"/>
      <c r="B389" s="690"/>
      <c r="C389" s="690"/>
      <c r="D389" s="691"/>
      <c r="E389" s="692"/>
      <c r="F389" s="693"/>
      <c r="G389" s="693"/>
      <c r="H389" s="694"/>
      <c r="I389" s="752"/>
      <c r="J389" s="696"/>
      <c r="K389" s="696"/>
      <c r="L389" s="696"/>
      <c r="M389" s="697"/>
      <c r="N389" s="686" t="n">
        <v>38</v>
      </c>
      <c r="O389" s="687"/>
      <c r="P389" s="687"/>
      <c r="Q389" s="687"/>
      <c r="R389" s="687"/>
      <c r="S389" s="687"/>
    </row>
    <row r="390" customFormat="false" ht="13.5" hidden="false" customHeight="true" outlineLevel="0" collapsed="false">
      <c r="A390" s="753"/>
      <c r="B390" s="754"/>
      <c r="C390" s="836"/>
      <c r="D390" s="816"/>
      <c r="E390" s="837"/>
      <c r="F390" s="757"/>
      <c r="G390" s="757"/>
      <c r="H390" s="754"/>
      <c r="I390" s="758"/>
      <c r="J390" s="759"/>
      <c r="K390" s="759"/>
      <c r="L390" s="759"/>
      <c r="M390" s="760"/>
      <c r="N390" s="686" t="n">
        <v>39</v>
      </c>
      <c r="O390" s="687"/>
      <c r="P390" s="687"/>
      <c r="Q390" s="687"/>
      <c r="R390" s="687"/>
      <c r="S390" s="687"/>
    </row>
    <row r="391" customFormat="false" ht="27.9" hidden="false" customHeight="true" outlineLevel="0" collapsed="false">
      <c r="A391" s="303" t="s">
        <v>36</v>
      </c>
      <c r="B391" s="304" t="s">
        <v>37</v>
      </c>
      <c r="C391" s="304" t="s">
        <v>38</v>
      </c>
      <c r="D391" s="305" t="s">
        <v>39</v>
      </c>
      <c r="E391" s="304" t="s">
        <v>40</v>
      </c>
      <c r="F391" s="306" t="s">
        <v>56</v>
      </c>
      <c r="G391" s="306" t="s">
        <v>57</v>
      </c>
      <c r="H391" s="304" t="s">
        <v>58</v>
      </c>
      <c r="I391" s="307" t="s">
        <v>42</v>
      </c>
      <c r="J391" s="307"/>
      <c r="K391" s="307"/>
      <c r="L391" s="307"/>
      <c r="M391" s="307"/>
      <c r="N391" s="686" t="n">
        <v>1</v>
      </c>
      <c r="O391" s="687"/>
      <c r="P391" s="687"/>
      <c r="Q391" s="687"/>
      <c r="R391" s="687"/>
      <c r="S391" s="687"/>
    </row>
    <row r="392" customFormat="false" ht="14.1" hidden="false" customHeight="true" outlineLevel="0" collapsed="false">
      <c r="A392" s="688"/>
      <c r="B392" s="690"/>
      <c r="C392" s="690"/>
      <c r="D392" s="691"/>
      <c r="E392" s="782"/>
      <c r="F392" s="693"/>
      <c r="G392" s="693"/>
      <c r="H392" s="695"/>
      <c r="I392" s="695"/>
      <c r="J392" s="696"/>
      <c r="K392" s="696"/>
      <c r="L392" s="696"/>
      <c r="M392" s="697"/>
      <c r="N392" s="686" t="n">
        <v>2</v>
      </c>
      <c r="O392" s="687"/>
      <c r="P392" s="687"/>
      <c r="Q392" s="687"/>
      <c r="R392" s="687"/>
      <c r="S392" s="687"/>
    </row>
    <row r="393" customFormat="false" ht="14.1" hidden="false" customHeight="true" outlineLevel="0" collapsed="false">
      <c r="A393" s="718"/>
      <c r="B393" s="769" t="s">
        <v>251</v>
      </c>
      <c r="C393" s="776" t="s">
        <v>255</v>
      </c>
      <c r="D393" s="781" t="n">
        <v>13</v>
      </c>
      <c r="E393" s="713" t="s">
        <v>71</v>
      </c>
      <c r="F393" s="703"/>
      <c r="G393" s="703"/>
      <c r="H393" s="773"/>
      <c r="I393" s="715"/>
      <c r="J393" s="715"/>
      <c r="K393" s="715"/>
      <c r="L393" s="715"/>
      <c r="M393" s="715"/>
      <c r="N393" s="686" t="n">
        <v>3</v>
      </c>
      <c r="O393" s="687"/>
      <c r="P393" s="687"/>
      <c r="Q393" s="687"/>
      <c r="R393" s="687"/>
      <c r="S393" s="687"/>
    </row>
    <row r="394" customFormat="false" ht="14.1" hidden="false" customHeight="true" outlineLevel="0" collapsed="false">
      <c r="A394" s="688"/>
      <c r="B394" s="689"/>
      <c r="C394" s="690"/>
      <c r="D394" s="691"/>
      <c r="E394" s="709"/>
      <c r="F394" s="693"/>
      <c r="G394" s="693"/>
      <c r="H394" s="792"/>
      <c r="I394" s="695"/>
      <c r="J394" s="696"/>
      <c r="K394" s="696"/>
      <c r="L394" s="696"/>
      <c r="M394" s="697"/>
      <c r="N394" s="686" t="n">
        <v>4</v>
      </c>
      <c r="O394" s="687"/>
      <c r="P394" s="687"/>
      <c r="Q394" s="687"/>
      <c r="R394" s="687"/>
      <c r="S394" s="687"/>
    </row>
    <row r="395" customFormat="false" ht="14.1" hidden="false" customHeight="true" outlineLevel="0" collapsed="false">
      <c r="A395" s="718"/>
      <c r="B395" s="769"/>
      <c r="C395" s="776"/>
      <c r="D395" s="801"/>
      <c r="E395" s="772"/>
      <c r="F395" s="703"/>
      <c r="G395" s="703"/>
      <c r="H395" s="724"/>
      <c r="I395" s="715"/>
      <c r="J395" s="715"/>
      <c r="K395" s="715"/>
      <c r="L395" s="715"/>
      <c r="M395" s="715"/>
      <c r="N395" s="686" t="n">
        <v>5</v>
      </c>
      <c r="O395" s="687"/>
      <c r="P395" s="687"/>
      <c r="Q395" s="687"/>
      <c r="R395" s="687"/>
      <c r="S395" s="687"/>
    </row>
    <row r="396" customFormat="false" ht="14.1" hidden="false" customHeight="true" outlineLevel="0" collapsed="false">
      <c r="A396" s="688"/>
      <c r="B396" s="689"/>
      <c r="C396" s="690"/>
      <c r="D396" s="691"/>
      <c r="E396" s="692"/>
      <c r="F396" s="693"/>
      <c r="G396" s="693"/>
      <c r="H396" s="744"/>
      <c r="I396" s="695"/>
      <c r="J396" s="696"/>
      <c r="K396" s="696"/>
      <c r="L396" s="696"/>
      <c r="M396" s="697"/>
      <c r="N396" s="686" t="n">
        <v>6</v>
      </c>
      <c r="O396" s="687"/>
      <c r="P396" s="687"/>
      <c r="Q396" s="687"/>
      <c r="R396" s="687"/>
      <c r="S396" s="687"/>
    </row>
    <row r="397" customFormat="false" ht="14.1" hidden="false" customHeight="true" outlineLevel="0" collapsed="false">
      <c r="A397" s="718"/>
      <c r="B397" s="769" t="s">
        <v>256</v>
      </c>
      <c r="C397" s="838" t="s">
        <v>257</v>
      </c>
      <c r="D397" s="781" t="n">
        <v>27</v>
      </c>
      <c r="E397" s="772" t="s">
        <v>71</v>
      </c>
      <c r="F397" s="703"/>
      <c r="G397" s="703"/>
      <c r="H397" s="773"/>
      <c r="I397" s="715"/>
      <c r="J397" s="715"/>
      <c r="K397" s="715"/>
      <c r="L397" s="715"/>
      <c r="M397" s="715"/>
      <c r="N397" s="686" t="n">
        <v>7</v>
      </c>
      <c r="O397" s="687"/>
      <c r="P397" s="687"/>
      <c r="Q397" s="687"/>
      <c r="R397" s="687"/>
      <c r="S397" s="687"/>
    </row>
    <row r="398" customFormat="false" ht="14.1" hidden="false" customHeight="true" outlineLevel="0" collapsed="false">
      <c r="A398" s="688"/>
      <c r="B398" s="690"/>
      <c r="C398" s="690"/>
      <c r="D398" s="691"/>
      <c r="E398" s="709"/>
      <c r="F398" s="693"/>
      <c r="G398" s="693"/>
      <c r="H398" s="744"/>
      <c r="I398" s="695"/>
      <c r="J398" s="696"/>
      <c r="K398" s="696"/>
      <c r="L398" s="696"/>
      <c r="M398" s="697"/>
      <c r="N398" s="686" t="n">
        <v>8</v>
      </c>
      <c r="O398" s="687"/>
      <c r="P398" s="687"/>
      <c r="Q398" s="687"/>
      <c r="R398" s="687"/>
      <c r="S398" s="687"/>
    </row>
    <row r="399" customFormat="false" ht="14.1" hidden="false" customHeight="true" outlineLevel="0" collapsed="false">
      <c r="A399" s="718"/>
      <c r="B399" s="769"/>
      <c r="C399" s="769"/>
      <c r="D399" s="781"/>
      <c r="E399" s="772"/>
      <c r="F399" s="703"/>
      <c r="G399" s="703"/>
      <c r="H399" s="745"/>
      <c r="I399" s="715"/>
      <c r="J399" s="715"/>
      <c r="K399" s="715"/>
      <c r="L399" s="715"/>
      <c r="M399" s="715"/>
      <c r="N399" s="686" t="n">
        <v>9</v>
      </c>
      <c r="O399" s="687"/>
      <c r="P399" s="687"/>
      <c r="Q399" s="687"/>
      <c r="R399" s="687"/>
      <c r="S399" s="687"/>
    </row>
    <row r="400" customFormat="false" ht="14.1" hidden="false" customHeight="true" outlineLevel="0" collapsed="false">
      <c r="A400" s="688"/>
      <c r="B400" s="689"/>
      <c r="C400" s="690"/>
      <c r="D400" s="691"/>
      <c r="E400" s="709"/>
      <c r="F400" s="693"/>
      <c r="G400" s="693"/>
      <c r="H400" s="744"/>
      <c r="I400" s="695"/>
      <c r="J400" s="696"/>
      <c r="K400" s="696"/>
      <c r="L400" s="696"/>
      <c r="M400" s="697"/>
      <c r="N400" s="686" t="n">
        <v>10</v>
      </c>
      <c r="O400" s="687"/>
      <c r="P400" s="687"/>
      <c r="Q400" s="687"/>
      <c r="R400" s="687"/>
      <c r="S400" s="687"/>
    </row>
    <row r="401" customFormat="false" ht="14.1" hidden="false" customHeight="true" outlineLevel="0" collapsed="false">
      <c r="A401" s="718"/>
      <c r="B401" s="763"/>
      <c r="C401" s="716"/>
      <c r="D401" s="748"/>
      <c r="E401" s="789"/>
      <c r="F401" s="703"/>
      <c r="G401" s="703"/>
      <c r="H401" s="745"/>
      <c r="I401" s="715"/>
      <c r="J401" s="715"/>
      <c r="K401" s="715"/>
      <c r="L401" s="715"/>
      <c r="M401" s="715"/>
      <c r="N401" s="686" t="n">
        <v>11</v>
      </c>
      <c r="O401" s="687"/>
      <c r="P401" s="687"/>
      <c r="Q401" s="687"/>
      <c r="R401" s="687"/>
      <c r="S401" s="687"/>
    </row>
    <row r="402" customFormat="false" ht="14.1" hidden="false" customHeight="true" outlineLevel="0" collapsed="false">
      <c r="A402" s="688"/>
      <c r="B402" s="741"/>
      <c r="C402" s="733"/>
      <c r="D402" s="691"/>
      <c r="E402" s="692"/>
      <c r="F402" s="693"/>
      <c r="G402" s="693"/>
      <c r="H402" s="744"/>
      <c r="I402" s="695"/>
      <c r="J402" s="696"/>
      <c r="K402" s="696"/>
      <c r="L402" s="696"/>
      <c r="M402" s="697"/>
      <c r="N402" s="686" t="n">
        <v>12</v>
      </c>
      <c r="O402" s="687"/>
      <c r="P402" s="687"/>
      <c r="Q402" s="687"/>
      <c r="R402" s="687"/>
      <c r="S402" s="687"/>
    </row>
    <row r="403" customFormat="false" ht="14.1" hidden="false" customHeight="true" outlineLevel="0" collapsed="false">
      <c r="A403" s="718"/>
      <c r="B403" s="839"/>
      <c r="C403" s="716"/>
      <c r="D403" s="748"/>
      <c r="E403" s="730"/>
      <c r="F403" s="703"/>
      <c r="G403" s="703"/>
      <c r="H403" s="745"/>
      <c r="I403" s="715"/>
      <c r="J403" s="715"/>
      <c r="K403" s="715"/>
      <c r="L403" s="715"/>
      <c r="M403" s="715"/>
      <c r="N403" s="686" t="n">
        <v>13</v>
      </c>
      <c r="O403" s="687"/>
      <c r="P403" s="687"/>
      <c r="Q403" s="687"/>
      <c r="R403" s="687"/>
      <c r="S403" s="687"/>
    </row>
    <row r="404" customFormat="false" ht="14.1" hidden="false" customHeight="true" outlineLevel="0" collapsed="false">
      <c r="A404" s="688"/>
      <c r="B404" s="689"/>
      <c r="C404" s="690"/>
      <c r="D404" s="691"/>
      <c r="E404" s="692"/>
      <c r="F404" s="693"/>
      <c r="G404" s="693"/>
      <c r="H404" s="694"/>
      <c r="I404" s="695"/>
      <c r="J404" s="696"/>
      <c r="K404" s="696"/>
      <c r="L404" s="696"/>
      <c r="M404" s="697"/>
      <c r="N404" s="686" t="n">
        <v>14</v>
      </c>
      <c r="O404" s="687"/>
      <c r="P404" s="687"/>
      <c r="Q404" s="687"/>
      <c r="R404" s="687"/>
      <c r="S404" s="687"/>
    </row>
    <row r="405" customFormat="false" ht="14.1" hidden="false" customHeight="true" outlineLevel="0" collapsed="false">
      <c r="A405" s="718"/>
      <c r="B405" s="839"/>
      <c r="C405" s="733"/>
      <c r="D405" s="748"/>
      <c r="E405" s="730"/>
      <c r="F405" s="703"/>
      <c r="G405" s="703"/>
      <c r="H405" s="745"/>
      <c r="I405" s="800"/>
      <c r="J405" s="800"/>
      <c r="K405" s="800"/>
      <c r="L405" s="800"/>
      <c r="M405" s="800"/>
      <c r="N405" s="686" t="n">
        <v>15</v>
      </c>
      <c r="O405" s="687"/>
      <c r="P405" s="687"/>
      <c r="Q405" s="687"/>
      <c r="R405" s="687"/>
      <c r="S405" s="687"/>
    </row>
    <row r="406" customFormat="false" ht="14.1" hidden="false" customHeight="true" outlineLevel="0" collapsed="false">
      <c r="A406" s="688"/>
      <c r="B406" s="689"/>
      <c r="C406" s="690"/>
      <c r="D406" s="691"/>
      <c r="E406" s="692"/>
      <c r="F406" s="693"/>
      <c r="G406" s="693"/>
      <c r="H406" s="694"/>
      <c r="I406" s="695"/>
      <c r="J406" s="696"/>
      <c r="K406" s="696"/>
      <c r="L406" s="696"/>
      <c r="M406" s="697"/>
      <c r="N406" s="686" t="n">
        <v>16</v>
      </c>
      <c r="O406" s="687"/>
      <c r="P406" s="687"/>
      <c r="Q406" s="687"/>
      <c r="R406" s="687"/>
      <c r="S406" s="687"/>
    </row>
    <row r="407" customFormat="false" ht="14.1" hidden="false" customHeight="true" outlineLevel="0" collapsed="false">
      <c r="A407" s="718"/>
      <c r="B407" s="699"/>
      <c r="C407" s="728"/>
      <c r="D407" s="719"/>
      <c r="E407" s="702"/>
      <c r="F407" s="703"/>
      <c r="G407" s="703"/>
      <c r="H407" s="704"/>
      <c r="I407" s="800"/>
      <c r="J407" s="800"/>
      <c r="K407" s="800"/>
      <c r="L407" s="800"/>
      <c r="M407" s="800"/>
      <c r="N407" s="686" t="n">
        <v>17</v>
      </c>
      <c r="O407" s="687"/>
      <c r="P407" s="687"/>
      <c r="Q407" s="687"/>
      <c r="R407" s="687"/>
      <c r="S407" s="687"/>
    </row>
    <row r="408" customFormat="false" ht="14.1" hidden="false" customHeight="true" outlineLevel="0" collapsed="false">
      <c r="A408" s="688"/>
      <c r="B408" s="689"/>
      <c r="C408" s="690"/>
      <c r="D408" s="691"/>
      <c r="E408" s="692"/>
      <c r="F408" s="693"/>
      <c r="G408" s="693"/>
      <c r="H408" s="694"/>
      <c r="I408" s="695"/>
      <c r="J408" s="696"/>
      <c r="K408" s="696"/>
      <c r="L408" s="696"/>
      <c r="M408" s="697"/>
      <c r="N408" s="686" t="n">
        <v>18</v>
      </c>
      <c r="O408" s="687"/>
      <c r="P408" s="687"/>
      <c r="Q408" s="687"/>
      <c r="R408" s="687"/>
      <c r="S408" s="687"/>
    </row>
    <row r="409" customFormat="false" ht="14.1" hidden="false" customHeight="true" outlineLevel="0" collapsed="false">
      <c r="A409" s="718"/>
      <c r="B409" s="840"/>
      <c r="C409" s="728"/>
      <c r="D409" s="723"/>
      <c r="E409" s="702"/>
      <c r="F409" s="703"/>
      <c r="G409" s="703"/>
      <c r="H409" s="841"/>
      <c r="I409" s="800"/>
      <c r="J409" s="800"/>
      <c r="K409" s="800"/>
      <c r="L409" s="800"/>
      <c r="M409" s="800"/>
      <c r="N409" s="686" t="n">
        <v>19</v>
      </c>
      <c r="O409" s="687"/>
      <c r="P409" s="687"/>
      <c r="Q409" s="687"/>
      <c r="R409" s="687"/>
      <c r="S409" s="687"/>
    </row>
    <row r="410" customFormat="false" ht="14.1" hidden="false" customHeight="true" outlineLevel="0" collapsed="false">
      <c r="A410" s="688"/>
      <c r="B410" s="689"/>
      <c r="C410" s="690"/>
      <c r="D410" s="691"/>
      <c r="E410" s="692"/>
      <c r="F410" s="693"/>
      <c r="G410" s="693"/>
      <c r="H410" s="694"/>
      <c r="I410" s="695"/>
      <c r="J410" s="696"/>
      <c r="K410" s="696"/>
      <c r="L410" s="696"/>
      <c r="M410" s="697"/>
      <c r="N410" s="686" t="n">
        <v>20</v>
      </c>
      <c r="O410" s="687"/>
      <c r="P410" s="687"/>
      <c r="Q410" s="687"/>
      <c r="R410" s="687"/>
      <c r="S410" s="687"/>
    </row>
    <row r="411" customFormat="false" ht="14.1" hidden="false" customHeight="true" outlineLevel="0" collapsed="false">
      <c r="A411" s="718"/>
      <c r="B411" s="699"/>
      <c r="C411" s="728"/>
      <c r="D411" s="719"/>
      <c r="E411" s="702"/>
      <c r="F411" s="703"/>
      <c r="G411" s="703"/>
      <c r="H411" s="704"/>
      <c r="I411" s="800"/>
      <c r="J411" s="800"/>
      <c r="K411" s="800"/>
      <c r="L411" s="800"/>
      <c r="M411" s="800"/>
      <c r="N411" s="686" t="n">
        <v>21</v>
      </c>
      <c r="O411" s="687"/>
      <c r="P411" s="687"/>
      <c r="Q411" s="687"/>
      <c r="R411" s="687"/>
      <c r="S411" s="687"/>
    </row>
    <row r="412" customFormat="false" ht="14.1" hidden="false" customHeight="true" outlineLevel="0" collapsed="false">
      <c r="A412" s="688"/>
      <c r="B412" s="689"/>
      <c r="C412" s="690"/>
      <c r="D412" s="691"/>
      <c r="E412" s="692"/>
      <c r="F412" s="693"/>
      <c r="G412" s="693"/>
      <c r="H412" s="694"/>
      <c r="I412" s="695"/>
      <c r="J412" s="696"/>
      <c r="K412" s="696"/>
      <c r="L412" s="696"/>
      <c r="M412" s="697"/>
      <c r="N412" s="686" t="n">
        <v>22</v>
      </c>
      <c r="O412" s="687"/>
      <c r="P412" s="687"/>
      <c r="Q412" s="687"/>
      <c r="R412" s="687"/>
      <c r="S412" s="687"/>
    </row>
    <row r="413" customFormat="false" ht="14.1" hidden="false" customHeight="true" outlineLevel="0" collapsed="false">
      <c r="A413" s="718"/>
      <c r="B413" s="840"/>
      <c r="C413" s="728"/>
      <c r="D413" s="723"/>
      <c r="E413" s="702"/>
      <c r="F413" s="703"/>
      <c r="G413" s="703"/>
      <c r="H413" s="841"/>
      <c r="I413" s="800"/>
      <c r="J413" s="800"/>
      <c r="K413" s="800"/>
      <c r="L413" s="800"/>
      <c r="M413" s="800"/>
      <c r="N413" s="686" t="n">
        <v>23</v>
      </c>
      <c r="O413" s="687"/>
      <c r="P413" s="687"/>
      <c r="Q413" s="687"/>
      <c r="R413" s="687"/>
      <c r="S413" s="687"/>
    </row>
    <row r="414" customFormat="false" ht="14.1" hidden="false" customHeight="true" outlineLevel="0" collapsed="false">
      <c r="A414" s="688"/>
      <c r="B414" s="689"/>
      <c r="C414" s="690"/>
      <c r="D414" s="691"/>
      <c r="E414" s="692"/>
      <c r="F414" s="693"/>
      <c r="G414" s="693"/>
      <c r="H414" s="695"/>
      <c r="I414" s="695"/>
      <c r="J414" s="696"/>
      <c r="K414" s="696"/>
      <c r="L414" s="696"/>
      <c r="M414" s="697"/>
      <c r="N414" s="686" t="n">
        <v>24</v>
      </c>
      <c r="O414" s="687"/>
      <c r="P414" s="687"/>
      <c r="Q414" s="687"/>
      <c r="R414" s="687"/>
      <c r="S414" s="687"/>
    </row>
    <row r="415" customFormat="false" ht="14.1" hidden="false" customHeight="true" outlineLevel="0" collapsed="false">
      <c r="A415" s="718"/>
      <c r="B415" s="699"/>
      <c r="C415" s="802"/>
      <c r="D415" s="729"/>
      <c r="E415" s="702"/>
      <c r="F415" s="703"/>
      <c r="G415" s="703"/>
      <c r="H415" s="842"/>
      <c r="I415" s="800"/>
      <c r="J415" s="800"/>
      <c r="K415" s="800"/>
      <c r="L415" s="800"/>
      <c r="M415" s="800"/>
      <c r="N415" s="686" t="n">
        <v>25</v>
      </c>
      <c r="O415" s="687"/>
      <c r="P415" s="687"/>
      <c r="Q415" s="687"/>
      <c r="R415" s="687"/>
      <c r="S415" s="687"/>
    </row>
    <row r="416" customFormat="false" ht="14.1" hidden="false" customHeight="true" outlineLevel="0" collapsed="false">
      <c r="A416" s="688"/>
      <c r="B416" s="690"/>
      <c r="C416" s="690"/>
      <c r="D416" s="691"/>
      <c r="E416" s="692"/>
      <c r="F416" s="693"/>
      <c r="G416" s="693"/>
      <c r="H416" s="765"/>
      <c r="I416" s="765"/>
      <c r="J416" s="766"/>
      <c r="K416" s="767"/>
      <c r="L416" s="696"/>
      <c r="M416" s="768"/>
      <c r="N416" s="686" t="n">
        <v>26</v>
      </c>
      <c r="O416" s="739"/>
      <c r="P416" s="687"/>
      <c r="Q416" s="687"/>
      <c r="R416" s="687"/>
      <c r="S416" s="687"/>
    </row>
    <row r="417" customFormat="false" ht="14.1" hidden="false" customHeight="true" outlineLevel="0" collapsed="false">
      <c r="A417" s="718"/>
      <c r="B417" s="763"/>
      <c r="C417" s="785"/>
      <c r="D417" s="719"/>
      <c r="E417" s="843"/>
      <c r="F417" s="703"/>
      <c r="G417" s="703"/>
      <c r="H417" s="842"/>
      <c r="I417" s="800"/>
      <c r="J417" s="800"/>
      <c r="K417" s="800"/>
      <c r="L417" s="800"/>
      <c r="M417" s="800"/>
      <c r="N417" s="686" t="n">
        <v>27</v>
      </c>
      <c r="O417" s="687"/>
      <c r="P417" s="687"/>
      <c r="Q417" s="687"/>
      <c r="R417" s="687"/>
      <c r="S417" s="687"/>
    </row>
    <row r="418" customFormat="false" ht="14.1" hidden="false" customHeight="true" outlineLevel="0" collapsed="false">
      <c r="A418" s="688"/>
      <c r="B418" s="690"/>
      <c r="C418" s="690"/>
      <c r="D418" s="691"/>
      <c r="E418" s="709"/>
      <c r="F418" s="693"/>
      <c r="G418" s="693"/>
      <c r="H418" s="695"/>
      <c r="I418" s="695"/>
      <c r="J418" s="696"/>
      <c r="K418" s="696"/>
      <c r="L418" s="696"/>
      <c r="M418" s="697"/>
      <c r="N418" s="686" t="n">
        <v>28</v>
      </c>
      <c r="O418" s="739"/>
      <c r="P418" s="739"/>
      <c r="Q418" s="687"/>
      <c r="R418" s="687"/>
      <c r="S418" s="687"/>
    </row>
    <row r="419" customFormat="false" ht="14.1" hidden="false" customHeight="true" outlineLevel="0" collapsed="false">
      <c r="A419" s="718"/>
      <c r="B419" s="763"/>
      <c r="C419" s="733"/>
      <c r="D419" s="734"/>
      <c r="E419" s="844"/>
      <c r="F419" s="703"/>
      <c r="G419" s="703"/>
      <c r="H419" s="842"/>
      <c r="I419" s="800"/>
      <c r="J419" s="800"/>
      <c r="K419" s="800"/>
      <c r="L419" s="800"/>
      <c r="M419" s="800"/>
      <c r="N419" s="686" t="n">
        <v>29</v>
      </c>
      <c r="O419" s="687"/>
      <c r="P419" s="687"/>
      <c r="Q419" s="687"/>
      <c r="R419" s="687"/>
      <c r="S419" s="687"/>
    </row>
    <row r="420" customFormat="false" ht="14.1" hidden="false" customHeight="true" outlineLevel="0" collapsed="false">
      <c r="A420" s="688"/>
      <c r="B420" s="690"/>
      <c r="C420" s="690"/>
      <c r="D420" s="691"/>
      <c r="E420" s="692"/>
      <c r="F420" s="693"/>
      <c r="G420" s="693"/>
      <c r="H420" s="695"/>
      <c r="I420" s="695"/>
      <c r="J420" s="696"/>
      <c r="K420" s="696"/>
      <c r="L420" s="696"/>
      <c r="M420" s="697"/>
      <c r="N420" s="686" t="n">
        <v>30</v>
      </c>
      <c r="O420" s="687"/>
      <c r="P420" s="687"/>
      <c r="Q420" s="687"/>
      <c r="R420" s="687"/>
      <c r="S420" s="687"/>
    </row>
    <row r="421" customFormat="false" ht="14.1" hidden="false" customHeight="true" outlineLevel="0" collapsed="false">
      <c r="A421" s="718"/>
      <c r="B421" s="763"/>
      <c r="C421" s="711"/>
      <c r="D421" s="825"/>
      <c r="E421" s="845"/>
      <c r="F421" s="703"/>
      <c r="G421" s="703"/>
      <c r="H421" s="842"/>
      <c r="I421" s="705"/>
      <c r="J421" s="706"/>
      <c r="K421" s="706"/>
      <c r="L421" s="706"/>
      <c r="M421" s="707"/>
      <c r="N421" s="686" t="n">
        <v>31</v>
      </c>
      <c r="O421" s="687"/>
      <c r="P421" s="687"/>
      <c r="Q421" s="687"/>
      <c r="R421" s="687"/>
      <c r="S421" s="687"/>
    </row>
    <row r="422" customFormat="false" ht="14.1" hidden="false" customHeight="true" outlineLevel="0" collapsed="false">
      <c r="A422" s="688"/>
      <c r="B422" s="690"/>
      <c r="C422" s="690"/>
      <c r="D422" s="691"/>
      <c r="E422" s="782"/>
      <c r="F422" s="693"/>
      <c r="G422" s="693"/>
      <c r="H422" s="695"/>
      <c r="I422" s="695"/>
      <c r="J422" s="696"/>
      <c r="K422" s="696"/>
      <c r="L422" s="696"/>
      <c r="M422" s="697"/>
      <c r="N422" s="686" t="n">
        <v>32</v>
      </c>
      <c r="O422" s="687"/>
      <c r="P422" s="687"/>
      <c r="Q422" s="687"/>
      <c r="R422" s="687"/>
      <c r="S422" s="687"/>
    </row>
    <row r="423" customFormat="false" ht="14.1" hidden="false" customHeight="true" outlineLevel="0" collapsed="false">
      <c r="A423" s="747"/>
      <c r="B423" s="763"/>
      <c r="C423" s="711"/>
      <c r="D423" s="748"/>
      <c r="E423" s="786"/>
      <c r="F423" s="703"/>
      <c r="G423" s="703"/>
      <c r="H423" s="842"/>
      <c r="I423" s="787"/>
      <c r="J423" s="787"/>
      <c r="K423" s="787"/>
      <c r="L423" s="787"/>
      <c r="M423" s="787"/>
      <c r="N423" s="686" t="n">
        <v>33</v>
      </c>
      <c r="O423" s="687"/>
      <c r="P423" s="687"/>
      <c r="Q423" s="687"/>
      <c r="R423" s="687"/>
      <c r="S423" s="687"/>
    </row>
    <row r="424" customFormat="false" ht="14.1" hidden="false" customHeight="true" outlineLevel="0" collapsed="false">
      <c r="A424" s="688"/>
      <c r="B424" s="690"/>
      <c r="C424" s="690"/>
      <c r="D424" s="691"/>
      <c r="E424" s="782"/>
      <c r="F424" s="693"/>
      <c r="G424" s="693"/>
      <c r="H424" s="695"/>
      <c r="I424" s="695"/>
      <c r="J424" s="696"/>
      <c r="K424" s="696"/>
      <c r="L424" s="696"/>
      <c r="M424" s="697"/>
      <c r="N424" s="686" t="n">
        <v>34</v>
      </c>
      <c r="O424" s="687"/>
      <c r="P424" s="687"/>
      <c r="Q424" s="687"/>
      <c r="R424" s="687"/>
      <c r="S424" s="687"/>
    </row>
    <row r="425" customFormat="false" ht="14.1" hidden="false" customHeight="true" outlineLevel="0" collapsed="false">
      <c r="A425" s="718"/>
      <c r="B425" s="763"/>
      <c r="C425" s="711"/>
      <c r="D425" s="748"/>
      <c r="E425" s="786"/>
      <c r="F425" s="703"/>
      <c r="G425" s="703"/>
      <c r="H425" s="842"/>
      <c r="I425" s="705"/>
      <c r="J425" s="706"/>
      <c r="K425" s="706"/>
      <c r="L425" s="706"/>
      <c r="M425" s="707"/>
      <c r="N425" s="686" t="n">
        <v>35</v>
      </c>
      <c r="O425" s="687"/>
      <c r="P425" s="687"/>
      <c r="Q425" s="687"/>
      <c r="R425" s="687"/>
      <c r="S425" s="687"/>
    </row>
    <row r="426" customFormat="false" ht="14.1" hidden="false" customHeight="true" outlineLevel="0" collapsed="false">
      <c r="A426" s="688"/>
      <c r="B426" s="690"/>
      <c r="C426" s="761"/>
      <c r="D426" s="691"/>
      <c r="E426" s="694"/>
      <c r="F426" s="693"/>
      <c r="G426" s="693"/>
      <c r="H426" s="694"/>
      <c r="I426" s="695"/>
      <c r="J426" s="696"/>
      <c r="K426" s="696"/>
      <c r="L426" s="696"/>
      <c r="M426" s="697"/>
      <c r="N426" s="686" t="n">
        <v>36</v>
      </c>
      <c r="O426" s="687"/>
      <c r="P426" s="687"/>
      <c r="Q426" s="687"/>
      <c r="R426" s="687"/>
      <c r="S426" s="687"/>
    </row>
    <row r="427" customFormat="false" ht="14.1" hidden="false" customHeight="true" outlineLevel="0" collapsed="false">
      <c r="A427" s="747"/>
      <c r="B427" s="732" t="s">
        <v>62</v>
      </c>
      <c r="C427" s="732"/>
      <c r="D427" s="734"/>
      <c r="E427" s="732"/>
      <c r="F427" s="735"/>
      <c r="G427" s="736"/>
      <c r="H427" s="732"/>
      <c r="I427" s="749"/>
      <c r="J427" s="750"/>
      <c r="K427" s="750"/>
      <c r="L427" s="750"/>
      <c r="M427" s="751"/>
      <c r="N427" s="686" t="n">
        <v>37</v>
      </c>
      <c r="O427" s="687"/>
      <c r="P427" s="687"/>
      <c r="Q427" s="687"/>
      <c r="R427" s="687"/>
      <c r="S427" s="687"/>
    </row>
    <row r="428" customFormat="false" ht="14.1" hidden="false" customHeight="true" outlineLevel="0" collapsed="false">
      <c r="A428" s="688"/>
      <c r="B428" s="690"/>
      <c r="C428" s="761"/>
      <c r="D428" s="691"/>
      <c r="E428" s="694"/>
      <c r="F428" s="693"/>
      <c r="G428" s="693"/>
      <c r="H428" s="694"/>
      <c r="I428" s="752"/>
      <c r="J428" s="696"/>
      <c r="K428" s="696"/>
      <c r="L428" s="696"/>
      <c r="M428" s="697"/>
      <c r="N428" s="686" t="n">
        <v>38</v>
      </c>
      <c r="O428" s="687"/>
      <c r="P428" s="687"/>
      <c r="Q428" s="687"/>
      <c r="R428" s="687"/>
      <c r="S428" s="687"/>
    </row>
    <row r="429" customFormat="false" ht="14.1" hidden="false" customHeight="true" outlineLevel="0" collapsed="false">
      <c r="A429" s="753"/>
      <c r="B429" s="788" t="s">
        <v>139</v>
      </c>
      <c r="C429" s="807"/>
      <c r="D429" s="756"/>
      <c r="E429" s="754"/>
      <c r="F429" s="757"/>
      <c r="G429" s="757"/>
      <c r="H429" s="754"/>
      <c r="I429" s="758"/>
      <c r="J429" s="759"/>
      <c r="K429" s="759"/>
      <c r="L429" s="759"/>
      <c r="M429" s="760"/>
      <c r="N429" s="686" t="n">
        <v>39</v>
      </c>
      <c r="O429" s="687"/>
      <c r="P429" s="687"/>
      <c r="Q429" s="687"/>
      <c r="R429" s="687"/>
      <c r="S429" s="687"/>
    </row>
    <row r="430" customFormat="false" ht="27.9" hidden="false" customHeight="true" outlineLevel="0" collapsed="false">
      <c r="A430" s="303" t="s">
        <v>36</v>
      </c>
      <c r="B430" s="304" t="s">
        <v>37</v>
      </c>
      <c r="C430" s="304" t="s">
        <v>38</v>
      </c>
      <c r="D430" s="305" t="s">
        <v>39</v>
      </c>
      <c r="E430" s="304" t="s">
        <v>40</v>
      </c>
      <c r="F430" s="306" t="s">
        <v>56</v>
      </c>
      <c r="G430" s="306" t="s">
        <v>57</v>
      </c>
      <c r="H430" s="304" t="s">
        <v>58</v>
      </c>
      <c r="I430" s="307" t="s">
        <v>42</v>
      </c>
      <c r="J430" s="307"/>
      <c r="K430" s="307"/>
      <c r="L430" s="307"/>
      <c r="M430" s="307"/>
      <c r="N430" s="686" t="n">
        <v>1</v>
      </c>
      <c r="O430" s="687"/>
      <c r="P430" s="687"/>
      <c r="Q430" s="687"/>
      <c r="R430" s="687"/>
      <c r="S430" s="687"/>
    </row>
    <row r="431" customFormat="false" ht="14.1" hidden="false" customHeight="true" outlineLevel="0" collapsed="false">
      <c r="A431" s="688"/>
      <c r="B431" s="690"/>
      <c r="C431" s="690"/>
      <c r="D431" s="691"/>
      <c r="E431" s="782"/>
      <c r="F431" s="693"/>
      <c r="G431" s="693"/>
      <c r="H431" s="695"/>
      <c r="I431" s="695"/>
      <c r="J431" s="696"/>
      <c r="K431" s="696"/>
      <c r="L431" s="696"/>
      <c r="M431" s="697"/>
      <c r="N431" s="686" t="n">
        <v>2</v>
      </c>
      <c r="O431" s="687"/>
      <c r="P431" s="687"/>
      <c r="Q431" s="687"/>
      <c r="R431" s="687"/>
      <c r="S431" s="687"/>
    </row>
    <row r="432" customFormat="false" ht="14.1" hidden="false" customHeight="true" outlineLevel="0" collapsed="false">
      <c r="A432" s="710" t="s">
        <v>190</v>
      </c>
      <c r="B432" s="769" t="s">
        <v>136</v>
      </c>
      <c r="C432" s="838"/>
      <c r="D432" s="781"/>
      <c r="E432" s="702"/>
      <c r="F432" s="703"/>
      <c r="G432" s="703"/>
      <c r="H432" s="745"/>
      <c r="I432" s="715"/>
      <c r="J432" s="715"/>
      <c r="K432" s="715"/>
      <c r="L432" s="715"/>
      <c r="M432" s="715"/>
      <c r="N432" s="686" t="n">
        <v>3</v>
      </c>
      <c r="O432" s="687"/>
      <c r="P432" s="687"/>
      <c r="Q432" s="687"/>
      <c r="R432" s="687"/>
      <c r="S432" s="687"/>
    </row>
    <row r="433" customFormat="false" ht="14.1" hidden="false" customHeight="true" outlineLevel="0" collapsed="false">
      <c r="A433" s="688"/>
      <c r="B433" s="689"/>
      <c r="C433" s="690"/>
      <c r="D433" s="691"/>
      <c r="E433" s="709"/>
      <c r="F433" s="693"/>
      <c r="G433" s="693"/>
      <c r="H433" s="792"/>
      <c r="I433" s="695"/>
      <c r="J433" s="696"/>
      <c r="K433" s="696"/>
      <c r="L433" s="696"/>
      <c r="M433" s="697"/>
      <c r="N433" s="686" t="n">
        <v>4</v>
      </c>
      <c r="O433" s="687"/>
      <c r="P433" s="687"/>
      <c r="Q433" s="687"/>
      <c r="R433" s="687"/>
      <c r="S433" s="687"/>
    </row>
    <row r="434" customFormat="false" ht="14.1" hidden="false" customHeight="true" outlineLevel="0" collapsed="false">
      <c r="A434" s="718"/>
      <c r="B434" s="769"/>
      <c r="C434" s="838"/>
      <c r="D434" s="801"/>
      <c r="E434" s="772"/>
      <c r="F434" s="703"/>
      <c r="G434" s="703"/>
      <c r="H434" s="724"/>
      <c r="I434" s="715"/>
      <c r="J434" s="715"/>
      <c r="K434" s="715"/>
      <c r="L434" s="715"/>
      <c r="M434" s="715"/>
      <c r="N434" s="686" t="n">
        <v>5</v>
      </c>
      <c r="O434" s="687"/>
      <c r="P434" s="687"/>
      <c r="Q434" s="687"/>
      <c r="R434" s="687"/>
      <c r="S434" s="687"/>
    </row>
    <row r="435" customFormat="false" ht="14.1" hidden="false" customHeight="true" outlineLevel="0" collapsed="false">
      <c r="A435" s="826" t="s">
        <v>258</v>
      </c>
      <c r="B435" s="689"/>
      <c r="C435" s="690"/>
      <c r="D435" s="691"/>
      <c r="E435" s="692"/>
      <c r="F435" s="693"/>
      <c r="G435" s="693"/>
      <c r="H435" s="744"/>
      <c r="I435" s="695"/>
      <c r="J435" s="696"/>
      <c r="K435" s="696"/>
      <c r="L435" s="696"/>
      <c r="M435" s="697"/>
      <c r="N435" s="686" t="n">
        <v>6</v>
      </c>
      <c r="O435" s="687"/>
      <c r="P435" s="687"/>
      <c r="Q435" s="687"/>
      <c r="R435" s="687"/>
      <c r="S435" s="687"/>
    </row>
    <row r="436" customFormat="false" ht="14.1" hidden="false" customHeight="true" outlineLevel="0" collapsed="false">
      <c r="A436" s="826"/>
      <c r="B436" s="769" t="s">
        <v>259</v>
      </c>
      <c r="C436" s="776" t="s">
        <v>260</v>
      </c>
      <c r="D436" s="781" t="n">
        <v>1</v>
      </c>
      <c r="E436" s="772" t="s">
        <v>45</v>
      </c>
      <c r="F436" s="703"/>
      <c r="G436" s="703"/>
      <c r="H436" s="724"/>
      <c r="I436" s="715"/>
      <c r="J436" s="715"/>
      <c r="K436" s="715"/>
      <c r="L436" s="715"/>
      <c r="M436" s="715"/>
      <c r="N436" s="686" t="n">
        <v>7</v>
      </c>
      <c r="O436" s="687"/>
      <c r="P436" s="687"/>
      <c r="Q436" s="687"/>
      <c r="R436" s="687"/>
      <c r="S436" s="687"/>
    </row>
    <row r="437" customFormat="false" ht="14.1" hidden="false" customHeight="true" outlineLevel="0" collapsed="false">
      <c r="A437" s="688"/>
      <c r="B437" s="690"/>
      <c r="C437" s="690"/>
      <c r="D437" s="691"/>
      <c r="E437" s="709"/>
      <c r="F437" s="693"/>
      <c r="G437" s="693"/>
      <c r="H437" s="744"/>
      <c r="I437" s="695"/>
      <c r="J437" s="696"/>
      <c r="K437" s="696"/>
      <c r="L437" s="696"/>
      <c r="M437" s="697"/>
      <c r="N437" s="686" t="n">
        <v>8</v>
      </c>
      <c r="O437" s="687"/>
      <c r="P437" s="687"/>
      <c r="Q437" s="687"/>
      <c r="R437" s="687"/>
      <c r="S437" s="687"/>
    </row>
    <row r="438" customFormat="false" ht="14.1" hidden="false" customHeight="true" outlineLevel="0" collapsed="false">
      <c r="A438" s="718"/>
      <c r="B438" s="769"/>
      <c r="C438" s="769" t="s">
        <v>261</v>
      </c>
      <c r="D438" s="781"/>
      <c r="E438" s="772"/>
      <c r="F438" s="703"/>
      <c r="G438" s="703"/>
      <c r="H438" s="745"/>
      <c r="I438" s="715"/>
      <c r="J438" s="715"/>
      <c r="K438" s="715"/>
      <c r="L438" s="715"/>
      <c r="M438" s="715"/>
      <c r="N438" s="686" t="n">
        <v>9</v>
      </c>
      <c r="O438" s="687"/>
      <c r="P438" s="687"/>
      <c r="Q438" s="687"/>
      <c r="R438" s="687"/>
      <c r="S438" s="687"/>
    </row>
    <row r="439" customFormat="false" ht="14.1" hidden="false" customHeight="true" outlineLevel="0" collapsed="false">
      <c r="A439" s="688"/>
      <c r="B439" s="689"/>
      <c r="C439" s="690"/>
      <c r="D439" s="691"/>
      <c r="E439" s="709"/>
      <c r="F439" s="693"/>
      <c r="G439" s="693"/>
      <c r="H439" s="744"/>
      <c r="I439" s="695"/>
      <c r="J439" s="696"/>
      <c r="K439" s="696"/>
      <c r="L439" s="696"/>
      <c r="M439" s="697"/>
      <c r="N439" s="686" t="n">
        <v>10</v>
      </c>
      <c r="O439" s="687"/>
      <c r="P439" s="687"/>
      <c r="Q439" s="687"/>
      <c r="R439" s="687"/>
      <c r="S439" s="687"/>
    </row>
    <row r="440" customFormat="false" ht="14.1" hidden="false" customHeight="true" outlineLevel="0" collapsed="false">
      <c r="A440" s="718"/>
      <c r="B440" s="763"/>
      <c r="C440" s="829" t="s">
        <v>195</v>
      </c>
      <c r="D440" s="748"/>
      <c r="E440" s="789"/>
      <c r="F440" s="703"/>
      <c r="G440" s="703"/>
      <c r="H440" s="745"/>
      <c r="I440" s="715"/>
      <c r="J440" s="715"/>
      <c r="K440" s="715"/>
      <c r="L440" s="715"/>
      <c r="M440" s="715"/>
      <c r="N440" s="686" t="n">
        <v>11</v>
      </c>
      <c r="O440" s="687"/>
      <c r="P440" s="687"/>
      <c r="Q440" s="687"/>
      <c r="R440" s="687"/>
      <c r="S440" s="687"/>
    </row>
    <row r="441" customFormat="false" ht="14.1" hidden="false" customHeight="true" outlineLevel="0" collapsed="false">
      <c r="A441" s="826" t="s">
        <v>197</v>
      </c>
      <c r="B441" s="741"/>
      <c r="C441" s="733"/>
      <c r="D441" s="691"/>
      <c r="E441" s="692"/>
      <c r="F441" s="693"/>
      <c r="G441" s="693"/>
      <c r="H441" s="744"/>
      <c r="I441" s="695"/>
      <c r="J441" s="696"/>
      <c r="K441" s="696"/>
      <c r="L441" s="696"/>
      <c r="M441" s="697"/>
      <c r="N441" s="686" t="n">
        <v>12</v>
      </c>
      <c r="O441" s="687"/>
      <c r="P441" s="687"/>
      <c r="Q441" s="687"/>
      <c r="R441" s="687"/>
      <c r="S441" s="687"/>
    </row>
    <row r="442" customFormat="false" ht="14.1" hidden="false" customHeight="true" outlineLevel="0" collapsed="false">
      <c r="A442" s="826"/>
      <c r="B442" s="846" t="s">
        <v>262</v>
      </c>
      <c r="C442" s="829" t="s">
        <v>193</v>
      </c>
      <c r="D442" s="781" t="n">
        <v>1</v>
      </c>
      <c r="E442" s="847" t="s">
        <v>45</v>
      </c>
      <c r="F442" s="703"/>
      <c r="G442" s="703"/>
      <c r="H442" s="745"/>
      <c r="I442" s="715"/>
      <c r="J442" s="715"/>
      <c r="K442" s="715"/>
      <c r="L442" s="715"/>
      <c r="M442" s="715"/>
      <c r="N442" s="686" t="n">
        <v>13</v>
      </c>
      <c r="O442" s="687"/>
      <c r="P442" s="687"/>
      <c r="Q442" s="687"/>
      <c r="R442" s="687"/>
      <c r="S442" s="687"/>
    </row>
    <row r="443" customFormat="false" ht="14.1" hidden="false" customHeight="true" outlineLevel="0" collapsed="false">
      <c r="A443" s="688"/>
      <c r="B443" s="689"/>
      <c r="C443" s="690"/>
      <c r="D443" s="691"/>
      <c r="E443" s="692"/>
      <c r="F443" s="693"/>
      <c r="G443" s="693"/>
      <c r="H443" s="694"/>
      <c r="I443" s="695"/>
      <c r="J443" s="696"/>
      <c r="K443" s="696"/>
      <c r="L443" s="696"/>
      <c r="M443" s="697"/>
      <c r="N443" s="686" t="n">
        <v>14</v>
      </c>
      <c r="O443" s="687"/>
      <c r="P443" s="687"/>
      <c r="Q443" s="687"/>
      <c r="R443" s="687"/>
      <c r="S443" s="687"/>
    </row>
    <row r="444" customFormat="false" ht="14.1" hidden="false" customHeight="true" outlineLevel="0" collapsed="false">
      <c r="A444" s="718"/>
      <c r="B444" s="839"/>
      <c r="C444" s="828" t="s">
        <v>198</v>
      </c>
      <c r="D444" s="748"/>
      <c r="E444" s="730"/>
      <c r="F444" s="703"/>
      <c r="G444" s="703"/>
      <c r="H444" s="745"/>
      <c r="I444" s="800"/>
      <c r="J444" s="800"/>
      <c r="K444" s="800"/>
      <c r="L444" s="800"/>
      <c r="M444" s="800"/>
      <c r="N444" s="686" t="n">
        <v>15</v>
      </c>
      <c r="O444" s="687"/>
      <c r="P444" s="687"/>
      <c r="Q444" s="687"/>
      <c r="R444" s="687"/>
      <c r="S444" s="687"/>
    </row>
    <row r="445" customFormat="false" ht="14.1" hidden="false" customHeight="true" outlineLevel="0" collapsed="false">
      <c r="A445" s="688"/>
      <c r="B445" s="689"/>
      <c r="C445" s="690"/>
      <c r="D445" s="691"/>
      <c r="E445" s="692"/>
      <c r="F445" s="693"/>
      <c r="G445" s="693"/>
      <c r="H445" s="694"/>
      <c r="I445" s="695"/>
      <c r="J445" s="696"/>
      <c r="K445" s="696"/>
      <c r="L445" s="696"/>
      <c r="M445" s="697"/>
      <c r="N445" s="686" t="n">
        <v>16</v>
      </c>
      <c r="O445" s="687"/>
      <c r="P445" s="687"/>
      <c r="Q445" s="687"/>
      <c r="R445" s="687"/>
      <c r="S445" s="687"/>
    </row>
    <row r="446" customFormat="false" ht="14.1" hidden="false" customHeight="true" outlineLevel="0" collapsed="false">
      <c r="A446" s="718"/>
      <c r="B446" s="699"/>
      <c r="C446" s="830" t="s">
        <v>199</v>
      </c>
      <c r="D446" s="719"/>
      <c r="E446" s="702"/>
      <c r="F446" s="703"/>
      <c r="G446" s="703"/>
      <c r="H446" s="704"/>
      <c r="I446" s="800"/>
      <c r="J446" s="800"/>
      <c r="K446" s="800"/>
      <c r="L446" s="800"/>
      <c r="M446" s="800"/>
      <c r="N446" s="686" t="n">
        <v>17</v>
      </c>
      <c r="O446" s="687"/>
      <c r="P446" s="687"/>
      <c r="Q446" s="687"/>
      <c r="R446" s="687"/>
      <c r="S446" s="687"/>
    </row>
    <row r="447" customFormat="false" ht="14.1" hidden="false" customHeight="true" outlineLevel="0" collapsed="false">
      <c r="A447" s="826" t="s">
        <v>200</v>
      </c>
      <c r="B447" s="689"/>
      <c r="C447" s="690"/>
      <c r="D447" s="691"/>
      <c r="E447" s="692"/>
      <c r="F447" s="693"/>
      <c r="G447" s="693"/>
      <c r="H447" s="694"/>
      <c r="I447" s="695"/>
      <c r="J447" s="696"/>
      <c r="K447" s="696"/>
      <c r="L447" s="696"/>
      <c r="M447" s="697"/>
      <c r="N447" s="686" t="n">
        <v>18</v>
      </c>
      <c r="O447" s="687"/>
      <c r="P447" s="687"/>
      <c r="Q447" s="687"/>
      <c r="R447" s="687"/>
      <c r="S447" s="687"/>
    </row>
    <row r="448" customFormat="false" ht="14.1" hidden="false" customHeight="true" outlineLevel="0" collapsed="false">
      <c r="A448" s="826"/>
      <c r="B448" s="848" t="s">
        <v>263</v>
      </c>
      <c r="C448" s="830" t="s">
        <v>202</v>
      </c>
      <c r="D448" s="781" t="n">
        <v>1</v>
      </c>
      <c r="E448" s="713" t="s">
        <v>147</v>
      </c>
      <c r="F448" s="703"/>
      <c r="G448" s="703"/>
      <c r="H448" s="773"/>
      <c r="I448" s="800"/>
      <c r="J448" s="800"/>
      <c r="K448" s="800"/>
      <c r="L448" s="800"/>
      <c r="M448" s="800"/>
      <c r="N448" s="686" t="n">
        <v>19</v>
      </c>
      <c r="O448" s="687"/>
      <c r="P448" s="687"/>
      <c r="Q448" s="687"/>
      <c r="R448" s="687"/>
      <c r="S448" s="687"/>
    </row>
    <row r="449" customFormat="false" ht="14.1" hidden="false" customHeight="true" outlineLevel="0" collapsed="false">
      <c r="A449" s="688"/>
      <c r="B449" s="689"/>
      <c r="C449" s="690"/>
      <c r="D449" s="691"/>
      <c r="E449" s="692"/>
      <c r="F449" s="693"/>
      <c r="G449" s="693"/>
      <c r="H449" s="694"/>
      <c r="I449" s="695"/>
      <c r="J449" s="696"/>
      <c r="K449" s="696"/>
      <c r="L449" s="696"/>
      <c r="M449" s="697"/>
      <c r="N449" s="686" t="n">
        <v>20</v>
      </c>
      <c r="O449" s="687"/>
      <c r="P449" s="687"/>
      <c r="Q449" s="687"/>
      <c r="R449" s="687"/>
      <c r="S449" s="687"/>
    </row>
    <row r="450" customFormat="false" ht="14.1" hidden="false" customHeight="true" outlineLevel="0" collapsed="false">
      <c r="A450" s="718"/>
      <c r="B450" s="699"/>
      <c r="C450" s="830" t="s">
        <v>203</v>
      </c>
      <c r="D450" s="719"/>
      <c r="E450" s="702"/>
      <c r="F450" s="703"/>
      <c r="G450" s="703"/>
      <c r="H450" s="704"/>
      <c r="I450" s="800"/>
      <c r="J450" s="800"/>
      <c r="K450" s="800"/>
      <c r="L450" s="800"/>
      <c r="M450" s="800"/>
      <c r="N450" s="686" t="n">
        <v>21</v>
      </c>
      <c r="O450" s="687"/>
      <c r="P450" s="687"/>
      <c r="Q450" s="687"/>
      <c r="R450" s="687"/>
      <c r="S450" s="687"/>
    </row>
    <row r="451" customFormat="false" ht="14.1" hidden="false" customHeight="true" outlineLevel="0" collapsed="false">
      <c r="A451" s="688"/>
      <c r="B451" s="689"/>
      <c r="C451" s="690"/>
      <c r="D451" s="691"/>
      <c r="E451" s="692"/>
      <c r="F451" s="693"/>
      <c r="G451" s="693"/>
      <c r="H451" s="694"/>
      <c r="I451" s="695"/>
      <c r="J451" s="696"/>
      <c r="K451" s="696"/>
      <c r="L451" s="696"/>
      <c r="M451" s="697"/>
      <c r="N451" s="686" t="n">
        <v>22</v>
      </c>
      <c r="O451" s="687"/>
      <c r="P451" s="687"/>
      <c r="Q451" s="687"/>
      <c r="R451" s="687"/>
      <c r="S451" s="687"/>
    </row>
    <row r="452" customFormat="false" ht="14.1" hidden="false" customHeight="true" outlineLevel="0" collapsed="false">
      <c r="A452" s="718"/>
      <c r="B452" s="840"/>
      <c r="C452" s="830" t="s">
        <v>204</v>
      </c>
      <c r="D452" s="723"/>
      <c r="E452" s="702"/>
      <c r="F452" s="703"/>
      <c r="G452" s="703"/>
      <c r="H452" s="841"/>
      <c r="I452" s="800"/>
      <c r="J452" s="800"/>
      <c r="K452" s="800"/>
      <c r="L452" s="800"/>
      <c r="M452" s="800"/>
      <c r="N452" s="686" t="n">
        <v>23</v>
      </c>
      <c r="O452" s="687"/>
      <c r="P452" s="687"/>
      <c r="Q452" s="687"/>
      <c r="R452" s="687"/>
      <c r="S452" s="687"/>
    </row>
    <row r="453" customFormat="false" ht="14.1" hidden="false" customHeight="true" outlineLevel="0" collapsed="false">
      <c r="A453" s="826" t="s">
        <v>205</v>
      </c>
      <c r="B453" s="689"/>
      <c r="C453" s="690"/>
      <c r="D453" s="691"/>
      <c r="E453" s="692"/>
      <c r="F453" s="693"/>
      <c r="G453" s="693"/>
      <c r="H453" s="695"/>
      <c r="I453" s="695"/>
      <c r="J453" s="696"/>
      <c r="K453" s="696"/>
      <c r="L453" s="696"/>
      <c r="M453" s="697"/>
      <c r="N453" s="686" t="n">
        <v>24</v>
      </c>
      <c r="O453" s="687"/>
      <c r="P453" s="687"/>
      <c r="Q453" s="687"/>
      <c r="R453" s="687"/>
      <c r="S453" s="687"/>
    </row>
    <row r="454" customFormat="false" ht="14.1" hidden="false" customHeight="true" outlineLevel="0" collapsed="false">
      <c r="A454" s="826"/>
      <c r="B454" s="699" t="s">
        <v>263</v>
      </c>
      <c r="C454" s="849" t="s">
        <v>193</v>
      </c>
      <c r="D454" s="729" t="n">
        <v>3</v>
      </c>
      <c r="E454" s="713" t="s">
        <v>147</v>
      </c>
      <c r="F454" s="703"/>
      <c r="G454" s="703"/>
      <c r="H454" s="842"/>
      <c r="I454" s="800"/>
      <c r="J454" s="800"/>
      <c r="K454" s="800"/>
      <c r="L454" s="800"/>
      <c r="M454" s="800"/>
      <c r="N454" s="686" t="n">
        <v>25</v>
      </c>
      <c r="O454" s="687"/>
      <c r="P454" s="687"/>
      <c r="Q454" s="687"/>
      <c r="R454" s="687"/>
      <c r="S454" s="687"/>
    </row>
    <row r="455" customFormat="false" ht="14.1" hidden="false" customHeight="true" outlineLevel="0" collapsed="false">
      <c r="A455" s="688"/>
      <c r="B455" s="690"/>
      <c r="C455" s="690"/>
      <c r="D455" s="691"/>
      <c r="E455" s="692"/>
      <c r="F455" s="693"/>
      <c r="G455" s="693"/>
      <c r="H455" s="765"/>
      <c r="I455" s="765"/>
      <c r="J455" s="766"/>
      <c r="K455" s="767"/>
      <c r="L455" s="696"/>
      <c r="M455" s="768"/>
      <c r="N455" s="686" t="n">
        <v>26</v>
      </c>
      <c r="O455" s="739"/>
      <c r="P455" s="687"/>
      <c r="Q455" s="687"/>
      <c r="R455" s="687"/>
      <c r="S455" s="687"/>
    </row>
    <row r="456" customFormat="false" ht="14.1" hidden="false" customHeight="true" outlineLevel="0" collapsed="false">
      <c r="A456" s="718"/>
      <c r="B456" s="763"/>
      <c r="C456" s="850" t="s">
        <v>206</v>
      </c>
      <c r="D456" s="719"/>
      <c r="E456" s="843"/>
      <c r="F456" s="703"/>
      <c r="G456" s="703"/>
      <c r="H456" s="842"/>
      <c r="I456" s="800"/>
      <c r="J456" s="800"/>
      <c r="K456" s="800"/>
      <c r="L456" s="800"/>
      <c r="M456" s="800"/>
      <c r="N456" s="686" t="n">
        <v>27</v>
      </c>
      <c r="O456" s="687"/>
      <c r="P456" s="687"/>
      <c r="Q456" s="687"/>
      <c r="R456" s="687"/>
      <c r="S456" s="687"/>
    </row>
    <row r="457" customFormat="false" ht="14.1" hidden="false" customHeight="true" outlineLevel="0" collapsed="false">
      <c r="A457" s="688"/>
      <c r="B457" s="690"/>
      <c r="C457" s="690"/>
      <c r="D457" s="691"/>
      <c r="E457" s="709"/>
      <c r="F457" s="693"/>
      <c r="G457" s="693"/>
      <c r="H457" s="695"/>
      <c r="I457" s="695"/>
      <c r="J457" s="696"/>
      <c r="K457" s="696"/>
      <c r="L457" s="696"/>
      <c r="M457" s="697"/>
      <c r="N457" s="686" t="n">
        <v>28</v>
      </c>
      <c r="O457" s="739"/>
      <c r="P457" s="739"/>
      <c r="Q457" s="687"/>
      <c r="R457" s="687"/>
      <c r="S457" s="687"/>
    </row>
    <row r="458" customFormat="false" ht="14.1" hidden="false" customHeight="true" outlineLevel="0" collapsed="false">
      <c r="A458" s="718"/>
      <c r="B458" s="763"/>
      <c r="C458" s="828" t="s">
        <v>207</v>
      </c>
      <c r="D458" s="734"/>
      <c r="E458" s="844"/>
      <c r="F458" s="703"/>
      <c r="G458" s="703"/>
      <c r="H458" s="842"/>
      <c r="I458" s="800"/>
      <c r="J458" s="800"/>
      <c r="K458" s="800"/>
      <c r="L458" s="800"/>
      <c r="M458" s="800"/>
      <c r="N458" s="686" t="n">
        <v>29</v>
      </c>
      <c r="O458" s="687"/>
      <c r="P458" s="687"/>
      <c r="Q458" s="687"/>
      <c r="R458" s="687"/>
      <c r="S458" s="687"/>
    </row>
    <row r="459" customFormat="false" ht="14.1" hidden="false" customHeight="true" outlineLevel="0" collapsed="false">
      <c r="A459" s="826" t="s">
        <v>208</v>
      </c>
      <c r="B459" s="690"/>
      <c r="C459" s="690"/>
      <c r="D459" s="691"/>
      <c r="E459" s="692"/>
      <c r="F459" s="693"/>
      <c r="G459" s="693"/>
      <c r="H459" s="695"/>
      <c r="I459" s="695"/>
      <c r="J459" s="696"/>
      <c r="K459" s="696"/>
      <c r="L459" s="696"/>
      <c r="M459" s="697"/>
      <c r="N459" s="686" t="n">
        <v>30</v>
      </c>
      <c r="O459" s="687"/>
      <c r="P459" s="687"/>
      <c r="Q459" s="687"/>
      <c r="R459" s="687"/>
      <c r="S459" s="687"/>
    </row>
    <row r="460" customFormat="false" ht="14.1" hidden="false" customHeight="true" outlineLevel="0" collapsed="false">
      <c r="A460" s="826"/>
      <c r="B460" s="763" t="s">
        <v>263</v>
      </c>
      <c r="C460" s="823" t="s">
        <v>209</v>
      </c>
      <c r="D460" s="781" t="n">
        <v>1</v>
      </c>
      <c r="E460" s="851" t="s">
        <v>147</v>
      </c>
      <c r="F460" s="703"/>
      <c r="G460" s="703"/>
      <c r="H460" s="842"/>
      <c r="I460" s="705"/>
      <c r="J460" s="706"/>
      <c r="K460" s="706"/>
      <c r="L460" s="706"/>
      <c r="M460" s="707"/>
      <c r="N460" s="686" t="n">
        <v>31</v>
      </c>
      <c r="O460" s="687"/>
      <c r="P460" s="687"/>
      <c r="Q460" s="687"/>
      <c r="R460" s="687"/>
      <c r="S460" s="687"/>
    </row>
    <row r="461" customFormat="false" ht="14.1" hidden="false" customHeight="true" outlineLevel="0" collapsed="false">
      <c r="A461" s="688"/>
      <c r="B461" s="690"/>
      <c r="C461" s="690"/>
      <c r="D461" s="691"/>
      <c r="E461" s="782"/>
      <c r="F461" s="693"/>
      <c r="G461" s="693"/>
      <c r="H461" s="695"/>
      <c r="I461" s="695"/>
      <c r="J461" s="696"/>
      <c r="K461" s="696"/>
      <c r="L461" s="696"/>
      <c r="M461" s="697"/>
      <c r="N461" s="686" t="n">
        <v>32</v>
      </c>
      <c r="O461" s="687"/>
      <c r="P461" s="687"/>
      <c r="Q461" s="687"/>
      <c r="R461" s="687"/>
      <c r="S461" s="687"/>
    </row>
    <row r="462" customFormat="false" ht="14.1" hidden="false" customHeight="true" outlineLevel="0" collapsed="false">
      <c r="A462" s="747"/>
      <c r="B462" s="763"/>
      <c r="C462" s="823" t="s">
        <v>210</v>
      </c>
      <c r="D462" s="748"/>
      <c r="E462" s="786"/>
      <c r="F462" s="703"/>
      <c r="G462" s="703"/>
      <c r="H462" s="842"/>
      <c r="I462" s="787"/>
      <c r="J462" s="787"/>
      <c r="K462" s="787"/>
      <c r="L462" s="787"/>
      <c r="M462" s="787"/>
      <c r="N462" s="686" t="n">
        <v>33</v>
      </c>
      <c r="O462" s="687"/>
      <c r="P462" s="687"/>
      <c r="Q462" s="687"/>
      <c r="R462" s="687"/>
      <c r="S462" s="687"/>
    </row>
    <row r="463" customFormat="false" ht="14.1" hidden="false" customHeight="true" outlineLevel="0" collapsed="false">
      <c r="A463" s="688"/>
      <c r="B463" s="690"/>
      <c r="C463" s="690"/>
      <c r="D463" s="691"/>
      <c r="E463" s="782"/>
      <c r="F463" s="693"/>
      <c r="G463" s="693"/>
      <c r="H463" s="695"/>
      <c r="I463" s="695"/>
      <c r="J463" s="696"/>
      <c r="K463" s="696"/>
      <c r="L463" s="696"/>
      <c r="M463" s="697"/>
      <c r="N463" s="686" t="n">
        <v>34</v>
      </c>
      <c r="O463" s="687"/>
      <c r="P463" s="687"/>
      <c r="Q463" s="687"/>
      <c r="R463" s="687"/>
      <c r="S463" s="687"/>
    </row>
    <row r="464" customFormat="false" ht="14.1" hidden="false" customHeight="true" outlineLevel="0" collapsed="false">
      <c r="A464" s="718"/>
      <c r="B464" s="763"/>
      <c r="C464" s="823" t="s">
        <v>211</v>
      </c>
      <c r="D464" s="748"/>
      <c r="E464" s="786"/>
      <c r="F464" s="703"/>
      <c r="G464" s="703"/>
      <c r="H464" s="842"/>
      <c r="I464" s="705"/>
      <c r="J464" s="706"/>
      <c r="K464" s="706"/>
      <c r="L464" s="706"/>
      <c r="M464" s="707"/>
      <c r="N464" s="686" t="n">
        <v>35</v>
      </c>
      <c r="O464" s="687"/>
      <c r="P464" s="687"/>
      <c r="Q464" s="687"/>
      <c r="R464" s="687"/>
      <c r="S464" s="687"/>
    </row>
    <row r="465" customFormat="false" ht="14.1" hidden="false" customHeight="true" outlineLevel="0" collapsed="false">
      <c r="A465" s="688"/>
      <c r="B465" s="690"/>
      <c r="C465" s="761"/>
      <c r="D465" s="691"/>
      <c r="E465" s="694"/>
      <c r="F465" s="693"/>
      <c r="G465" s="693"/>
      <c r="H465" s="694"/>
      <c r="I465" s="695"/>
      <c r="J465" s="696"/>
      <c r="K465" s="696"/>
      <c r="L465" s="696"/>
      <c r="M465" s="697"/>
      <c r="N465" s="686" t="n">
        <v>36</v>
      </c>
      <c r="O465" s="687"/>
      <c r="P465" s="687"/>
      <c r="Q465" s="687"/>
      <c r="R465" s="687"/>
      <c r="S465" s="687"/>
    </row>
    <row r="466" customFormat="false" ht="14.1" hidden="false" customHeight="true" outlineLevel="0" collapsed="false">
      <c r="A466" s="747"/>
      <c r="B466" s="732"/>
      <c r="C466" s="732"/>
      <c r="D466" s="734"/>
      <c r="E466" s="732"/>
      <c r="F466" s="735"/>
      <c r="G466" s="736"/>
      <c r="H466" s="732"/>
      <c r="I466" s="749"/>
      <c r="J466" s="750"/>
      <c r="K466" s="750"/>
      <c r="L466" s="750"/>
      <c r="M466" s="751"/>
      <c r="N466" s="686" t="n">
        <v>37</v>
      </c>
      <c r="O466" s="687"/>
      <c r="P466" s="687"/>
      <c r="Q466" s="687"/>
      <c r="R466" s="687"/>
      <c r="S466" s="687"/>
    </row>
    <row r="467" customFormat="false" ht="14.1" hidden="false" customHeight="true" outlineLevel="0" collapsed="false">
      <c r="A467" s="688"/>
      <c r="B467" s="690"/>
      <c r="C467" s="761"/>
      <c r="D467" s="691"/>
      <c r="E467" s="694"/>
      <c r="F467" s="693"/>
      <c r="G467" s="693"/>
      <c r="H467" s="694"/>
      <c r="I467" s="752"/>
      <c r="J467" s="696"/>
      <c r="K467" s="696"/>
      <c r="L467" s="696"/>
      <c r="M467" s="697"/>
      <c r="N467" s="686" t="n">
        <v>38</v>
      </c>
      <c r="O467" s="687"/>
      <c r="P467" s="687"/>
      <c r="Q467" s="687"/>
      <c r="R467" s="687"/>
      <c r="S467" s="687"/>
    </row>
    <row r="468" customFormat="false" ht="14.1" hidden="false" customHeight="true" outlineLevel="0" collapsed="false">
      <c r="A468" s="753"/>
      <c r="B468" s="754"/>
      <c r="C468" s="807"/>
      <c r="D468" s="756"/>
      <c r="E468" s="754"/>
      <c r="F468" s="757"/>
      <c r="G468" s="757"/>
      <c r="H468" s="754"/>
      <c r="I468" s="758"/>
      <c r="J468" s="759"/>
      <c r="K468" s="759"/>
      <c r="L468" s="759"/>
      <c r="M468" s="760"/>
      <c r="N468" s="686" t="n">
        <v>39</v>
      </c>
      <c r="O468" s="687"/>
      <c r="P468" s="687"/>
      <c r="Q468" s="687"/>
      <c r="R468" s="687"/>
      <c r="S468" s="687"/>
    </row>
    <row r="469" customFormat="false" ht="27.9" hidden="false" customHeight="true" outlineLevel="0" collapsed="false">
      <c r="A469" s="303" t="s">
        <v>36</v>
      </c>
      <c r="B469" s="304" t="s">
        <v>37</v>
      </c>
      <c r="C469" s="304" t="s">
        <v>38</v>
      </c>
      <c r="D469" s="305" t="s">
        <v>39</v>
      </c>
      <c r="E469" s="304" t="s">
        <v>40</v>
      </c>
      <c r="F469" s="306" t="s">
        <v>56</v>
      </c>
      <c r="G469" s="306" t="s">
        <v>57</v>
      </c>
      <c r="H469" s="304" t="s">
        <v>58</v>
      </c>
      <c r="I469" s="307" t="s">
        <v>42</v>
      </c>
      <c r="J469" s="307"/>
      <c r="K469" s="307"/>
      <c r="L469" s="307"/>
      <c r="M469" s="307"/>
      <c r="N469" s="686" t="n">
        <v>1</v>
      </c>
      <c r="O469" s="687"/>
      <c r="P469" s="687"/>
      <c r="Q469" s="687"/>
      <c r="R469" s="687"/>
      <c r="S469" s="687"/>
    </row>
    <row r="470" customFormat="false" ht="14.1" hidden="false" customHeight="true" outlineLevel="0" collapsed="false">
      <c r="A470" s="826" t="s">
        <v>212</v>
      </c>
      <c r="B470" s="690"/>
      <c r="C470" s="690"/>
      <c r="D470" s="691"/>
      <c r="E470" s="782"/>
      <c r="F470" s="693"/>
      <c r="G470" s="693"/>
      <c r="H470" s="695"/>
      <c r="I470" s="695"/>
      <c r="J470" s="696"/>
      <c r="K470" s="696"/>
      <c r="L470" s="696"/>
      <c r="M470" s="697"/>
      <c r="N470" s="686" t="n">
        <v>2</v>
      </c>
      <c r="O470" s="687"/>
      <c r="P470" s="687"/>
      <c r="Q470" s="687"/>
      <c r="R470" s="687"/>
      <c r="S470" s="687"/>
    </row>
    <row r="471" customFormat="false" ht="14.1" hidden="false" customHeight="true" outlineLevel="0" collapsed="false">
      <c r="A471" s="826"/>
      <c r="B471" s="769" t="s">
        <v>263</v>
      </c>
      <c r="C471" s="776" t="s">
        <v>264</v>
      </c>
      <c r="D471" s="781" t="n">
        <v>2</v>
      </c>
      <c r="E471" s="713" t="s">
        <v>147</v>
      </c>
      <c r="F471" s="703"/>
      <c r="G471" s="703"/>
      <c r="H471" s="745"/>
      <c r="I471" s="715"/>
      <c r="J471" s="715"/>
      <c r="K471" s="715"/>
      <c r="L471" s="715"/>
      <c r="M471" s="715"/>
      <c r="N471" s="686" t="n">
        <v>3</v>
      </c>
      <c r="O471" s="687"/>
      <c r="P471" s="687"/>
      <c r="Q471" s="687"/>
      <c r="R471" s="687"/>
      <c r="S471" s="687"/>
    </row>
    <row r="472" customFormat="false" ht="14.1" hidden="false" customHeight="true" outlineLevel="0" collapsed="false">
      <c r="A472" s="688"/>
      <c r="B472" s="689"/>
      <c r="C472" s="690"/>
      <c r="D472" s="691"/>
      <c r="E472" s="709"/>
      <c r="F472" s="693"/>
      <c r="G472" s="693"/>
      <c r="H472" s="792"/>
      <c r="I472" s="695"/>
      <c r="J472" s="696"/>
      <c r="K472" s="696"/>
      <c r="L472" s="696"/>
      <c r="M472" s="697"/>
      <c r="N472" s="686" t="n">
        <v>4</v>
      </c>
      <c r="O472" s="687"/>
      <c r="P472" s="687"/>
      <c r="Q472" s="687"/>
      <c r="R472" s="687"/>
      <c r="S472" s="687"/>
    </row>
    <row r="473" customFormat="false" ht="14.1" hidden="false" customHeight="true" outlineLevel="0" collapsed="false">
      <c r="A473" s="718"/>
      <c r="B473" s="769"/>
      <c r="C473" s="776" t="s">
        <v>265</v>
      </c>
      <c r="D473" s="801"/>
      <c r="E473" s="772"/>
      <c r="F473" s="703"/>
      <c r="G473" s="703"/>
      <c r="H473" s="724"/>
      <c r="I473" s="715"/>
      <c r="J473" s="715"/>
      <c r="K473" s="715"/>
      <c r="L473" s="715"/>
      <c r="M473" s="715"/>
      <c r="N473" s="686" t="n">
        <v>5</v>
      </c>
      <c r="O473" s="687"/>
      <c r="P473" s="687"/>
      <c r="Q473" s="687"/>
      <c r="R473" s="687"/>
      <c r="S473" s="687"/>
    </row>
    <row r="474" customFormat="false" ht="14.1" hidden="false" customHeight="true" outlineLevel="0" collapsed="false">
      <c r="A474" s="826"/>
      <c r="B474" s="689"/>
      <c r="C474" s="690"/>
      <c r="D474" s="691"/>
      <c r="E474" s="692"/>
      <c r="F474" s="693"/>
      <c r="G474" s="693"/>
      <c r="H474" s="744"/>
      <c r="I474" s="695"/>
      <c r="J474" s="696"/>
      <c r="K474" s="696"/>
      <c r="L474" s="696"/>
      <c r="M474" s="697"/>
      <c r="N474" s="686" t="n">
        <v>6</v>
      </c>
      <c r="O474" s="687"/>
      <c r="P474" s="687"/>
      <c r="Q474" s="687"/>
      <c r="R474" s="687"/>
      <c r="S474" s="687"/>
    </row>
    <row r="475" customFormat="false" ht="14.1" hidden="false" customHeight="true" outlineLevel="0" collapsed="false">
      <c r="A475" s="826"/>
      <c r="B475" s="769"/>
      <c r="C475" s="776" t="s">
        <v>266</v>
      </c>
      <c r="D475" s="781"/>
      <c r="E475" s="772"/>
      <c r="F475" s="703"/>
      <c r="G475" s="703"/>
      <c r="H475" s="724"/>
      <c r="I475" s="715"/>
      <c r="J475" s="715"/>
      <c r="K475" s="715"/>
      <c r="L475" s="715"/>
      <c r="M475" s="715"/>
      <c r="N475" s="686" t="n">
        <v>7</v>
      </c>
      <c r="O475" s="687"/>
      <c r="P475" s="687"/>
      <c r="Q475" s="687"/>
      <c r="R475" s="687"/>
      <c r="S475" s="687"/>
    </row>
    <row r="476" customFormat="false" ht="14.1" hidden="false" customHeight="true" outlineLevel="0" collapsed="false">
      <c r="A476" s="826" t="s">
        <v>213</v>
      </c>
      <c r="B476" s="690"/>
      <c r="C476" s="690"/>
      <c r="D476" s="691"/>
      <c r="E476" s="709"/>
      <c r="F476" s="693"/>
      <c r="G476" s="693"/>
      <c r="H476" s="744"/>
      <c r="I476" s="695"/>
      <c r="J476" s="696"/>
      <c r="K476" s="696"/>
      <c r="L476" s="696"/>
      <c r="M476" s="697"/>
      <c r="N476" s="686" t="n">
        <v>8</v>
      </c>
      <c r="O476" s="687"/>
      <c r="P476" s="687"/>
      <c r="Q476" s="687"/>
      <c r="R476" s="687"/>
      <c r="S476" s="687"/>
    </row>
    <row r="477" customFormat="false" ht="14.1" hidden="false" customHeight="true" outlineLevel="0" collapsed="false">
      <c r="A477" s="826"/>
      <c r="B477" s="769" t="s">
        <v>263</v>
      </c>
      <c r="C477" s="769" t="s">
        <v>202</v>
      </c>
      <c r="D477" s="781" t="n">
        <v>1</v>
      </c>
      <c r="E477" s="772" t="s">
        <v>147</v>
      </c>
      <c r="F477" s="703"/>
      <c r="G477" s="703"/>
      <c r="H477" s="745"/>
      <c r="I477" s="715"/>
      <c r="J477" s="715"/>
      <c r="K477" s="715"/>
      <c r="L477" s="715"/>
      <c r="M477" s="715"/>
      <c r="N477" s="686" t="n">
        <v>9</v>
      </c>
      <c r="O477" s="687"/>
      <c r="P477" s="687"/>
      <c r="Q477" s="687"/>
      <c r="R477" s="687"/>
      <c r="S477" s="687"/>
    </row>
    <row r="478" customFormat="false" ht="14.1" hidden="false" customHeight="true" outlineLevel="0" collapsed="false">
      <c r="A478" s="688"/>
      <c r="B478" s="689"/>
      <c r="C478" s="690"/>
      <c r="D478" s="691"/>
      <c r="E478" s="709"/>
      <c r="F478" s="693"/>
      <c r="G478" s="693"/>
      <c r="H478" s="744"/>
      <c r="I478" s="695"/>
      <c r="J478" s="696"/>
      <c r="K478" s="696"/>
      <c r="L478" s="696"/>
      <c r="M478" s="697"/>
      <c r="N478" s="686" t="n">
        <v>10</v>
      </c>
      <c r="O478" s="687"/>
      <c r="P478" s="687"/>
      <c r="Q478" s="687"/>
      <c r="R478" s="687"/>
      <c r="S478" s="687"/>
    </row>
    <row r="479" customFormat="false" ht="14.1" hidden="false" customHeight="true" outlineLevel="0" collapsed="false">
      <c r="A479" s="718"/>
      <c r="B479" s="763"/>
      <c r="C479" s="829" t="s">
        <v>214</v>
      </c>
      <c r="D479" s="748"/>
      <c r="E479" s="789"/>
      <c r="F479" s="703"/>
      <c r="G479" s="703"/>
      <c r="H479" s="745"/>
      <c r="I479" s="715"/>
      <c r="J479" s="715"/>
      <c r="K479" s="715"/>
      <c r="L479" s="715"/>
      <c r="M479" s="715"/>
      <c r="N479" s="686" t="n">
        <v>11</v>
      </c>
      <c r="O479" s="687"/>
      <c r="P479" s="687"/>
      <c r="Q479" s="687"/>
      <c r="R479" s="687"/>
      <c r="S479" s="687"/>
    </row>
    <row r="480" customFormat="false" ht="14.1" hidden="false" customHeight="true" outlineLevel="0" collapsed="false">
      <c r="A480" s="826"/>
      <c r="B480" s="741"/>
      <c r="C480" s="733"/>
      <c r="D480" s="691"/>
      <c r="E480" s="692"/>
      <c r="F480" s="693"/>
      <c r="G480" s="693"/>
      <c r="H480" s="744"/>
      <c r="I480" s="695"/>
      <c r="J480" s="696"/>
      <c r="K480" s="696"/>
      <c r="L480" s="696"/>
      <c r="M480" s="697"/>
      <c r="N480" s="686" t="n">
        <v>12</v>
      </c>
      <c r="O480" s="687"/>
      <c r="P480" s="687"/>
      <c r="Q480" s="687"/>
      <c r="R480" s="687"/>
      <c r="S480" s="687"/>
    </row>
    <row r="481" customFormat="false" ht="14.1" hidden="false" customHeight="true" outlineLevel="0" collapsed="false">
      <c r="A481" s="826"/>
      <c r="B481" s="846"/>
      <c r="C481" s="829" t="s">
        <v>215</v>
      </c>
      <c r="D481" s="748"/>
      <c r="E481" s="730"/>
      <c r="F481" s="703"/>
      <c r="G481" s="703"/>
      <c r="H481" s="745"/>
      <c r="I481" s="715"/>
      <c r="J481" s="715"/>
      <c r="K481" s="715"/>
      <c r="L481" s="715"/>
      <c r="M481" s="715"/>
      <c r="N481" s="686" t="n">
        <v>13</v>
      </c>
      <c r="O481" s="687"/>
      <c r="P481" s="687"/>
      <c r="Q481" s="687"/>
      <c r="R481" s="687"/>
      <c r="S481" s="687"/>
    </row>
    <row r="482" customFormat="false" ht="14.1" hidden="false" customHeight="true" outlineLevel="0" collapsed="false">
      <c r="A482" s="826" t="s">
        <v>216</v>
      </c>
      <c r="B482" s="689"/>
      <c r="C482" s="690"/>
      <c r="D482" s="691"/>
      <c r="E482" s="692"/>
      <c r="F482" s="693"/>
      <c r="G482" s="693"/>
      <c r="H482" s="694"/>
      <c r="I482" s="695"/>
      <c r="J482" s="696"/>
      <c r="K482" s="696"/>
      <c r="L482" s="696"/>
      <c r="M482" s="697"/>
      <c r="N482" s="686" t="n">
        <v>14</v>
      </c>
      <c r="O482" s="687"/>
      <c r="P482" s="687"/>
      <c r="Q482" s="687"/>
      <c r="R482" s="687"/>
      <c r="S482" s="687"/>
    </row>
    <row r="483" customFormat="false" ht="14.1" hidden="false" customHeight="true" outlineLevel="0" collapsed="false">
      <c r="A483" s="826"/>
      <c r="B483" s="846" t="s">
        <v>263</v>
      </c>
      <c r="C483" s="828" t="s">
        <v>193</v>
      </c>
      <c r="D483" s="781" t="n">
        <v>1</v>
      </c>
      <c r="E483" s="847" t="s">
        <v>147</v>
      </c>
      <c r="F483" s="703"/>
      <c r="G483" s="703"/>
      <c r="H483" s="745"/>
      <c r="I483" s="800"/>
      <c r="J483" s="800"/>
      <c r="K483" s="800"/>
      <c r="L483" s="800"/>
      <c r="M483" s="800"/>
      <c r="N483" s="686" t="n">
        <v>15</v>
      </c>
      <c r="O483" s="687"/>
      <c r="P483" s="687"/>
      <c r="Q483" s="687"/>
      <c r="R483" s="687"/>
      <c r="S483" s="687"/>
    </row>
    <row r="484" customFormat="false" ht="14.1" hidden="false" customHeight="true" outlineLevel="0" collapsed="false">
      <c r="A484" s="688"/>
      <c r="B484" s="689"/>
      <c r="C484" s="690"/>
      <c r="D484" s="691"/>
      <c r="E484" s="692"/>
      <c r="F484" s="693"/>
      <c r="G484" s="693"/>
      <c r="H484" s="694"/>
      <c r="I484" s="695"/>
      <c r="J484" s="696"/>
      <c r="K484" s="696"/>
      <c r="L484" s="696"/>
      <c r="M484" s="697"/>
      <c r="N484" s="686" t="n">
        <v>16</v>
      </c>
      <c r="O484" s="687"/>
      <c r="P484" s="687"/>
      <c r="Q484" s="687"/>
      <c r="R484" s="687"/>
      <c r="S484" s="687"/>
    </row>
    <row r="485" customFormat="false" ht="14.1" hidden="false" customHeight="true" outlineLevel="0" collapsed="false">
      <c r="A485" s="718"/>
      <c r="B485" s="699"/>
      <c r="C485" s="830" t="s">
        <v>217</v>
      </c>
      <c r="D485" s="719"/>
      <c r="E485" s="702"/>
      <c r="F485" s="703"/>
      <c r="G485" s="703"/>
      <c r="H485" s="704"/>
      <c r="I485" s="800"/>
      <c r="J485" s="800"/>
      <c r="K485" s="800"/>
      <c r="L485" s="800"/>
      <c r="M485" s="800"/>
      <c r="N485" s="686" t="n">
        <v>17</v>
      </c>
      <c r="O485" s="687"/>
      <c r="P485" s="687"/>
      <c r="Q485" s="687"/>
      <c r="R485" s="687"/>
      <c r="S485" s="687"/>
    </row>
    <row r="486" customFormat="false" ht="14.1" hidden="false" customHeight="true" outlineLevel="0" collapsed="false">
      <c r="A486" s="826"/>
      <c r="B486" s="689"/>
      <c r="C486" s="690"/>
      <c r="D486" s="691"/>
      <c r="E486" s="692"/>
      <c r="F486" s="693"/>
      <c r="G486" s="693"/>
      <c r="H486" s="694"/>
      <c r="I486" s="695"/>
      <c r="J486" s="696"/>
      <c r="K486" s="696"/>
      <c r="L486" s="696"/>
      <c r="M486" s="697"/>
      <c r="N486" s="686" t="n">
        <v>18</v>
      </c>
      <c r="O486" s="687"/>
      <c r="P486" s="687"/>
      <c r="Q486" s="687"/>
      <c r="R486" s="687"/>
      <c r="S486" s="687"/>
    </row>
    <row r="487" customFormat="false" ht="14.1" hidden="false" customHeight="true" outlineLevel="0" collapsed="false">
      <c r="A487" s="826"/>
      <c r="B487" s="848"/>
      <c r="C487" s="830" t="s">
        <v>218</v>
      </c>
      <c r="D487" s="723"/>
      <c r="E487" s="702"/>
      <c r="F487" s="703"/>
      <c r="G487" s="703"/>
      <c r="H487" s="841"/>
      <c r="I487" s="800"/>
      <c r="J487" s="800"/>
      <c r="K487" s="800"/>
      <c r="L487" s="800"/>
      <c r="M487" s="800"/>
      <c r="N487" s="686" t="n">
        <v>19</v>
      </c>
      <c r="O487" s="687"/>
      <c r="P487" s="687"/>
      <c r="Q487" s="687"/>
      <c r="R487" s="687"/>
      <c r="S487" s="687"/>
    </row>
    <row r="488" customFormat="false" ht="14.1" hidden="false" customHeight="true" outlineLevel="0" collapsed="false">
      <c r="A488" s="826" t="s">
        <v>219</v>
      </c>
      <c r="B488" s="689"/>
      <c r="C488" s="690"/>
      <c r="D488" s="691"/>
      <c r="E488" s="692"/>
      <c r="F488" s="693"/>
      <c r="G488" s="693"/>
      <c r="H488" s="694"/>
      <c r="I488" s="695"/>
      <c r="J488" s="696"/>
      <c r="K488" s="696"/>
      <c r="L488" s="696"/>
      <c r="M488" s="697"/>
      <c r="N488" s="686" t="n">
        <v>20</v>
      </c>
      <c r="O488" s="687"/>
      <c r="P488" s="687"/>
      <c r="Q488" s="687"/>
      <c r="R488" s="687"/>
      <c r="S488" s="687"/>
    </row>
    <row r="489" customFormat="false" ht="14.1" hidden="false" customHeight="true" outlineLevel="0" collapsed="false">
      <c r="A489" s="826"/>
      <c r="B489" s="699" t="s">
        <v>263</v>
      </c>
      <c r="C489" s="830" t="s">
        <v>209</v>
      </c>
      <c r="D489" s="719" t="n">
        <v>2</v>
      </c>
      <c r="E489" s="713" t="s">
        <v>147</v>
      </c>
      <c r="F489" s="703"/>
      <c r="G489" s="703"/>
      <c r="H489" s="704"/>
      <c r="I489" s="800"/>
      <c r="J489" s="800"/>
      <c r="K489" s="800"/>
      <c r="L489" s="800"/>
      <c r="M489" s="800"/>
      <c r="N489" s="686" t="n">
        <v>21</v>
      </c>
      <c r="O489" s="687"/>
      <c r="P489" s="687"/>
      <c r="Q489" s="687"/>
      <c r="R489" s="687"/>
      <c r="S489" s="687"/>
    </row>
    <row r="490" customFormat="false" ht="14.1" hidden="false" customHeight="true" outlineLevel="0" collapsed="false">
      <c r="A490" s="688"/>
      <c r="B490" s="689"/>
      <c r="C490" s="690"/>
      <c r="D490" s="691"/>
      <c r="E490" s="692"/>
      <c r="F490" s="693"/>
      <c r="G490" s="693"/>
      <c r="H490" s="694"/>
      <c r="I490" s="695"/>
      <c r="J490" s="696"/>
      <c r="K490" s="696"/>
      <c r="L490" s="696"/>
      <c r="M490" s="697"/>
      <c r="N490" s="686" t="n">
        <v>22</v>
      </c>
      <c r="O490" s="687"/>
      <c r="P490" s="687"/>
      <c r="Q490" s="687"/>
      <c r="R490" s="687"/>
      <c r="S490" s="687"/>
    </row>
    <row r="491" customFormat="false" ht="14.1" hidden="false" customHeight="true" outlineLevel="0" collapsed="false">
      <c r="A491" s="718"/>
      <c r="B491" s="840"/>
      <c r="C491" s="830" t="s">
        <v>210</v>
      </c>
      <c r="D491" s="723"/>
      <c r="E491" s="702"/>
      <c r="F491" s="703"/>
      <c r="G491" s="703"/>
      <c r="H491" s="841"/>
      <c r="I491" s="800"/>
      <c r="J491" s="800"/>
      <c r="K491" s="800"/>
      <c r="L491" s="800"/>
      <c r="M491" s="800"/>
      <c r="N491" s="686" t="n">
        <v>23</v>
      </c>
      <c r="O491" s="687"/>
      <c r="P491" s="687"/>
      <c r="Q491" s="687"/>
      <c r="R491" s="687"/>
      <c r="S491" s="687"/>
    </row>
    <row r="492" customFormat="false" ht="14.1" hidden="false" customHeight="true" outlineLevel="0" collapsed="false">
      <c r="A492" s="826"/>
      <c r="B492" s="689"/>
      <c r="C492" s="690"/>
      <c r="D492" s="691"/>
      <c r="E492" s="692"/>
      <c r="F492" s="693"/>
      <c r="G492" s="693"/>
      <c r="H492" s="695"/>
      <c r="I492" s="695"/>
      <c r="J492" s="696"/>
      <c r="K492" s="696"/>
      <c r="L492" s="696"/>
      <c r="M492" s="697"/>
      <c r="N492" s="686" t="n">
        <v>24</v>
      </c>
      <c r="O492" s="687"/>
      <c r="P492" s="687"/>
      <c r="Q492" s="687"/>
      <c r="R492" s="687"/>
      <c r="S492" s="687"/>
    </row>
    <row r="493" customFormat="false" ht="14.1" hidden="false" customHeight="true" outlineLevel="0" collapsed="false">
      <c r="A493" s="826"/>
      <c r="B493" s="699"/>
      <c r="C493" s="849" t="s">
        <v>211</v>
      </c>
      <c r="D493" s="729"/>
      <c r="E493" s="702"/>
      <c r="F493" s="703"/>
      <c r="G493" s="703"/>
      <c r="H493" s="842"/>
      <c r="I493" s="800"/>
      <c r="J493" s="800"/>
      <c r="K493" s="800"/>
      <c r="L493" s="800"/>
      <c r="M493" s="800"/>
      <c r="N493" s="686" t="n">
        <v>25</v>
      </c>
      <c r="O493" s="687"/>
      <c r="P493" s="687"/>
      <c r="Q493" s="687"/>
      <c r="R493" s="687"/>
      <c r="S493" s="687"/>
    </row>
    <row r="494" customFormat="false" ht="14.1" hidden="false" customHeight="true" outlineLevel="0" collapsed="false">
      <c r="A494" s="826" t="s">
        <v>220</v>
      </c>
      <c r="B494" s="690"/>
      <c r="C494" s="690"/>
      <c r="D494" s="691"/>
      <c r="E494" s="692"/>
      <c r="F494" s="693"/>
      <c r="G494" s="693"/>
      <c r="H494" s="765"/>
      <c r="I494" s="765"/>
      <c r="J494" s="766"/>
      <c r="K494" s="767"/>
      <c r="L494" s="696"/>
      <c r="M494" s="768"/>
      <c r="N494" s="686" t="n">
        <v>26</v>
      </c>
      <c r="O494" s="739"/>
      <c r="P494" s="687"/>
      <c r="Q494" s="687"/>
      <c r="R494" s="687"/>
      <c r="S494" s="687"/>
    </row>
    <row r="495" customFormat="false" ht="14.1" hidden="false" customHeight="true" outlineLevel="0" collapsed="false">
      <c r="A495" s="826"/>
      <c r="B495" s="763" t="s">
        <v>263</v>
      </c>
      <c r="C495" s="850" t="s">
        <v>209</v>
      </c>
      <c r="D495" s="719" t="n">
        <v>1</v>
      </c>
      <c r="E495" s="852" t="s">
        <v>147</v>
      </c>
      <c r="F495" s="703"/>
      <c r="G495" s="703"/>
      <c r="H495" s="842"/>
      <c r="I495" s="800"/>
      <c r="J495" s="800"/>
      <c r="K495" s="800"/>
      <c r="L495" s="800"/>
      <c r="M495" s="800"/>
      <c r="N495" s="686" t="n">
        <v>27</v>
      </c>
      <c r="O495" s="687"/>
      <c r="P495" s="687"/>
      <c r="Q495" s="687"/>
      <c r="R495" s="687"/>
      <c r="S495" s="687"/>
    </row>
    <row r="496" customFormat="false" ht="14.1" hidden="false" customHeight="true" outlineLevel="0" collapsed="false">
      <c r="A496" s="688"/>
      <c r="B496" s="690"/>
      <c r="C496" s="690"/>
      <c r="D496" s="691"/>
      <c r="E496" s="709"/>
      <c r="F496" s="693"/>
      <c r="G496" s="693"/>
      <c r="H496" s="695"/>
      <c r="I496" s="695"/>
      <c r="J496" s="696"/>
      <c r="K496" s="696"/>
      <c r="L496" s="696"/>
      <c r="M496" s="697"/>
      <c r="N496" s="686" t="n">
        <v>28</v>
      </c>
      <c r="O496" s="739"/>
      <c r="P496" s="739"/>
      <c r="Q496" s="687"/>
      <c r="R496" s="687"/>
      <c r="S496" s="687"/>
    </row>
    <row r="497" customFormat="false" ht="14.1" hidden="false" customHeight="true" outlineLevel="0" collapsed="false">
      <c r="A497" s="718"/>
      <c r="B497" s="763"/>
      <c r="C497" s="828" t="s">
        <v>221</v>
      </c>
      <c r="D497" s="734"/>
      <c r="E497" s="844"/>
      <c r="F497" s="703"/>
      <c r="G497" s="703"/>
      <c r="H497" s="842"/>
      <c r="I497" s="800"/>
      <c r="J497" s="800"/>
      <c r="K497" s="800"/>
      <c r="L497" s="800"/>
      <c r="M497" s="800"/>
      <c r="N497" s="686" t="n">
        <v>29</v>
      </c>
      <c r="O497" s="687"/>
      <c r="P497" s="687"/>
      <c r="Q497" s="687"/>
      <c r="R497" s="687"/>
      <c r="S497" s="687"/>
    </row>
    <row r="498" customFormat="false" ht="14.1" hidden="false" customHeight="true" outlineLevel="0" collapsed="false">
      <c r="A498" s="826"/>
      <c r="B498" s="690"/>
      <c r="C498" s="690"/>
      <c r="D498" s="691"/>
      <c r="E498" s="692"/>
      <c r="F498" s="693"/>
      <c r="G498" s="693"/>
      <c r="H498" s="695"/>
      <c r="I498" s="695"/>
      <c r="J498" s="696"/>
      <c r="K498" s="696"/>
      <c r="L498" s="696"/>
      <c r="M498" s="697"/>
      <c r="N498" s="686" t="n">
        <v>30</v>
      </c>
      <c r="O498" s="687"/>
      <c r="P498" s="687"/>
      <c r="Q498" s="687"/>
      <c r="R498" s="687"/>
      <c r="S498" s="687"/>
    </row>
    <row r="499" customFormat="false" ht="14.1" hidden="false" customHeight="true" outlineLevel="0" collapsed="false">
      <c r="A499" s="826"/>
      <c r="B499" s="763"/>
      <c r="C499" s="823" t="s">
        <v>222</v>
      </c>
      <c r="D499" s="825"/>
      <c r="E499" s="845"/>
      <c r="F499" s="703"/>
      <c r="G499" s="703"/>
      <c r="H499" s="842"/>
      <c r="I499" s="705"/>
      <c r="J499" s="706"/>
      <c r="K499" s="706"/>
      <c r="L499" s="706"/>
      <c r="M499" s="707"/>
      <c r="N499" s="686" t="n">
        <v>31</v>
      </c>
      <c r="O499" s="687"/>
      <c r="P499" s="687"/>
      <c r="Q499" s="687"/>
      <c r="R499" s="687"/>
      <c r="S499" s="687"/>
    </row>
    <row r="500" customFormat="false" ht="14.1" hidden="false" customHeight="true" outlineLevel="0" collapsed="false">
      <c r="A500" s="826" t="s">
        <v>223</v>
      </c>
      <c r="B500" s="690"/>
      <c r="C500" s="690"/>
      <c r="D500" s="691"/>
      <c r="E500" s="782"/>
      <c r="F500" s="693"/>
      <c r="G500" s="693"/>
      <c r="H500" s="695"/>
      <c r="I500" s="695"/>
      <c r="J500" s="696"/>
      <c r="K500" s="696"/>
      <c r="L500" s="696"/>
      <c r="M500" s="697"/>
      <c r="N500" s="686" t="n">
        <v>32</v>
      </c>
      <c r="O500" s="687"/>
      <c r="P500" s="687"/>
      <c r="Q500" s="687"/>
      <c r="R500" s="687"/>
      <c r="S500" s="687"/>
    </row>
    <row r="501" customFormat="false" ht="14.1" hidden="false" customHeight="true" outlineLevel="0" collapsed="false">
      <c r="A501" s="826"/>
      <c r="B501" s="763" t="s">
        <v>263</v>
      </c>
      <c r="C501" s="823" t="s">
        <v>202</v>
      </c>
      <c r="D501" s="719" t="n">
        <v>1</v>
      </c>
      <c r="E501" s="853" t="s">
        <v>147</v>
      </c>
      <c r="F501" s="703"/>
      <c r="G501" s="703"/>
      <c r="H501" s="842"/>
      <c r="I501" s="787"/>
      <c r="J501" s="787"/>
      <c r="K501" s="787"/>
      <c r="L501" s="787"/>
      <c r="M501" s="787"/>
      <c r="N501" s="686" t="n">
        <v>33</v>
      </c>
      <c r="O501" s="687"/>
      <c r="P501" s="687"/>
      <c r="Q501" s="687"/>
      <c r="R501" s="687"/>
      <c r="S501" s="687"/>
    </row>
    <row r="502" customFormat="false" ht="14.1" hidden="false" customHeight="true" outlineLevel="0" collapsed="false">
      <c r="A502" s="688"/>
      <c r="B502" s="690"/>
      <c r="C502" s="690"/>
      <c r="D502" s="691"/>
      <c r="E502" s="782"/>
      <c r="F502" s="693"/>
      <c r="G502" s="693"/>
      <c r="H502" s="695"/>
      <c r="I502" s="695"/>
      <c r="J502" s="696"/>
      <c r="K502" s="696"/>
      <c r="L502" s="696"/>
      <c r="M502" s="697"/>
      <c r="N502" s="686" t="n">
        <v>34</v>
      </c>
      <c r="O502" s="687"/>
      <c r="P502" s="687"/>
      <c r="Q502" s="687"/>
      <c r="R502" s="687"/>
      <c r="S502" s="687"/>
    </row>
    <row r="503" customFormat="false" ht="14.1" hidden="false" customHeight="true" outlineLevel="0" collapsed="false">
      <c r="A503" s="718"/>
      <c r="B503" s="763"/>
      <c r="C503" s="823" t="s">
        <v>224</v>
      </c>
      <c r="D503" s="748"/>
      <c r="E503" s="786"/>
      <c r="F503" s="703"/>
      <c r="G503" s="703"/>
      <c r="H503" s="842"/>
      <c r="I503" s="705"/>
      <c r="J503" s="706"/>
      <c r="K503" s="706"/>
      <c r="L503" s="706"/>
      <c r="M503" s="707"/>
      <c r="N503" s="686" t="n">
        <v>35</v>
      </c>
      <c r="O503" s="687"/>
      <c r="P503" s="687"/>
      <c r="Q503" s="687"/>
      <c r="R503" s="687"/>
      <c r="S503" s="687"/>
    </row>
    <row r="504" customFormat="false" ht="14.1" hidden="false" customHeight="true" outlineLevel="0" collapsed="false">
      <c r="A504" s="688"/>
      <c r="B504" s="690"/>
      <c r="C504" s="761"/>
      <c r="D504" s="691"/>
      <c r="E504" s="694"/>
      <c r="F504" s="693"/>
      <c r="G504" s="693"/>
      <c r="H504" s="694"/>
      <c r="I504" s="695"/>
      <c r="J504" s="696"/>
      <c r="K504" s="696"/>
      <c r="L504" s="696"/>
      <c r="M504" s="697"/>
      <c r="N504" s="686" t="n">
        <v>36</v>
      </c>
      <c r="O504" s="687"/>
      <c r="P504" s="687"/>
      <c r="Q504" s="687"/>
      <c r="R504" s="687"/>
      <c r="S504" s="687"/>
    </row>
    <row r="505" customFormat="false" ht="14.1" hidden="false" customHeight="true" outlineLevel="0" collapsed="false">
      <c r="A505" s="747"/>
      <c r="B505" s="732"/>
      <c r="C505" s="823" t="s">
        <v>225</v>
      </c>
      <c r="D505" s="734"/>
      <c r="E505" s="732"/>
      <c r="F505" s="735"/>
      <c r="G505" s="736"/>
      <c r="H505" s="732"/>
      <c r="I505" s="749"/>
      <c r="J505" s="750"/>
      <c r="K505" s="750"/>
      <c r="L505" s="750"/>
      <c r="M505" s="751"/>
      <c r="N505" s="686" t="n">
        <v>37</v>
      </c>
      <c r="O505" s="687"/>
      <c r="P505" s="687"/>
      <c r="Q505" s="687"/>
      <c r="R505" s="687"/>
      <c r="S505" s="687"/>
    </row>
    <row r="506" customFormat="false" ht="14.1" hidden="false" customHeight="true" outlineLevel="0" collapsed="false">
      <c r="A506" s="688"/>
      <c r="B506" s="690"/>
      <c r="C506" s="761"/>
      <c r="D506" s="691"/>
      <c r="E506" s="694"/>
      <c r="F506" s="693"/>
      <c r="G506" s="693"/>
      <c r="H506" s="694"/>
      <c r="I506" s="752"/>
      <c r="J506" s="696"/>
      <c r="K506" s="696"/>
      <c r="L506" s="696"/>
      <c r="M506" s="697"/>
      <c r="N506" s="686" t="n">
        <v>38</v>
      </c>
      <c r="O506" s="687"/>
      <c r="P506" s="687"/>
      <c r="Q506" s="687"/>
      <c r="R506" s="687"/>
      <c r="S506" s="687"/>
    </row>
    <row r="507" customFormat="false" ht="14.1" hidden="false" customHeight="true" outlineLevel="0" collapsed="false">
      <c r="A507" s="753"/>
      <c r="B507" s="754"/>
      <c r="C507" s="807"/>
      <c r="D507" s="756"/>
      <c r="E507" s="754"/>
      <c r="F507" s="757"/>
      <c r="G507" s="757"/>
      <c r="H507" s="754"/>
      <c r="I507" s="758"/>
      <c r="J507" s="759"/>
      <c r="K507" s="759"/>
      <c r="L507" s="759"/>
      <c r="M507" s="760"/>
      <c r="N507" s="686" t="n">
        <v>39</v>
      </c>
      <c r="O507" s="687"/>
      <c r="P507" s="687"/>
      <c r="Q507" s="687"/>
      <c r="R507" s="687"/>
      <c r="S507" s="687"/>
    </row>
    <row r="508" customFormat="false" ht="27.9" hidden="false" customHeight="true" outlineLevel="0" collapsed="false">
      <c r="A508" s="303" t="s">
        <v>36</v>
      </c>
      <c r="B508" s="304" t="s">
        <v>37</v>
      </c>
      <c r="C508" s="304" t="s">
        <v>38</v>
      </c>
      <c r="D508" s="305" t="s">
        <v>39</v>
      </c>
      <c r="E508" s="304" t="s">
        <v>40</v>
      </c>
      <c r="F508" s="306" t="s">
        <v>56</v>
      </c>
      <c r="G508" s="306" t="s">
        <v>57</v>
      </c>
      <c r="H508" s="304" t="s">
        <v>58</v>
      </c>
      <c r="I508" s="307" t="s">
        <v>42</v>
      </c>
      <c r="J508" s="307"/>
      <c r="K508" s="307"/>
      <c r="L508" s="307"/>
      <c r="M508" s="307"/>
      <c r="N508" s="686" t="n">
        <v>1</v>
      </c>
      <c r="O508" s="687"/>
      <c r="P508" s="687"/>
      <c r="Q508" s="687"/>
      <c r="R508" s="687"/>
      <c r="S508" s="687"/>
    </row>
    <row r="509" customFormat="false" ht="14.1" hidden="false" customHeight="true" outlineLevel="0" collapsed="false">
      <c r="A509" s="826" t="s">
        <v>226</v>
      </c>
      <c r="B509" s="690"/>
      <c r="C509" s="690"/>
      <c r="D509" s="691"/>
      <c r="E509" s="782"/>
      <c r="F509" s="693"/>
      <c r="G509" s="693"/>
      <c r="H509" s="695"/>
      <c r="I509" s="695"/>
      <c r="J509" s="696"/>
      <c r="K509" s="696"/>
      <c r="L509" s="696"/>
      <c r="M509" s="697"/>
      <c r="N509" s="686" t="n">
        <v>2</v>
      </c>
      <c r="O509" s="687"/>
      <c r="P509" s="687"/>
      <c r="Q509" s="687"/>
      <c r="R509" s="687"/>
      <c r="S509" s="687"/>
    </row>
    <row r="510" customFormat="false" ht="14.1" hidden="false" customHeight="true" outlineLevel="0" collapsed="false">
      <c r="A510" s="826"/>
      <c r="B510" s="769" t="s">
        <v>263</v>
      </c>
      <c r="C510" s="776" t="s">
        <v>260</v>
      </c>
      <c r="D510" s="781" t="n">
        <v>1</v>
      </c>
      <c r="E510" s="713" t="s">
        <v>147</v>
      </c>
      <c r="F510" s="703"/>
      <c r="G510" s="703"/>
      <c r="H510" s="745"/>
      <c r="I510" s="715"/>
      <c r="J510" s="715"/>
      <c r="K510" s="715"/>
      <c r="L510" s="715"/>
      <c r="M510" s="715"/>
      <c r="N510" s="686" t="n">
        <v>3</v>
      </c>
      <c r="O510" s="687"/>
      <c r="P510" s="687"/>
      <c r="Q510" s="687"/>
      <c r="R510" s="687"/>
      <c r="S510" s="687"/>
    </row>
    <row r="511" customFormat="false" ht="14.1" hidden="false" customHeight="true" outlineLevel="0" collapsed="false">
      <c r="A511" s="688"/>
      <c r="B511" s="689"/>
      <c r="C511" s="690"/>
      <c r="D511" s="691"/>
      <c r="E511" s="709"/>
      <c r="F511" s="693"/>
      <c r="G511" s="693"/>
      <c r="H511" s="792"/>
      <c r="I511" s="695"/>
      <c r="J511" s="696"/>
      <c r="K511" s="696"/>
      <c r="L511" s="696"/>
      <c r="M511" s="697"/>
      <c r="N511" s="686" t="n">
        <v>4</v>
      </c>
      <c r="O511" s="687"/>
      <c r="P511" s="687"/>
      <c r="Q511" s="687"/>
      <c r="R511" s="687"/>
      <c r="S511" s="687"/>
    </row>
    <row r="512" customFormat="false" ht="14.1" hidden="false" customHeight="true" outlineLevel="0" collapsed="false">
      <c r="A512" s="718"/>
      <c r="B512" s="769"/>
      <c r="C512" s="776" t="s">
        <v>267</v>
      </c>
      <c r="D512" s="801"/>
      <c r="E512" s="772"/>
      <c r="F512" s="703"/>
      <c r="G512" s="703"/>
      <c r="H512" s="724"/>
      <c r="I512" s="715"/>
      <c r="J512" s="715"/>
      <c r="K512" s="715"/>
      <c r="L512" s="715"/>
      <c r="M512" s="715"/>
      <c r="N512" s="686" t="n">
        <v>5</v>
      </c>
      <c r="O512" s="687"/>
      <c r="P512" s="687"/>
      <c r="Q512" s="687"/>
      <c r="R512" s="687"/>
      <c r="S512" s="687"/>
    </row>
    <row r="513" customFormat="false" ht="14.1" hidden="false" customHeight="true" outlineLevel="0" collapsed="false">
      <c r="A513" s="826"/>
      <c r="B513" s="689"/>
      <c r="C513" s="690"/>
      <c r="D513" s="691"/>
      <c r="E513" s="692"/>
      <c r="F513" s="693"/>
      <c r="G513" s="693"/>
      <c r="H513" s="744"/>
      <c r="I513" s="695"/>
      <c r="J513" s="696"/>
      <c r="K513" s="696"/>
      <c r="L513" s="696"/>
      <c r="M513" s="697"/>
      <c r="N513" s="686" t="n">
        <v>6</v>
      </c>
      <c r="O513" s="687"/>
      <c r="P513" s="687"/>
      <c r="Q513" s="687"/>
      <c r="R513" s="687"/>
      <c r="S513" s="687"/>
    </row>
    <row r="514" customFormat="false" ht="14.1" hidden="false" customHeight="true" outlineLevel="0" collapsed="false">
      <c r="A514" s="826"/>
      <c r="B514" s="769"/>
      <c r="C514" s="776" t="s">
        <v>268</v>
      </c>
      <c r="D514" s="781"/>
      <c r="E514" s="772"/>
      <c r="F514" s="703"/>
      <c r="G514" s="703"/>
      <c r="H514" s="724"/>
      <c r="I514" s="715"/>
      <c r="J514" s="715"/>
      <c r="K514" s="715"/>
      <c r="L514" s="715"/>
      <c r="M514" s="715"/>
      <c r="N514" s="686" t="n">
        <v>7</v>
      </c>
      <c r="O514" s="687"/>
      <c r="P514" s="687"/>
      <c r="Q514" s="687"/>
      <c r="R514" s="687"/>
      <c r="S514" s="687"/>
    </row>
    <row r="515" customFormat="false" ht="14.1" hidden="false" customHeight="true" outlineLevel="0" collapsed="false">
      <c r="A515" s="826" t="s">
        <v>227</v>
      </c>
      <c r="B515" s="690"/>
      <c r="C515" s="690"/>
      <c r="D515" s="691"/>
      <c r="E515" s="709"/>
      <c r="F515" s="693"/>
      <c r="G515" s="693"/>
      <c r="H515" s="744"/>
      <c r="I515" s="695"/>
      <c r="J515" s="696"/>
      <c r="K515" s="696"/>
      <c r="L515" s="696"/>
      <c r="M515" s="697"/>
      <c r="N515" s="686" t="n">
        <v>8</v>
      </c>
      <c r="O515" s="687"/>
      <c r="P515" s="687"/>
      <c r="Q515" s="687"/>
      <c r="R515" s="687"/>
      <c r="S515" s="687"/>
    </row>
    <row r="516" customFormat="false" ht="14.1" hidden="false" customHeight="true" outlineLevel="0" collapsed="false">
      <c r="A516" s="826"/>
      <c r="B516" s="769" t="s">
        <v>263</v>
      </c>
      <c r="C516" s="769" t="s">
        <v>260</v>
      </c>
      <c r="D516" s="781" t="n">
        <v>1</v>
      </c>
      <c r="E516" s="772" t="s">
        <v>147</v>
      </c>
      <c r="F516" s="703"/>
      <c r="G516" s="703"/>
      <c r="H516" s="745"/>
      <c r="I516" s="715"/>
      <c r="J516" s="715"/>
      <c r="K516" s="715"/>
      <c r="L516" s="715"/>
      <c r="M516" s="715"/>
      <c r="N516" s="686" t="n">
        <v>9</v>
      </c>
      <c r="O516" s="687"/>
      <c r="P516" s="687"/>
      <c r="Q516" s="687"/>
      <c r="R516" s="687"/>
      <c r="S516" s="687"/>
    </row>
    <row r="517" customFormat="false" ht="14.1" hidden="false" customHeight="true" outlineLevel="0" collapsed="false">
      <c r="A517" s="688"/>
      <c r="B517" s="689"/>
      <c r="C517" s="690"/>
      <c r="D517" s="691"/>
      <c r="E517" s="709"/>
      <c r="F517" s="693"/>
      <c r="G517" s="693"/>
      <c r="H517" s="744"/>
      <c r="I517" s="695"/>
      <c r="J517" s="696"/>
      <c r="K517" s="696"/>
      <c r="L517" s="696"/>
      <c r="M517" s="697"/>
      <c r="N517" s="686" t="n">
        <v>10</v>
      </c>
      <c r="O517" s="687"/>
      <c r="P517" s="687"/>
      <c r="Q517" s="687"/>
      <c r="R517" s="687"/>
      <c r="S517" s="687"/>
    </row>
    <row r="518" customFormat="false" ht="14.1" hidden="false" customHeight="true" outlineLevel="0" collapsed="false">
      <c r="A518" s="718"/>
      <c r="B518" s="763"/>
      <c r="C518" s="829" t="s">
        <v>217</v>
      </c>
      <c r="D518" s="748"/>
      <c r="E518" s="789"/>
      <c r="F518" s="703"/>
      <c r="G518" s="703"/>
      <c r="H518" s="745"/>
      <c r="I518" s="715"/>
      <c r="J518" s="715"/>
      <c r="K518" s="715"/>
      <c r="L518" s="715"/>
      <c r="M518" s="715"/>
      <c r="N518" s="686" t="n">
        <v>11</v>
      </c>
      <c r="O518" s="687"/>
      <c r="P518" s="687"/>
      <c r="Q518" s="687"/>
      <c r="R518" s="687"/>
      <c r="S518" s="687"/>
    </row>
    <row r="519" customFormat="false" ht="14.1" hidden="false" customHeight="true" outlineLevel="0" collapsed="false">
      <c r="A519" s="826"/>
      <c r="B519" s="741"/>
      <c r="C519" s="733"/>
      <c r="D519" s="691"/>
      <c r="E519" s="692"/>
      <c r="F519" s="693"/>
      <c r="G519" s="693"/>
      <c r="H519" s="744"/>
      <c r="I519" s="695"/>
      <c r="J519" s="696"/>
      <c r="K519" s="696"/>
      <c r="L519" s="696"/>
      <c r="M519" s="697"/>
      <c r="N519" s="686" t="n">
        <v>12</v>
      </c>
      <c r="O519" s="687"/>
      <c r="P519" s="687"/>
      <c r="Q519" s="687"/>
      <c r="R519" s="687"/>
      <c r="S519" s="687"/>
    </row>
    <row r="520" customFormat="false" ht="14.1" hidden="false" customHeight="true" outlineLevel="0" collapsed="false">
      <c r="A520" s="826"/>
      <c r="B520" s="846"/>
      <c r="C520" s="829" t="s">
        <v>218</v>
      </c>
      <c r="D520" s="748"/>
      <c r="E520" s="730"/>
      <c r="F520" s="703"/>
      <c r="G520" s="703"/>
      <c r="H520" s="745"/>
      <c r="I520" s="715"/>
      <c r="J520" s="715"/>
      <c r="K520" s="715"/>
      <c r="L520" s="715"/>
      <c r="M520" s="715"/>
      <c r="N520" s="686" t="n">
        <v>13</v>
      </c>
      <c r="O520" s="687"/>
      <c r="P520" s="687"/>
      <c r="Q520" s="687"/>
      <c r="R520" s="687"/>
      <c r="S520" s="687"/>
    </row>
    <row r="521" customFormat="false" ht="14.1" hidden="false" customHeight="true" outlineLevel="0" collapsed="false">
      <c r="A521" s="826"/>
      <c r="B521" s="689"/>
      <c r="C521" s="690"/>
      <c r="D521" s="691"/>
      <c r="E521" s="692"/>
      <c r="F521" s="693"/>
      <c r="G521" s="693"/>
      <c r="H521" s="694"/>
      <c r="I521" s="695"/>
      <c r="J521" s="696"/>
      <c r="K521" s="696"/>
      <c r="L521" s="696"/>
      <c r="M521" s="697"/>
      <c r="N521" s="686" t="n">
        <v>14</v>
      </c>
      <c r="O521" s="687"/>
      <c r="P521" s="687"/>
      <c r="Q521" s="687"/>
      <c r="R521" s="687"/>
      <c r="S521" s="687"/>
    </row>
    <row r="522" customFormat="false" ht="14.1" hidden="false" customHeight="true" outlineLevel="0" collapsed="false">
      <c r="A522" s="826"/>
      <c r="B522" s="846"/>
      <c r="C522" s="733"/>
      <c r="D522" s="748"/>
      <c r="E522" s="730"/>
      <c r="F522" s="703"/>
      <c r="G522" s="703"/>
      <c r="H522" s="745"/>
      <c r="I522" s="800"/>
      <c r="J522" s="800"/>
      <c r="K522" s="800"/>
      <c r="L522" s="800"/>
      <c r="M522" s="800"/>
      <c r="N522" s="686" t="n">
        <v>15</v>
      </c>
      <c r="O522" s="687"/>
      <c r="P522" s="687"/>
      <c r="Q522" s="687"/>
      <c r="R522" s="687"/>
      <c r="S522" s="687"/>
    </row>
    <row r="523" customFormat="false" ht="14.1" hidden="false" customHeight="true" outlineLevel="0" collapsed="false">
      <c r="A523" s="833" t="s">
        <v>228</v>
      </c>
      <c r="B523" s="689"/>
      <c r="C523" s="690"/>
      <c r="D523" s="691"/>
      <c r="E523" s="692"/>
      <c r="F523" s="693"/>
      <c r="G523" s="693"/>
      <c r="H523" s="694"/>
      <c r="I523" s="695"/>
      <c r="J523" s="696"/>
      <c r="K523" s="696"/>
      <c r="L523" s="696"/>
      <c r="M523" s="697"/>
      <c r="N523" s="686" t="n">
        <v>16</v>
      </c>
      <c r="O523" s="687"/>
      <c r="P523" s="687"/>
      <c r="Q523" s="687"/>
      <c r="R523" s="687"/>
      <c r="S523" s="687"/>
    </row>
    <row r="524" customFormat="false" ht="14.1" hidden="false" customHeight="true" outlineLevel="0" collapsed="false">
      <c r="A524" s="833"/>
      <c r="B524" s="699" t="s">
        <v>269</v>
      </c>
      <c r="C524" s="728"/>
      <c r="D524" s="719" t="n">
        <v>1</v>
      </c>
      <c r="E524" s="713" t="s">
        <v>230</v>
      </c>
      <c r="F524" s="703"/>
      <c r="G524" s="703"/>
      <c r="H524" s="704"/>
      <c r="I524" s="800"/>
      <c r="J524" s="800"/>
      <c r="K524" s="800"/>
      <c r="L524" s="800"/>
      <c r="M524" s="800"/>
      <c r="N524" s="686" t="n">
        <v>17</v>
      </c>
      <c r="O524" s="687"/>
      <c r="P524" s="687"/>
      <c r="Q524" s="687"/>
      <c r="R524" s="687"/>
      <c r="S524" s="687"/>
    </row>
    <row r="525" customFormat="false" ht="14.1" hidden="false" customHeight="true" outlineLevel="0" collapsed="false">
      <c r="A525" s="826"/>
      <c r="B525" s="689"/>
      <c r="C525" s="690"/>
      <c r="D525" s="691"/>
      <c r="E525" s="692"/>
      <c r="F525" s="693"/>
      <c r="G525" s="693"/>
      <c r="H525" s="694"/>
      <c r="I525" s="695"/>
      <c r="J525" s="696"/>
      <c r="K525" s="696"/>
      <c r="L525" s="696"/>
      <c r="M525" s="697"/>
      <c r="N525" s="686" t="n">
        <v>18</v>
      </c>
      <c r="O525" s="687"/>
      <c r="P525" s="687"/>
      <c r="Q525" s="687"/>
      <c r="R525" s="687"/>
      <c r="S525" s="687"/>
    </row>
    <row r="526" customFormat="false" ht="14.1" hidden="false" customHeight="true" outlineLevel="0" collapsed="false">
      <c r="A526" s="826"/>
      <c r="B526" s="848"/>
      <c r="C526" s="728"/>
      <c r="D526" s="723"/>
      <c r="E526" s="702"/>
      <c r="F526" s="703"/>
      <c r="G526" s="703"/>
      <c r="H526" s="841"/>
      <c r="I526" s="800"/>
      <c r="J526" s="800"/>
      <c r="K526" s="800"/>
      <c r="L526" s="800"/>
      <c r="M526" s="800"/>
      <c r="N526" s="686" t="n">
        <v>19</v>
      </c>
      <c r="O526" s="687"/>
      <c r="P526" s="687"/>
      <c r="Q526" s="687"/>
      <c r="R526" s="687"/>
      <c r="S526" s="687"/>
    </row>
    <row r="527" customFormat="false" ht="14.1" hidden="false" customHeight="true" outlineLevel="0" collapsed="false">
      <c r="A527" s="826"/>
      <c r="B527" s="689"/>
      <c r="C527" s="690"/>
      <c r="D527" s="691"/>
      <c r="E527" s="692"/>
      <c r="F527" s="693"/>
      <c r="G527" s="693"/>
      <c r="H527" s="694"/>
      <c r="I527" s="695"/>
      <c r="J527" s="696"/>
      <c r="K527" s="696"/>
      <c r="L527" s="696"/>
      <c r="M527" s="697"/>
      <c r="N527" s="686" t="n">
        <v>20</v>
      </c>
      <c r="O527" s="687"/>
      <c r="P527" s="687"/>
      <c r="Q527" s="687"/>
      <c r="R527" s="687"/>
      <c r="S527" s="687"/>
    </row>
    <row r="528" customFormat="false" ht="14.1" hidden="false" customHeight="true" outlineLevel="0" collapsed="false">
      <c r="A528" s="826"/>
      <c r="B528" s="699" t="s">
        <v>270</v>
      </c>
      <c r="C528" s="728"/>
      <c r="D528" s="719" t="n">
        <v>1</v>
      </c>
      <c r="E528" s="713" t="s">
        <v>45</v>
      </c>
      <c r="F528" s="703"/>
      <c r="G528" s="703"/>
      <c r="H528" s="704"/>
      <c r="I528" s="800"/>
      <c r="J528" s="800"/>
      <c r="K528" s="800"/>
      <c r="L528" s="800"/>
      <c r="M528" s="800"/>
      <c r="N528" s="686" t="n">
        <v>21</v>
      </c>
      <c r="O528" s="687"/>
      <c r="P528" s="687"/>
      <c r="Q528" s="687"/>
      <c r="R528" s="687"/>
      <c r="S528" s="687"/>
    </row>
    <row r="529" customFormat="false" ht="14.1" hidden="false" customHeight="true" outlineLevel="0" collapsed="false">
      <c r="A529" s="688"/>
      <c r="B529" s="689"/>
      <c r="C529" s="690"/>
      <c r="D529" s="691"/>
      <c r="E529" s="692"/>
      <c r="F529" s="693"/>
      <c r="G529" s="693"/>
      <c r="H529" s="694"/>
      <c r="I529" s="695"/>
      <c r="J529" s="696"/>
      <c r="K529" s="696"/>
      <c r="L529" s="696"/>
      <c r="M529" s="697"/>
      <c r="N529" s="686" t="n">
        <v>22</v>
      </c>
      <c r="O529" s="687"/>
      <c r="P529" s="687"/>
      <c r="Q529" s="687"/>
      <c r="R529" s="687"/>
      <c r="S529" s="687"/>
    </row>
    <row r="530" customFormat="false" ht="14.1" hidden="false" customHeight="true" outlineLevel="0" collapsed="false">
      <c r="A530" s="718"/>
      <c r="B530" s="840"/>
      <c r="C530" s="728"/>
      <c r="D530" s="719"/>
      <c r="E530" s="702"/>
      <c r="F530" s="703"/>
      <c r="G530" s="703"/>
      <c r="H530" s="841"/>
      <c r="I530" s="800"/>
      <c r="J530" s="800"/>
      <c r="K530" s="800"/>
      <c r="L530" s="800"/>
      <c r="M530" s="800"/>
      <c r="N530" s="686" t="n">
        <v>23</v>
      </c>
      <c r="O530" s="687"/>
      <c r="P530" s="687"/>
      <c r="Q530" s="687"/>
      <c r="R530" s="687"/>
      <c r="S530" s="687"/>
    </row>
    <row r="531" customFormat="false" ht="14.1" hidden="false" customHeight="true" outlineLevel="0" collapsed="false">
      <c r="A531" s="826"/>
      <c r="B531" s="689"/>
      <c r="C531" s="690"/>
      <c r="D531" s="691"/>
      <c r="E531" s="692"/>
      <c r="F531" s="693"/>
      <c r="G531" s="693"/>
      <c r="H531" s="695"/>
      <c r="I531" s="695"/>
      <c r="J531" s="696"/>
      <c r="K531" s="696"/>
      <c r="L531" s="696"/>
      <c r="M531" s="697"/>
      <c r="N531" s="686" t="n">
        <v>24</v>
      </c>
      <c r="O531" s="687"/>
      <c r="P531" s="687"/>
      <c r="Q531" s="687"/>
      <c r="R531" s="687"/>
      <c r="S531" s="687"/>
    </row>
    <row r="532" customFormat="false" ht="14.1" hidden="false" customHeight="true" outlineLevel="0" collapsed="false">
      <c r="A532" s="826"/>
      <c r="B532" s="699" t="s">
        <v>233</v>
      </c>
      <c r="C532" s="849" t="s">
        <v>234</v>
      </c>
      <c r="D532" s="729" t="n">
        <v>1</v>
      </c>
      <c r="E532" s="713" t="s">
        <v>271</v>
      </c>
      <c r="F532" s="703"/>
      <c r="G532" s="703"/>
      <c r="H532" s="773"/>
      <c r="I532" s="800"/>
      <c r="J532" s="800"/>
      <c r="K532" s="800"/>
      <c r="L532" s="800"/>
      <c r="M532" s="800"/>
      <c r="N532" s="686" t="n">
        <v>25</v>
      </c>
      <c r="O532" s="687"/>
      <c r="P532" s="687"/>
      <c r="Q532" s="687"/>
      <c r="R532" s="687"/>
      <c r="S532" s="687"/>
    </row>
    <row r="533" customFormat="false" ht="14.1" hidden="false" customHeight="true" outlineLevel="0" collapsed="false">
      <c r="A533" s="826"/>
      <c r="B533" s="690"/>
      <c r="C533" s="690"/>
      <c r="D533" s="691"/>
      <c r="E533" s="692"/>
      <c r="F533" s="693"/>
      <c r="G533" s="693"/>
      <c r="H533" s="765"/>
      <c r="I533" s="765"/>
      <c r="J533" s="766"/>
      <c r="K533" s="767"/>
      <c r="L533" s="696"/>
      <c r="M533" s="768"/>
      <c r="N533" s="686" t="n">
        <v>26</v>
      </c>
      <c r="O533" s="739"/>
      <c r="P533" s="687"/>
      <c r="Q533" s="687"/>
      <c r="R533" s="687"/>
      <c r="S533" s="687"/>
    </row>
    <row r="534" customFormat="false" ht="14.1" hidden="false" customHeight="true" outlineLevel="0" collapsed="false">
      <c r="A534" s="826"/>
      <c r="B534" s="763"/>
      <c r="C534" s="785"/>
      <c r="D534" s="719"/>
      <c r="E534" s="843"/>
      <c r="F534" s="703"/>
      <c r="G534" s="703"/>
      <c r="H534" s="842"/>
      <c r="I534" s="800"/>
      <c r="J534" s="800"/>
      <c r="K534" s="800"/>
      <c r="L534" s="800"/>
      <c r="M534" s="800"/>
      <c r="N534" s="686" t="n">
        <v>27</v>
      </c>
      <c r="O534" s="687"/>
      <c r="P534" s="687"/>
      <c r="Q534" s="687"/>
      <c r="R534" s="687"/>
      <c r="S534" s="687"/>
    </row>
    <row r="535" customFormat="false" ht="14.1" hidden="false" customHeight="true" outlineLevel="0" collapsed="false">
      <c r="A535" s="688"/>
      <c r="B535" s="689"/>
      <c r="C535" s="690"/>
      <c r="D535" s="691"/>
      <c r="E535" s="692"/>
      <c r="F535" s="693"/>
      <c r="G535" s="693"/>
      <c r="H535" s="744"/>
      <c r="I535" s="695"/>
      <c r="J535" s="696"/>
      <c r="K535" s="696"/>
      <c r="L535" s="696"/>
      <c r="M535" s="697"/>
      <c r="N535" s="686" t="n">
        <v>28</v>
      </c>
      <c r="O535" s="739"/>
      <c r="P535" s="739"/>
      <c r="Q535" s="687"/>
      <c r="R535" s="687"/>
      <c r="S535" s="687"/>
    </row>
    <row r="536" customFormat="false" ht="14.1" hidden="false" customHeight="true" outlineLevel="0" collapsed="false">
      <c r="A536" s="718"/>
      <c r="B536" s="769" t="s">
        <v>272</v>
      </c>
      <c r="C536" s="776" t="s">
        <v>167</v>
      </c>
      <c r="D536" s="781" t="n">
        <v>11</v>
      </c>
      <c r="E536" s="772" t="s">
        <v>164</v>
      </c>
      <c r="F536" s="703"/>
      <c r="G536" s="703"/>
      <c r="H536" s="724"/>
      <c r="I536" s="800"/>
      <c r="J536" s="800"/>
      <c r="K536" s="800"/>
      <c r="L536" s="800"/>
      <c r="M536" s="800"/>
      <c r="N536" s="686" t="n">
        <v>29</v>
      </c>
      <c r="O536" s="687"/>
      <c r="P536" s="687"/>
      <c r="Q536" s="687"/>
      <c r="R536" s="687"/>
      <c r="S536" s="687"/>
    </row>
    <row r="537" customFormat="false" ht="14.1" hidden="false" customHeight="true" outlineLevel="0" collapsed="false">
      <c r="A537" s="826"/>
      <c r="B537" s="690"/>
      <c r="C537" s="690"/>
      <c r="D537" s="691"/>
      <c r="E537" s="709"/>
      <c r="F537" s="693"/>
      <c r="G537" s="693"/>
      <c r="H537" s="744"/>
      <c r="I537" s="695"/>
      <c r="J537" s="696"/>
      <c r="K537" s="696"/>
      <c r="L537" s="696"/>
      <c r="M537" s="697"/>
      <c r="N537" s="686" t="n">
        <v>30</v>
      </c>
      <c r="O537" s="687"/>
      <c r="P537" s="687"/>
      <c r="Q537" s="687"/>
      <c r="R537" s="687"/>
      <c r="S537" s="687"/>
    </row>
    <row r="538" customFormat="false" ht="14.1" hidden="false" customHeight="true" outlineLevel="0" collapsed="false">
      <c r="A538" s="826"/>
      <c r="B538" s="769" t="s">
        <v>273</v>
      </c>
      <c r="C538" s="769" t="s">
        <v>274</v>
      </c>
      <c r="D538" s="781" t="n">
        <v>11</v>
      </c>
      <c r="E538" s="772" t="s">
        <v>164</v>
      </c>
      <c r="F538" s="703"/>
      <c r="G538" s="703"/>
      <c r="H538" s="724"/>
      <c r="I538" s="705"/>
      <c r="J538" s="706"/>
      <c r="K538" s="706"/>
      <c r="L538" s="706"/>
      <c r="M538" s="707"/>
      <c r="N538" s="686" t="n">
        <v>31</v>
      </c>
      <c r="O538" s="687"/>
      <c r="P538" s="687"/>
      <c r="Q538" s="687"/>
      <c r="R538" s="687"/>
      <c r="S538" s="687"/>
    </row>
    <row r="539" customFormat="false" ht="14.1" hidden="false" customHeight="true" outlineLevel="0" collapsed="false">
      <c r="A539" s="826"/>
      <c r="B539" s="690"/>
      <c r="C539" s="690"/>
      <c r="D539" s="691"/>
      <c r="E539" s="782"/>
      <c r="F539" s="693"/>
      <c r="G539" s="693"/>
      <c r="H539" s="695"/>
      <c r="I539" s="695"/>
      <c r="J539" s="696"/>
      <c r="K539" s="696"/>
      <c r="L539" s="696"/>
      <c r="M539" s="697"/>
      <c r="N539" s="686" t="n">
        <v>32</v>
      </c>
      <c r="O539" s="687"/>
      <c r="P539" s="687"/>
      <c r="Q539" s="687"/>
      <c r="R539" s="687"/>
      <c r="S539" s="687"/>
    </row>
    <row r="540" customFormat="false" ht="14.1" hidden="false" customHeight="true" outlineLevel="0" collapsed="false">
      <c r="A540" s="826"/>
      <c r="B540" s="763"/>
      <c r="C540" s="711"/>
      <c r="D540" s="748"/>
      <c r="E540" s="786"/>
      <c r="F540" s="703"/>
      <c r="G540" s="703"/>
      <c r="H540" s="842"/>
      <c r="I540" s="787"/>
      <c r="J540" s="787"/>
      <c r="K540" s="787"/>
      <c r="L540" s="787"/>
      <c r="M540" s="787"/>
      <c r="N540" s="686" t="n">
        <v>33</v>
      </c>
      <c r="O540" s="687"/>
      <c r="P540" s="687"/>
      <c r="Q540" s="687"/>
      <c r="R540" s="687"/>
      <c r="S540" s="687"/>
    </row>
    <row r="541" customFormat="false" ht="14.1" hidden="false" customHeight="true" outlineLevel="0" collapsed="false">
      <c r="A541" s="688"/>
      <c r="B541" s="690"/>
      <c r="C541" s="690"/>
      <c r="D541" s="691"/>
      <c r="E541" s="782"/>
      <c r="F541" s="693"/>
      <c r="G541" s="693"/>
      <c r="H541" s="695"/>
      <c r="I541" s="695"/>
      <c r="J541" s="696"/>
      <c r="K541" s="696"/>
      <c r="L541" s="696"/>
      <c r="M541" s="697"/>
      <c r="N541" s="686" t="n">
        <v>34</v>
      </c>
      <c r="O541" s="687"/>
      <c r="P541" s="687"/>
      <c r="Q541" s="687"/>
      <c r="R541" s="687"/>
      <c r="S541" s="687"/>
    </row>
    <row r="542" customFormat="false" ht="14.1" hidden="false" customHeight="true" outlineLevel="0" collapsed="false">
      <c r="A542" s="718"/>
      <c r="B542" s="763"/>
      <c r="C542" s="711"/>
      <c r="D542" s="748"/>
      <c r="E542" s="786"/>
      <c r="F542" s="703"/>
      <c r="G542" s="703"/>
      <c r="H542" s="842"/>
      <c r="I542" s="705"/>
      <c r="J542" s="706"/>
      <c r="K542" s="706"/>
      <c r="L542" s="706"/>
      <c r="M542" s="707"/>
      <c r="N542" s="686" t="n">
        <v>35</v>
      </c>
      <c r="O542" s="687"/>
      <c r="P542" s="687"/>
      <c r="Q542" s="687"/>
      <c r="R542" s="687"/>
      <c r="S542" s="687"/>
    </row>
    <row r="543" customFormat="false" ht="14.1" hidden="false" customHeight="true" outlineLevel="0" collapsed="false">
      <c r="A543" s="688"/>
      <c r="B543" s="690"/>
      <c r="C543" s="761"/>
      <c r="D543" s="691"/>
      <c r="E543" s="694"/>
      <c r="F543" s="693"/>
      <c r="G543" s="693"/>
      <c r="H543" s="694"/>
      <c r="I543" s="695"/>
      <c r="J543" s="696"/>
      <c r="K543" s="696"/>
      <c r="L543" s="696"/>
      <c r="M543" s="697"/>
      <c r="N543" s="686" t="n">
        <v>36</v>
      </c>
      <c r="O543" s="687"/>
      <c r="P543" s="687"/>
      <c r="Q543" s="687"/>
      <c r="R543" s="687"/>
      <c r="S543" s="687"/>
    </row>
    <row r="544" customFormat="false" ht="14.1" hidden="false" customHeight="true" outlineLevel="0" collapsed="false">
      <c r="A544" s="747"/>
      <c r="B544" s="732" t="s">
        <v>62</v>
      </c>
      <c r="C544" s="732"/>
      <c r="D544" s="734"/>
      <c r="E544" s="732"/>
      <c r="F544" s="735"/>
      <c r="G544" s="736"/>
      <c r="H544" s="732"/>
      <c r="I544" s="749"/>
      <c r="J544" s="750"/>
      <c r="K544" s="750"/>
      <c r="L544" s="750"/>
      <c r="M544" s="751"/>
      <c r="N544" s="686" t="n">
        <v>37</v>
      </c>
      <c r="O544" s="687"/>
      <c r="P544" s="687"/>
      <c r="Q544" s="687"/>
      <c r="R544" s="687"/>
      <c r="S544" s="687"/>
    </row>
    <row r="545" customFormat="false" ht="14.1" hidden="false" customHeight="true" outlineLevel="0" collapsed="false">
      <c r="A545" s="688"/>
      <c r="B545" s="690"/>
      <c r="C545" s="761"/>
      <c r="D545" s="691"/>
      <c r="E545" s="694"/>
      <c r="F545" s="693"/>
      <c r="G545" s="693"/>
      <c r="H545" s="694"/>
      <c r="I545" s="752"/>
      <c r="J545" s="696"/>
      <c r="K545" s="696"/>
      <c r="L545" s="696"/>
      <c r="M545" s="697"/>
      <c r="N545" s="686" t="n">
        <v>38</v>
      </c>
      <c r="O545" s="687"/>
      <c r="P545" s="687"/>
      <c r="Q545" s="687"/>
      <c r="R545" s="687"/>
      <c r="S545" s="687"/>
    </row>
    <row r="546" customFormat="false" ht="14.1" hidden="false" customHeight="true" outlineLevel="0" collapsed="false">
      <c r="A546" s="753"/>
      <c r="B546" s="788" t="s">
        <v>139</v>
      </c>
      <c r="C546" s="807"/>
      <c r="D546" s="756"/>
      <c r="E546" s="754"/>
      <c r="F546" s="757"/>
      <c r="G546" s="757"/>
      <c r="H546" s="754"/>
      <c r="I546" s="758"/>
      <c r="J546" s="759"/>
      <c r="K546" s="759"/>
      <c r="L546" s="759"/>
      <c r="M546" s="760"/>
      <c r="N546" s="686" t="n">
        <v>39</v>
      </c>
      <c r="O546" s="687"/>
      <c r="P546" s="687"/>
      <c r="Q546" s="687"/>
      <c r="R546" s="687"/>
      <c r="S546" s="687"/>
    </row>
    <row r="547" customFormat="false" ht="27.9" hidden="false" customHeight="true" outlineLevel="0" collapsed="false">
      <c r="A547" s="303" t="s">
        <v>36</v>
      </c>
      <c r="B547" s="304" t="s">
        <v>37</v>
      </c>
      <c r="C547" s="304" t="s">
        <v>38</v>
      </c>
      <c r="D547" s="305" t="s">
        <v>39</v>
      </c>
      <c r="E547" s="304" t="s">
        <v>40</v>
      </c>
      <c r="F547" s="306" t="s">
        <v>56</v>
      </c>
      <c r="G547" s="306" t="s">
        <v>57</v>
      </c>
      <c r="H547" s="304" t="s">
        <v>58</v>
      </c>
      <c r="I547" s="307" t="s">
        <v>42</v>
      </c>
      <c r="J547" s="307"/>
      <c r="K547" s="307"/>
      <c r="L547" s="307"/>
      <c r="M547" s="307"/>
      <c r="N547" s="686" t="n">
        <v>1</v>
      </c>
      <c r="O547" s="687"/>
      <c r="P547" s="687"/>
      <c r="Q547" s="687"/>
      <c r="R547" s="687"/>
      <c r="S547" s="687"/>
    </row>
    <row r="548" customFormat="false" ht="14.1" hidden="false" customHeight="true" outlineLevel="0" collapsed="false">
      <c r="A548" s="826" t="n">
        <v>3</v>
      </c>
      <c r="B548" s="690"/>
      <c r="C548" s="690"/>
      <c r="D548" s="691"/>
      <c r="E548" s="782"/>
      <c r="F548" s="693"/>
      <c r="G548" s="693"/>
      <c r="H548" s="695"/>
      <c r="I548" s="695"/>
      <c r="J548" s="696"/>
      <c r="K548" s="696"/>
      <c r="L548" s="696"/>
      <c r="M548" s="697"/>
      <c r="N548" s="686" t="n">
        <v>2</v>
      </c>
      <c r="O548" s="687"/>
      <c r="P548" s="687"/>
      <c r="Q548" s="687"/>
      <c r="R548" s="687"/>
      <c r="S548" s="687"/>
    </row>
    <row r="549" customFormat="false" ht="14.1" hidden="false" customHeight="true" outlineLevel="0" collapsed="false">
      <c r="A549" s="826"/>
      <c r="B549" s="769" t="s">
        <v>61</v>
      </c>
      <c r="C549" s="838"/>
      <c r="D549" s="781"/>
      <c r="E549" s="702"/>
      <c r="F549" s="703"/>
      <c r="G549" s="703"/>
      <c r="H549" s="745"/>
      <c r="I549" s="715"/>
      <c r="J549" s="715"/>
      <c r="K549" s="715"/>
      <c r="L549" s="715"/>
      <c r="M549" s="715"/>
      <c r="N549" s="686" t="n">
        <v>3</v>
      </c>
      <c r="O549" s="687"/>
      <c r="P549" s="687"/>
      <c r="Q549" s="687"/>
      <c r="R549" s="687"/>
      <c r="S549" s="687"/>
    </row>
    <row r="550" customFormat="false" ht="14.1" hidden="false" customHeight="true" outlineLevel="0" collapsed="false">
      <c r="A550" s="688"/>
      <c r="B550" s="689"/>
      <c r="C550" s="690"/>
      <c r="D550" s="691"/>
      <c r="E550" s="709"/>
      <c r="F550" s="693"/>
      <c r="G550" s="693"/>
      <c r="H550" s="792"/>
      <c r="I550" s="695"/>
      <c r="J550" s="696"/>
      <c r="K550" s="696"/>
      <c r="L550" s="696"/>
      <c r="M550" s="697"/>
      <c r="N550" s="686" t="n">
        <v>4</v>
      </c>
      <c r="O550" s="687"/>
      <c r="P550" s="687"/>
      <c r="Q550" s="687"/>
      <c r="R550" s="687"/>
      <c r="S550" s="687"/>
    </row>
    <row r="551" customFormat="false" ht="14.1" hidden="false" customHeight="true" outlineLevel="0" collapsed="false">
      <c r="A551" s="718"/>
      <c r="B551" s="769"/>
      <c r="C551" s="838"/>
      <c r="D551" s="801"/>
      <c r="E551" s="772"/>
      <c r="F551" s="703"/>
      <c r="G551" s="703"/>
      <c r="H551" s="724"/>
      <c r="I551" s="715"/>
      <c r="J551" s="715"/>
      <c r="K551" s="715"/>
      <c r="L551" s="715"/>
      <c r="M551" s="715"/>
      <c r="N551" s="686" t="n">
        <v>5</v>
      </c>
      <c r="O551" s="687"/>
      <c r="P551" s="687"/>
      <c r="Q551" s="687"/>
      <c r="R551" s="687"/>
      <c r="S551" s="687"/>
    </row>
    <row r="552" customFormat="false" ht="14.1" hidden="false" customHeight="true" outlineLevel="0" collapsed="false">
      <c r="A552" s="854" t="s">
        <v>275</v>
      </c>
      <c r="B552" s="689"/>
      <c r="C552" s="690"/>
      <c r="D552" s="691"/>
      <c r="E552" s="692"/>
      <c r="F552" s="693"/>
      <c r="G552" s="693"/>
      <c r="H552" s="744"/>
      <c r="I552" s="695"/>
      <c r="J552" s="696"/>
      <c r="K552" s="696"/>
      <c r="L552" s="696"/>
      <c r="M552" s="697"/>
      <c r="N552" s="686" t="n">
        <v>6</v>
      </c>
      <c r="O552" s="687"/>
      <c r="P552" s="687"/>
      <c r="Q552" s="687"/>
      <c r="R552" s="687"/>
      <c r="S552" s="687"/>
    </row>
    <row r="553" customFormat="false" ht="14.1" hidden="false" customHeight="true" outlineLevel="0" collapsed="false">
      <c r="A553" s="854"/>
      <c r="B553" s="769" t="s">
        <v>276</v>
      </c>
      <c r="C553" s="838"/>
      <c r="D553" s="781" t="n">
        <v>1</v>
      </c>
      <c r="E553" s="772" t="s">
        <v>45</v>
      </c>
      <c r="F553" s="703"/>
      <c r="G553" s="703"/>
      <c r="H553" s="724"/>
      <c r="I553" s="715"/>
      <c r="J553" s="715"/>
      <c r="K553" s="715"/>
      <c r="L553" s="715"/>
      <c r="M553" s="715"/>
      <c r="N553" s="686" t="n">
        <v>7</v>
      </c>
      <c r="O553" s="687"/>
      <c r="P553" s="687"/>
      <c r="Q553" s="687"/>
      <c r="R553" s="687"/>
      <c r="S553" s="687"/>
    </row>
    <row r="554" customFormat="false" ht="14.1" hidden="false" customHeight="true" outlineLevel="0" collapsed="false">
      <c r="A554" s="854" t="s">
        <v>277</v>
      </c>
      <c r="B554" s="690"/>
      <c r="C554" s="690"/>
      <c r="D554" s="691"/>
      <c r="E554" s="709"/>
      <c r="F554" s="693"/>
      <c r="G554" s="693"/>
      <c r="H554" s="744"/>
      <c r="I554" s="695"/>
      <c r="J554" s="696"/>
      <c r="K554" s="696"/>
      <c r="L554" s="696"/>
      <c r="M554" s="697"/>
      <c r="N554" s="686" t="n">
        <v>8</v>
      </c>
      <c r="O554" s="687"/>
      <c r="P554" s="687"/>
      <c r="Q554" s="687"/>
      <c r="R554" s="687"/>
      <c r="S554" s="687"/>
    </row>
    <row r="555" customFormat="false" ht="14.1" hidden="false" customHeight="true" outlineLevel="0" collapsed="false">
      <c r="A555" s="854"/>
      <c r="B555" s="769" t="s">
        <v>278</v>
      </c>
      <c r="C555" s="769"/>
      <c r="D555" s="781" t="n">
        <v>1</v>
      </c>
      <c r="E555" s="772" t="s">
        <v>45</v>
      </c>
      <c r="F555" s="703"/>
      <c r="G555" s="703"/>
      <c r="H555" s="745"/>
      <c r="I555" s="715"/>
      <c r="J555" s="715"/>
      <c r="K555" s="715"/>
      <c r="L555" s="715"/>
      <c r="M555" s="715"/>
      <c r="N555" s="686" t="n">
        <v>9</v>
      </c>
      <c r="O555" s="687"/>
      <c r="P555" s="687"/>
      <c r="Q555" s="687"/>
      <c r="R555" s="687"/>
      <c r="S555" s="687"/>
    </row>
    <row r="556" customFormat="false" ht="14.1" hidden="false" customHeight="true" outlineLevel="0" collapsed="false">
      <c r="A556" s="688"/>
      <c r="B556" s="689"/>
      <c r="C556" s="690"/>
      <c r="D556" s="691"/>
      <c r="E556" s="709"/>
      <c r="F556" s="693"/>
      <c r="G556" s="693"/>
      <c r="H556" s="744"/>
      <c r="I556" s="695"/>
      <c r="J556" s="696"/>
      <c r="K556" s="696"/>
      <c r="L556" s="696"/>
      <c r="M556" s="697"/>
      <c r="N556" s="686" t="n">
        <v>10</v>
      </c>
      <c r="O556" s="687"/>
      <c r="P556" s="687"/>
      <c r="Q556" s="687"/>
      <c r="R556" s="687"/>
      <c r="S556" s="687"/>
    </row>
    <row r="557" customFormat="false" ht="14.1" hidden="false" customHeight="true" outlineLevel="0" collapsed="false">
      <c r="A557" s="718"/>
      <c r="B557" s="763"/>
      <c r="C557" s="716"/>
      <c r="D557" s="748"/>
      <c r="E557" s="789"/>
      <c r="F557" s="703"/>
      <c r="G557" s="703"/>
      <c r="H557" s="745"/>
      <c r="I557" s="715"/>
      <c r="J557" s="715"/>
      <c r="K557" s="715"/>
      <c r="L557" s="715"/>
      <c r="M557" s="715"/>
      <c r="N557" s="686" t="n">
        <v>11</v>
      </c>
      <c r="O557" s="687"/>
      <c r="P557" s="687"/>
      <c r="Q557" s="687"/>
      <c r="R557" s="687"/>
      <c r="S557" s="687"/>
    </row>
    <row r="558" customFormat="false" ht="14.1" hidden="false" customHeight="true" outlineLevel="0" collapsed="false">
      <c r="A558" s="826"/>
      <c r="B558" s="741"/>
      <c r="C558" s="733"/>
      <c r="D558" s="691"/>
      <c r="E558" s="692"/>
      <c r="F558" s="693"/>
      <c r="G558" s="693"/>
      <c r="H558" s="744"/>
      <c r="I558" s="695"/>
      <c r="J558" s="696"/>
      <c r="K558" s="696"/>
      <c r="L558" s="696"/>
      <c r="M558" s="697"/>
      <c r="N558" s="686" t="n">
        <v>12</v>
      </c>
      <c r="O558" s="687"/>
      <c r="P558" s="687"/>
      <c r="Q558" s="687"/>
      <c r="R558" s="687"/>
      <c r="S558" s="687"/>
    </row>
    <row r="559" customFormat="false" ht="14.1" hidden="false" customHeight="true" outlineLevel="0" collapsed="false">
      <c r="A559" s="826"/>
      <c r="B559" s="846"/>
      <c r="C559" s="716"/>
      <c r="D559" s="748"/>
      <c r="E559" s="730"/>
      <c r="F559" s="703"/>
      <c r="G559" s="703"/>
      <c r="H559" s="745"/>
      <c r="I559" s="715"/>
      <c r="J559" s="715"/>
      <c r="K559" s="715"/>
      <c r="L559" s="715"/>
      <c r="M559" s="715"/>
      <c r="N559" s="686" t="n">
        <v>13</v>
      </c>
      <c r="O559" s="687"/>
      <c r="P559" s="687"/>
      <c r="Q559" s="687"/>
      <c r="R559" s="687"/>
      <c r="S559" s="687"/>
    </row>
    <row r="560" customFormat="false" ht="14.1" hidden="false" customHeight="true" outlineLevel="0" collapsed="false">
      <c r="A560" s="826"/>
      <c r="B560" s="689"/>
      <c r="C560" s="690"/>
      <c r="D560" s="691"/>
      <c r="E560" s="692"/>
      <c r="F560" s="693"/>
      <c r="G560" s="693"/>
      <c r="H560" s="694"/>
      <c r="I560" s="695"/>
      <c r="J560" s="696"/>
      <c r="K560" s="696"/>
      <c r="L560" s="696"/>
      <c r="M560" s="697"/>
      <c r="N560" s="686" t="n">
        <v>14</v>
      </c>
      <c r="O560" s="687"/>
      <c r="P560" s="687"/>
      <c r="Q560" s="687"/>
      <c r="R560" s="687"/>
      <c r="S560" s="687"/>
    </row>
    <row r="561" customFormat="false" ht="14.1" hidden="false" customHeight="true" outlineLevel="0" collapsed="false">
      <c r="A561" s="826"/>
      <c r="B561" s="846"/>
      <c r="C561" s="733"/>
      <c r="D561" s="748"/>
      <c r="E561" s="730"/>
      <c r="F561" s="703"/>
      <c r="G561" s="703"/>
      <c r="H561" s="745"/>
      <c r="I561" s="800"/>
      <c r="J561" s="800"/>
      <c r="K561" s="800"/>
      <c r="L561" s="800"/>
      <c r="M561" s="800"/>
      <c r="N561" s="686" t="n">
        <v>15</v>
      </c>
      <c r="O561" s="687"/>
      <c r="P561" s="687"/>
      <c r="Q561" s="687"/>
      <c r="R561" s="687"/>
      <c r="S561" s="687"/>
    </row>
    <row r="562" customFormat="false" ht="14.1" hidden="false" customHeight="true" outlineLevel="0" collapsed="false">
      <c r="A562" s="833"/>
      <c r="B562" s="689"/>
      <c r="C562" s="690"/>
      <c r="D562" s="691"/>
      <c r="E562" s="692"/>
      <c r="F562" s="693"/>
      <c r="G562" s="693"/>
      <c r="H562" s="694"/>
      <c r="I562" s="695"/>
      <c r="J562" s="696"/>
      <c r="K562" s="696"/>
      <c r="L562" s="696"/>
      <c r="M562" s="697"/>
      <c r="N562" s="686" t="n">
        <v>16</v>
      </c>
      <c r="O562" s="687"/>
      <c r="P562" s="687"/>
      <c r="Q562" s="687"/>
      <c r="R562" s="687"/>
      <c r="S562" s="687"/>
    </row>
    <row r="563" customFormat="false" ht="14.1" hidden="false" customHeight="true" outlineLevel="0" collapsed="false">
      <c r="A563" s="833"/>
      <c r="B563" s="699"/>
      <c r="C563" s="728"/>
      <c r="D563" s="719"/>
      <c r="E563" s="702"/>
      <c r="F563" s="703"/>
      <c r="G563" s="703"/>
      <c r="H563" s="704"/>
      <c r="I563" s="800"/>
      <c r="J563" s="800"/>
      <c r="K563" s="800"/>
      <c r="L563" s="800"/>
      <c r="M563" s="800"/>
      <c r="N563" s="686" t="n">
        <v>17</v>
      </c>
      <c r="O563" s="687"/>
      <c r="P563" s="687"/>
      <c r="Q563" s="687"/>
      <c r="R563" s="687"/>
      <c r="S563" s="687"/>
    </row>
    <row r="564" customFormat="false" ht="14.1" hidden="false" customHeight="true" outlineLevel="0" collapsed="false">
      <c r="A564" s="826"/>
      <c r="B564" s="689"/>
      <c r="C564" s="690"/>
      <c r="D564" s="691"/>
      <c r="E564" s="692"/>
      <c r="F564" s="693"/>
      <c r="G564" s="693"/>
      <c r="H564" s="694"/>
      <c r="I564" s="695"/>
      <c r="J564" s="696"/>
      <c r="K564" s="696"/>
      <c r="L564" s="696"/>
      <c r="M564" s="697"/>
      <c r="N564" s="686" t="n">
        <v>18</v>
      </c>
      <c r="O564" s="687"/>
      <c r="P564" s="687"/>
      <c r="Q564" s="687"/>
      <c r="R564" s="687"/>
      <c r="S564" s="687"/>
    </row>
    <row r="565" customFormat="false" ht="14.1" hidden="false" customHeight="true" outlineLevel="0" collapsed="false">
      <c r="A565" s="826"/>
      <c r="B565" s="848"/>
      <c r="C565" s="728"/>
      <c r="D565" s="723"/>
      <c r="E565" s="702"/>
      <c r="F565" s="703"/>
      <c r="G565" s="703"/>
      <c r="H565" s="841"/>
      <c r="I565" s="800"/>
      <c r="J565" s="800"/>
      <c r="K565" s="800"/>
      <c r="L565" s="800"/>
      <c r="M565" s="800"/>
      <c r="N565" s="686" t="n">
        <v>19</v>
      </c>
      <c r="O565" s="687"/>
      <c r="P565" s="687"/>
      <c r="Q565" s="687"/>
      <c r="R565" s="687"/>
      <c r="S565" s="687"/>
    </row>
    <row r="566" customFormat="false" ht="14.1" hidden="false" customHeight="true" outlineLevel="0" collapsed="false">
      <c r="A566" s="826"/>
      <c r="B566" s="689"/>
      <c r="C566" s="690"/>
      <c r="D566" s="691"/>
      <c r="E566" s="692"/>
      <c r="F566" s="693"/>
      <c r="G566" s="693"/>
      <c r="H566" s="694"/>
      <c r="I566" s="695"/>
      <c r="J566" s="696"/>
      <c r="K566" s="696"/>
      <c r="L566" s="696"/>
      <c r="M566" s="697"/>
      <c r="N566" s="686" t="n">
        <v>20</v>
      </c>
      <c r="O566" s="687"/>
      <c r="P566" s="687"/>
      <c r="Q566" s="687"/>
      <c r="R566" s="687"/>
      <c r="S566" s="687"/>
    </row>
    <row r="567" customFormat="false" ht="14.1" hidden="false" customHeight="true" outlineLevel="0" collapsed="false">
      <c r="A567" s="826"/>
      <c r="B567" s="699"/>
      <c r="C567" s="728"/>
      <c r="D567" s="719"/>
      <c r="E567" s="702"/>
      <c r="F567" s="703"/>
      <c r="G567" s="703"/>
      <c r="H567" s="704"/>
      <c r="I567" s="800"/>
      <c r="J567" s="800"/>
      <c r="K567" s="800"/>
      <c r="L567" s="800"/>
      <c r="M567" s="800"/>
      <c r="N567" s="686" t="n">
        <v>21</v>
      </c>
      <c r="O567" s="687"/>
      <c r="P567" s="687"/>
      <c r="Q567" s="687"/>
      <c r="R567" s="687"/>
      <c r="S567" s="687"/>
    </row>
    <row r="568" customFormat="false" ht="14.1" hidden="false" customHeight="true" outlineLevel="0" collapsed="false">
      <c r="A568" s="688"/>
      <c r="B568" s="689"/>
      <c r="C568" s="690"/>
      <c r="D568" s="691"/>
      <c r="E568" s="692"/>
      <c r="F568" s="693"/>
      <c r="G568" s="693"/>
      <c r="H568" s="694"/>
      <c r="I568" s="695"/>
      <c r="J568" s="696"/>
      <c r="K568" s="696"/>
      <c r="L568" s="696"/>
      <c r="M568" s="697"/>
      <c r="N568" s="686" t="n">
        <v>22</v>
      </c>
      <c r="O568" s="687"/>
      <c r="P568" s="687"/>
      <c r="Q568" s="687"/>
      <c r="R568" s="687"/>
      <c r="S568" s="687"/>
    </row>
    <row r="569" customFormat="false" ht="14.1" hidden="false" customHeight="true" outlineLevel="0" collapsed="false">
      <c r="A569" s="718"/>
      <c r="B569" s="840"/>
      <c r="C569" s="728"/>
      <c r="D569" s="719"/>
      <c r="E569" s="702"/>
      <c r="F569" s="703"/>
      <c r="G569" s="703"/>
      <c r="H569" s="841"/>
      <c r="I569" s="800"/>
      <c r="J569" s="800"/>
      <c r="K569" s="800"/>
      <c r="L569" s="800"/>
      <c r="M569" s="800"/>
      <c r="N569" s="686" t="n">
        <v>23</v>
      </c>
      <c r="O569" s="687"/>
      <c r="P569" s="687"/>
      <c r="Q569" s="687"/>
      <c r="R569" s="687"/>
      <c r="S569" s="687"/>
    </row>
    <row r="570" customFormat="false" ht="14.1" hidden="false" customHeight="true" outlineLevel="0" collapsed="false">
      <c r="A570" s="826"/>
      <c r="B570" s="689"/>
      <c r="C570" s="690"/>
      <c r="D570" s="691"/>
      <c r="E570" s="692"/>
      <c r="F570" s="693"/>
      <c r="G570" s="693"/>
      <c r="H570" s="695"/>
      <c r="I570" s="695"/>
      <c r="J570" s="696"/>
      <c r="K570" s="696"/>
      <c r="L570" s="696"/>
      <c r="M570" s="697"/>
      <c r="N570" s="686" t="n">
        <v>24</v>
      </c>
      <c r="O570" s="687"/>
      <c r="P570" s="687"/>
      <c r="Q570" s="687"/>
      <c r="R570" s="687"/>
      <c r="S570" s="687"/>
    </row>
    <row r="571" customFormat="false" ht="14.1" hidden="false" customHeight="true" outlineLevel="0" collapsed="false">
      <c r="A571" s="826"/>
      <c r="B571" s="699"/>
      <c r="C571" s="802"/>
      <c r="D571" s="729"/>
      <c r="E571" s="702"/>
      <c r="F571" s="703"/>
      <c r="G571" s="703"/>
      <c r="H571" s="842"/>
      <c r="I571" s="800"/>
      <c r="J571" s="800"/>
      <c r="K571" s="800"/>
      <c r="L571" s="800"/>
      <c r="M571" s="800"/>
      <c r="N571" s="686" t="n">
        <v>25</v>
      </c>
      <c r="O571" s="687"/>
      <c r="P571" s="687"/>
      <c r="Q571" s="687"/>
      <c r="R571" s="687"/>
      <c r="S571" s="687"/>
    </row>
    <row r="572" customFormat="false" ht="14.1" hidden="false" customHeight="true" outlineLevel="0" collapsed="false">
      <c r="A572" s="826"/>
      <c r="B572" s="690"/>
      <c r="C572" s="690"/>
      <c r="D572" s="691"/>
      <c r="E572" s="692"/>
      <c r="F572" s="693"/>
      <c r="G572" s="693"/>
      <c r="H572" s="765"/>
      <c r="I572" s="765"/>
      <c r="J572" s="766"/>
      <c r="K572" s="767"/>
      <c r="L572" s="696"/>
      <c r="M572" s="768"/>
      <c r="N572" s="686" t="n">
        <v>26</v>
      </c>
      <c r="O572" s="739"/>
      <c r="P572" s="687"/>
      <c r="Q572" s="687"/>
      <c r="R572" s="687"/>
      <c r="S572" s="687"/>
    </row>
    <row r="573" customFormat="false" ht="14.1" hidden="false" customHeight="true" outlineLevel="0" collapsed="false">
      <c r="A573" s="826"/>
      <c r="B573" s="763"/>
      <c r="C573" s="785"/>
      <c r="D573" s="719"/>
      <c r="E573" s="843"/>
      <c r="F573" s="703"/>
      <c r="G573" s="703"/>
      <c r="H573" s="842"/>
      <c r="I573" s="800"/>
      <c r="J573" s="800"/>
      <c r="K573" s="800"/>
      <c r="L573" s="800"/>
      <c r="M573" s="800"/>
      <c r="N573" s="686" t="n">
        <v>27</v>
      </c>
      <c r="O573" s="687"/>
      <c r="P573" s="687"/>
      <c r="Q573" s="687"/>
      <c r="R573" s="687"/>
      <c r="S573" s="687"/>
    </row>
    <row r="574" customFormat="false" ht="14.1" hidden="false" customHeight="true" outlineLevel="0" collapsed="false">
      <c r="A574" s="688"/>
      <c r="B574" s="689"/>
      <c r="C574" s="690"/>
      <c r="D574" s="691"/>
      <c r="E574" s="692"/>
      <c r="F574" s="693"/>
      <c r="G574" s="693"/>
      <c r="H574" s="744"/>
      <c r="I574" s="695"/>
      <c r="J574" s="696"/>
      <c r="K574" s="696"/>
      <c r="L574" s="696"/>
      <c r="M574" s="697"/>
      <c r="N574" s="686" t="n">
        <v>28</v>
      </c>
      <c r="O574" s="739"/>
      <c r="P574" s="739"/>
      <c r="Q574" s="687"/>
      <c r="R574" s="687"/>
      <c r="S574" s="687"/>
    </row>
    <row r="575" customFormat="false" ht="14.1" hidden="false" customHeight="true" outlineLevel="0" collapsed="false">
      <c r="A575" s="718"/>
      <c r="B575" s="769"/>
      <c r="C575" s="838"/>
      <c r="D575" s="781"/>
      <c r="E575" s="772"/>
      <c r="F575" s="703"/>
      <c r="G575" s="703"/>
      <c r="H575" s="724"/>
      <c r="I575" s="800"/>
      <c r="J575" s="800"/>
      <c r="K575" s="800"/>
      <c r="L575" s="800"/>
      <c r="M575" s="800"/>
      <c r="N575" s="686" t="n">
        <v>29</v>
      </c>
      <c r="O575" s="687"/>
      <c r="P575" s="687"/>
      <c r="Q575" s="687"/>
      <c r="R575" s="687"/>
      <c r="S575" s="687"/>
    </row>
    <row r="576" customFormat="false" ht="14.1" hidden="false" customHeight="true" outlineLevel="0" collapsed="false">
      <c r="A576" s="826"/>
      <c r="B576" s="690"/>
      <c r="C576" s="690"/>
      <c r="D576" s="691"/>
      <c r="E576" s="709"/>
      <c r="F576" s="693"/>
      <c r="G576" s="693"/>
      <c r="H576" s="744"/>
      <c r="I576" s="695"/>
      <c r="J576" s="696"/>
      <c r="K576" s="696"/>
      <c r="L576" s="696"/>
      <c r="M576" s="697"/>
      <c r="N576" s="686" t="n">
        <v>30</v>
      </c>
      <c r="O576" s="687"/>
      <c r="P576" s="687"/>
      <c r="Q576" s="687"/>
      <c r="R576" s="687"/>
      <c r="S576" s="687"/>
    </row>
    <row r="577" customFormat="false" ht="14.1" hidden="false" customHeight="true" outlineLevel="0" collapsed="false">
      <c r="A577" s="826"/>
      <c r="B577" s="769"/>
      <c r="C577" s="769"/>
      <c r="D577" s="781"/>
      <c r="E577" s="772"/>
      <c r="F577" s="703"/>
      <c r="G577" s="703"/>
      <c r="H577" s="724"/>
      <c r="I577" s="705"/>
      <c r="J577" s="706"/>
      <c r="K577" s="706"/>
      <c r="L577" s="706"/>
      <c r="M577" s="707"/>
      <c r="N577" s="686" t="n">
        <v>31</v>
      </c>
      <c r="O577" s="687"/>
      <c r="P577" s="687"/>
      <c r="Q577" s="687"/>
      <c r="R577" s="687"/>
      <c r="S577" s="687"/>
    </row>
    <row r="578" customFormat="false" ht="14.1" hidden="false" customHeight="true" outlineLevel="0" collapsed="false">
      <c r="A578" s="826"/>
      <c r="B578" s="690"/>
      <c r="C578" s="690"/>
      <c r="D578" s="691"/>
      <c r="E578" s="782"/>
      <c r="F578" s="693"/>
      <c r="G578" s="693"/>
      <c r="H578" s="695"/>
      <c r="I578" s="695"/>
      <c r="J578" s="696"/>
      <c r="K578" s="696"/>
      <c r="L578" s="696"/>
      <c r="M578" s="697"/>
      <c r="N578" s="686" t="n">
        <v>32</v>
      </c>
      <c r="O578" s="687"/>
      <c r="P578" s="687"/>
      <c r="Q578" s="687"/>
      <c r="R578" s="687"/>
      <c r="S578" s="687"/>
    </row>
    <row r="579" customFormat="false" ht="14.1" hidden="false" customHeight="true" outlineLevel="0" collapsed="false">
      <c r="A579" s="826"/>
      <c r="B579" s="763"/>
      <c r="C579" s="711"/>
      <c r="D579" s="748"/>
      <c r="E579" s="786"/>
      <c r="F579" s="703"/>
      <c r="G579" s="703"/>
      <c r="H579" s="842"/>
      <c r="I579" s="787"/>
      <c r="J579" s="787"/>
      <c r="K579" s="787"/>
      <c r="L579" s="787"/>
      <c r="M579" s="787"/>
      <c r="N579" s="686" t="n">
        <v>33</v>
      </c>
      <c r="O579" s="687"/>
      <c r="P579" s="687"/>
      <c r="Q579" s="687"/>
      <c r="R579" s="687"/>
      <c r="S579" s="687"/>
    </row>
    <row r="580" customFormat="false" ht="14.1" hidden="false" customHeight="true" outlineLevel="0" collapsed="false">
      <c r="A580" s="688"/>
      <c r="B580" s="690"/>
      <c r="C580" s="690"/>
      <c r="D580" s="691"/>
      <c r="E580" s="782"/>
      <c r="F580" s="693"/>
      <c r="G580" s="693"/>
      <c r="H580" s="695"/>
      <c r="I580" s="695"/>
      <c r="J580" s="696"/>
      <c r="K580" s="696"/>
      <c r="L580" s="696"/>
      <c r="M580" s="697"/>
      <c r="N580" s="686" t="n">
        <v>34</v>
      </c>
      <c r="O580" s="687"/>
      <c r="P580" s="687"/>
      <c r="Q580" s="687"/>
      <c r="R580" s="687"/>
      <c r="S580" s="687"/>
    </row>
    <row r="581" customFormat="false" ht="14.1" hidden="false" customHeight="true" outlineLevel="0" collapsed="false">
      <c r="A581" s="718"/>
      <c r="B581" s="763"/>
      <c r="C581" s="711"/>
      <c r="D581" s="748"/>
      <c r="E581" s="786"/>
      <c r="F581" s="703"/>
      <c r="G581" s="703"/>
      <c r="H581" s="842"/>
      <c r="I581" s="705"/>
      <c r="J581" s="706"/>
      <c r="K581" s="706"/>
      <c r="L581" s="706"/>
      <c r="M581" s="707"/>
      <c r="N581" s="686" t="n">
        <v>35</v>
      </c>
      <c r="O581" s="687"/>
      <c r="P581" s="687"/>
      <c r="Q581" s="687"/>
      <c r="R581" s="687"/>
      <c r="S581" s="687"/>
    </row>
    <row r="582" customFormat="false" ht="14.1" hidden="false" customHeight="true" outlineLevel="0" collapsed="false">
      <c r="A582" s="688"/>
      <c r="B582" s="690"/>
      <c r="C582" s="761"/>
      <c r="D582" s="691"/>
      <c r="E582" s="694"/>
      <c r="F582" s="693"/>
      <c r="G582" s="693"/>
      <c r="H582" s="694"/>
      <c r="I582" s="695"/>
      <c r="J582" s="696"/>
      <c r="K582" s="696"/>
      <c r="L582" s="696"/>
      <c r="M582" s="697"/>
      <c r="N582" s="686" t="n">
        <v>36</v>
      </c>
      <c r="O582" s="687"/>
      <c r="P582" s="687"/>
      <c r="Q582" s="687"/>
      <c r="R582" s="687"/>
      <c r="S582" s="687"/>
    </row>
    <row r="583" customFormat="false" ht="14.1" hidden="false" customHeight="true" outlineLevel="0" collapsed="false">
      <c r="A583" s="747"/>
      <c r="B583" s="732" t="s">
        <v>62</v>
      </c>
      <c r="C583" s="732"/>
      <c r="D583" s="734"/>
      <c r="E583" s="732"/>
      <c r="F583" s="735"/>
      <c r="G583" s="736"/>
      <c r="H583" s="732"/>
      <c r="I583" s="749"/>
      <c r="J583" s="750"/>
      <c r="K583" s="750"/>
      <c r="L583" s="750"/>
      <c r="M583" s="751"/>
      <c r="N583" s="686" t="n">
        <v>37</v>
      </c>
      <c r="O583" s="687"/>
      <c r="P583" s="687"/>
      <c r="Q583" s="687"/>
      <c r="R583" s="687"/>
      <c r="S583" s="687"/>
    </row>
    <row r="584" customFormat="false" ht="14.1" hidden="false" customHeight="true" outlineLevel="0" collapsed="false">
      <c r="A584" s="688"/>
      <c r="B584" s="690"/>
      <c r="C584" s="761"/>
      <c r="D584" s="691"/>
      <c r="E584" s="694"/>
      <c r="F584" s="693"/>
      <c r="G584" s="693"/>
      <c r="H584" s="694"/>
      <c r="I584" s="752"/>
      <c r="J584" s="696"/>
      <c r="K584" s="696"/>
      <c r="L584" s="696"/>
      <c r="M584" s="697"/>
      <c r="N584" s="686" t="n">
        <v>38</v>
      </c>
      <c r="O584" s="687"/>
      <c r="P584" s="687"/>
      <c r="Q584" s="687"/>
      <c r="R584" s="687"/>
      <c r="S584" s="687"/>
    </row>
    <row r="585" customFormat="false" ht="14.1" hidden="false" customHeight="true" outlineLevel="0" collapsed="false">
      <c r="A585" s="753"/>
      <c r="B585" s="788" t="s">
        <v>139</v>
      </c>
      <c r="C585" s="807"/>
      <c r="D585" s="756"/>
      <c r="E585" s="754"/>
      <c r="F585" s="757"/>
      <c r="G585" s="757"/>
      <c r="H585" s="754"/>
      <c r="I585" s="758"/>
      <c r="J585" s="759"/>
      <c r="K585" s="759"/>
      <c r="L585" s="759"/>
      <c r="M585" s="760"/>
      <c r="N585" s="686" t="n">
        <v>39</v>
      </c>
      <c r="O585" s="687"/>
      <c r="P585" s="687"/>
      <c r="Q585" s="687"/>
      <c r="R585" s="687"/>
      <c r="S585" s="687"/>
    </row>
    <row r="586" customFormat="false" ht="27.9" hidden="false" customHeight="true" outlineLevel="0" collapsed="false">
      <c r="A586" s="303" t="s">
        <v>36</v>
      </c>
      <c r="B586" s="304" t="s">
        <v>37</v>
      </c>
      <c r="C586" s="304" t="s">
        <v>38</v>
      </c>
      <c r="D586" s="305" t="s">
        <v>39</v>
      </c>
      <c r="E586" s="304" t="s">
        <v>40</v>
      </c>
      <c r="F586" s="306" t="s">
        <v>56</v>
      </c>
      <c r="G586" s="306" t="s">
        <v>57</v>
      </c>
      <c r="H586" s="304" t="s">
        <v>58</v>
      </c>
      <c r="I586" s="307" t="s">
        <v>42</v>
      </c>
      <c r="J586" s="307"/>
      <c r="K586" s="307"/>
      <c r="L586" s="307"/>
      <c r="M586" s="307"/>
      <c r="N586" s="686" t="n">
        <v>1</v>
      </c>
      <c r="O586" s="687"/>
      <c r="P586" s="687"/>
      <c r="Q586" s="687"/>
      <c r="R586" s="687"/>
      <c r="S586" s="687"/>
    </row>
    <row r="587" customFormat="false" ht="14.1" hidden="false" customHeight="true" outlineLevel="0" collapsed="false">
      <c r="A587" s="826" t="s">
        <v>275</v>
      </c>
      <c r="B587" s="690"/>
      <c r="C587" s="690"/>
      <c r="D587" s="691"/>
      <c r="E587" s="782"/>
      <c r="F587" s="693"/>
      <c r="G587" s="693"/>
      <c r="H587" s="695"/>
      <c r="I587" s="695"/>
      <c r="J587" s="696"/>
      <c r="K587" s="696"/>
      <c r="L587" s="696"/>
      <c r="M587" s="697"/>
      <c r="N587" s="686" t="n">
        <v>2</v>
      </c>
      <c r="O587" s="687"/>
      <c r="P587" s="687"/>
      <c r="Q587" s="687"/>
      <c r="R587" s="687"/>
      <c r="S587" s="687"/>
    </row>
    <row r="588" customFormat="false" ht="14.1" hidden="false" customHeight="true" outlineLevel="0" collapsed="false">
      <c r="A588" s="826"/>
      <c r="B588" s="769" t="s">
        <v>276</v>
      </c>
      <c r="C588" s="838"/>
      <c r="D588" s="781"/>
      <c r="E588" s="843"/>
      <c r="F588" s="703"/>
      <c r="G588" s="703"/>
      <c r="H588" s="745"/>
      <c r="I588" s="715"/>
      <c r="J588" s="715"/>
      <c r="K588" s="715"/>
      <c r="L588" s="715"/>
      <c r="M588" s="715"/>
      <c r="N588" s="686" t="n">
        <v>3</v>
      </c>
      <c r="O588" s="687"/>
      <c r="P588" s="687"/>
      <c r="Q588" s="687"/>
      <c r="R588" s="687"/>
      <c r="S588" s="687"/>
    </row>
    <row r="589" customFormat="false" ht="14.1" hidden="false" customHeight="true" outlineLevel="0" collapsed="false">
      <c r="A589" s="688"/>
      <c r="B589" s="689"/>
      <c r="C589" s="690"/>
      <c r="D589" s="691"/>
      <c r="E589" s="709"/>
      <c r="F589" s="693"/>
      <c r="G589" s="693"/>
      <c r="H589" s="792"/>
      <c r="I589" s="695"/>
      <c r="J589" s="696"/>
      <c r="K589" s="696"/>
      <c r="L589" s="696"/>
      <c r="M589" s="697"/>
      <c r="N589" s="686" t="n">
        <v>4</v>
      </c>
      <c r="O589" s="687"/>
      <c r="P589" s="687"/>
      <c r="Q589" s="687"/>
      <c r="R589" s="687"/>
      <c r="S589" s="687"/>
    </row>
    <row r="590" customFormat="false" ht="14.1" hidden="false" customHeight="true" outlineLevel="0" collapsed="false">
      <c r="A590" s="718"/>
      <c r="B590" s="769"/>
      <c r="C590" s="838"/>
      <c r="D590" s="801"/>
      <c r="E590" s="772"/>
      <c r="F590" s="703"/>
      <c r="G590" s="703"/>
      <c r="H590" s="724"/>
      <c r="I590" s="715"/>
      <c r="J590" s="715"/>
      <c r="K590" s="715"/>
      <c r="L590" s="715"/>
      <c r="M590" s="715"/>
      <c r="N590" s="686" t="n">
        <v>5</v>
      </c>
      <c r="O590" s="687"/>
      <c r="P590" s="687"/>
      <c r="Q590" s="687"/>
      <c r="R590" s="687"/>
      <c r="S590" s="687"/>
    </row>
    <row r="591" customFormat="false" ht="14.1" hidden="false" customHeight="true" outlineLevel="0" collapsed="false">
      <c r="A591" s="854"/>
      <c r="B591" s="689"/>
      <c r="C591" s="690"/>
      <c r="D591" s="691"/>
      <c r="E591" s="692"/>
      <c r="F591" s="693"/>
      <c r="G591" s="693"/>
      <c r="H591" s="744"/>
      <c r="I591" s="695"/>
      <c r="J591" s="696"/>
      <c r="K591" s="696"/>
      <c r="L591" s="696"/>
      <c r="M591" s="697"/>
      <c r="N591" s="686" t="n">
        <v>6</v>
      </c>
      <c r="O591" s="687"/>
      <c r="P591" s="687"/>
      <c r="Q591" s="687"/>
      <c r="R591" s="687"/>
      <c r="S591" s="687"/>
    </row>
    <row r="592" customFormat="false" ht="14.1" hidden="false" customHeight="true" outlineLevel="0" collapsed="false">
      <c r="A592" s="854"/>
      <c r="B592" s="769" t="s">
        <v>279</v>
      </c>
      <c r="C592" s="776" t="s">
        <v>280</v>
      </c>
      <c r="D592" s="781" t="n">
        <v>6</v>
      </c>
      <c r="E592" s="772" t="s">
        <v>147</v>
      </c>
      <c r="F592" s="703"/>
      <c r="G592" s="703"/>
      <c r="H592" s="724"/>
      <c r="I592" s="715"/>
      <c r="J592" s="715"/>
      <c r="K592" s="715"/>
      <c r="L592" s="715"/>
      <c r="M592" s="715"/>
      <c r="N592" s="686" t="n">
        <v>7</v>
      </c>
      <c r="O592" s="687"/>
      <c r="P592" s="687"/>
      <c r="Q592" s="687"/>
      <c r="R592" s="687"/>
      <c r="S592" s="687"/>
    </row>
    <row r="593" customFormat="false" ht="14.1" hidden="false" customHeight="true" outlineLevel="0" collapsed="false">
      <c r="A593" s="854"/>
      <c r="B593" s="690"/>
      <c r="C593" s="690"/>
      <c r="D593" s="691"/>
      <c r="E593" s="709"/>
      <c r="F593" s="693"/>
      <c r="G593" s="693"/>
      <c r="H593" s="744"/>
      <c r="I593" s="695"/>
      <c r="J593" s="696"/>
      <c r="K593" s="696"/>
      <c r="L593" s="696"/>
      <c r="M593" s="697"/>
      <c r="N593" s="686" t="n">
        <v>8</v>
      </c>
      <c r="O593" s="687"/>
      <c r="P593" s="687"/>
      <c r="Q593" s="687"/>
      <c r="R593" s="687"/>
      <c r="S593" s="687"/>
    </row>
    <row r="594" customFormat="false" ht="14.1" hidden="false" customHeight="true" outlineLevel="0" collapsed="false">
      <c r="A594" s="854"/>
      <c r="B594" s="769" t="s">
        <v>281</v>
      </c>
      <c r="C594" s="769" t="s">
        <v>282</v>
      </c>
      <c r="D594" s="781" t="n">
        <v>3</v>
      </c>
      <c r="E594" s="772" t="s">
        <v>147</v>
      </c>
      <c r="F594" s="703"/>
      <c r="G594" s="703"/>
      <c r="H594" s="724"/>
      <c r="I594" s="715"/>
      <c r="J594" s="715"/>
      <c r="K594" s="715"/>
      <c r="L594" s="715"/>
      <c r="M594" s="715"/>
      <c r="N594" s="686" t="n">
        <v>9</v>
      </c>
      <c r="O594" s="687"/>
      <c r="P594" s="687"/>
      <c r="Q594" s="687"/>
      <c r="R594" s="687"/>
      <c r="S594" s="687"/>
    </row>
    <row r="595" customFormat="false" ht="14.1" hidden="false" customHeight="true" outlineLevel="0" collapsed="false">
      <c r="A595" s="688"/>
      <c r="B595" s="689"/>
      <c r="C595" s="690"/>
      <c r="D595" s="691"/>
      <c r="E595" s="709"/>
      <c r="F595" s="693"/>
      <c r="G595" s="693"/>
      <c r="H595" s="744"/>
      <c r="I595" s="695"/>
      <c r="J595" s="696"/>
      <c r="K595" s="696"/>
      <c r="L595" s="696"/>
      <c r="M595" s="697"/>
      <c r="N595" s="686" t="n">
        <v>10</v>
      </c>
      <c r="O595" s="687"/>
      <c r="P595" s="687"/>
      <c r="Q595" s="687"/>
      <c r="R595" s="687"/>
      <c r="S595" s="687"/>
    </row>
    <row r="596" customFormat="false" ht="14.1" hidden="false" customHeight="true" outlineLevel="0" collapsed="false">
      <c r="A596" s="718"/>
      <c r="B596" s="763" t="s">
        <v>283</v>
      </c>
      <c r="C596" s="716" t="s">
        <v>284</v>
      </c>
      <c r="D596" s="781" t="n">
        <v>1</v>
      </c>
      <c r="E596" s="772" t="s">
        <v>147</v>
      </c>
      <c r="F596" s="703"/>
      <c r="G596" s="703"/>
      <c r="H596" s="724"/>
      <c r="I596" s="715"/>
      <c r="J596" s="715"/>
      <c r="K596" s="715"/>
      <c r="L596" s="715"/>
      <c r="M596" s="715"/>
      <c r="N596" s="686" t="n">
        <v>11</v>
      </c>
      <c r="O596" s="687"/>
      <c r="P596" s="687"/>
      <c r="Q596" s="687"/>
      <c r="R596" s="687"/>
      <c r="S596" s="687"/>
    </row>
    <row r="597" customFormat="false" ht="14.1" hidden="false" customHeight="true" outlineLevel="0" collapsed="false">
      <c r="A597" s="826"/>
      <c r="B597" s="741"/>
      <c r="C597" s="733"/>
      <c r="D597" s="691"/>
      <c r="E597" s="692"/>
      <c r="F597" s="693"/>
      <c r="G597" s="693"/>
      <c r="H597" s="744"/>
      <c r="I597" s="695"/>
      <c r="J597" s="696"/>
      <c r="K597" s="696"/>
      <c r="L597" s="696"/>
      <c r="M597" s="697"/>
      <c r="N597" s="686" t="n">
        <v>12</v>
      </c>
      <c r="O597" s="687"/>
      <c r="P597" s="687"/>
      <c r="Q597" s="687"/>
      <c r="R597" s="687"/>
      <c r="S597" s="687"/>
    </row>
    <row r="598" customFormat="false" ht="14.1" hidden="false" customHeight="true" outlineLevel="0" collapsed="false">
      <c r="A598" s="826"/>
      <c r="B598" s="846" t="s">
        <v>285</v>
      </c>
      <c r="C598" s="716" t="s">
        <v>286</v>
      </c>
      <c r="D598" s="781" t="n">
        <v>4</v>
      </c>
      <c r="E598" s="772" t="s">
        <v>147</v>
      </c>
      <c r="F598" s="703"/>
      <c r="G598" s="703"/>
      <c r="H598" s="724"/>
      <c r="I598" s="715"/>
      <c r="J598" s="715"/>
      <c r="K598" s="715"/>
      <c r="L598" s="715"/>
      <c r="M598" s="715"/>
      <c r="N598" s="686" t="n">
        <v>13</v>
      </c>
      <c r="O598" s="687"/>
      <c r="P598" s="687"/>
      <c r="Q598" s="687"/>
      <c r="R598" s="687"/>
      <c r="S598" s="687"/>
    </row>
    <row r="599" customFormat="false" ht="14.1" hidden="false" customHeight="true" outlineLevel="0" collapsed="false">
      <c r="A599" s="826"/>
      <c r="B599" s="689"/>
      <c r="C599" s="690"/>
      <c r="D599" s="691"/>
      <c r="E599" s="692"/>
      <c r="F599" s="693"/>
      <c r="G599" s="693"/>
      <c r="H599" s="694"/>
      <c r="I599" s="695"/>
      <c r="J599" s="696"/>
      <c r="K599" s="696"/>
      <c r="L599" s="696"/>
      <c r="M599" s="697"/>
      <c r="N599" s="686" t="n">
        <v>14</v>
      </c>
      <c r="O599" s="687"/>
      <c r="P599" s="687"/>
      <c r="Q599" s="687"/>
      <c r="R599" s="687"/>
      <c r="S599" s="687"/>
    </row>
    <row r="600" customFormat="false" ht="14.1" hidden="false" customHeight="true" outlineLevel="0" collapsed="false">
      <c r="A600" s="826"/>
      <c r="B600" s="846" t="s">
        <v>287</v>
      </c>
      <c r="C600" s="828" t="s">
        <v>288</v>
      </c>
      <c r="D600" s="781" t="n">
        <v>1</v>
      </c>
      <c r="E600" s="772" t="s">
        <v>147</v>
      </c>
      <c r="F600" s="703"/>
      <c r="G600" s="703"/>
      <c r="H600" s="724"/>
      <c r="I600" s="800"/>
      <c r="J600" s="800"/>
      <c r="K600" s="800"/>
      <c r="L600" s="800"/>
      <c r="M600" s="800"/>
      <c r="N600" s="686" t="n">
        <v>15</v>
      </c>
      <c r="O600" s="687"/>
      <c r="P600" s="687"/>
      <c r="Q600" s="687"/>
      <c r="R600" s="687"/>
      <c r="S600" s="687"/>
    </row>
    <row r="601" customFormat="false" ht="14.1" hidden="false" customHeight="true" outlineLevel="0" collapsed="false">
      <c r="A601" s="833"/>
      <c r="B601" s="689"/>
      <c r="C601" s="690"/>
      <c r="D601" s="691"/>
      <c r="E601" s="692"/>
      <c r="F601" s="693"/>
      <c r="G601" s="693"/>
      <c r="H601" s="694"/>
      <c r="I601" s="695"/>
      <c r="J601" s="696"/>
      <c r="K601" s="696"/>
      <c r="L601" s="696"/>
      <c r="M601" s="697"/>
      <c r="N601" s="686" t="n">
        <v>16</v>
      </c>
      <c r="O601" s="687"/>
      <c r="P601" s="687"/>
      <c r="Q601" s="687"/>
      <c r="R601" s="687"/>
      <c r="S601" s="687"/>
    </row>
    <row r="602" customFormat="false" ht="14.1" hidden="false" customHeight="true" outlineLevel="0" collapsed="false">
      <c r="A602" s="833"/>
      <c r="B602" s="855" t="s">
        <v>289</v>
      </c>
      <c r="C602" s="728" t="s">
        <v>290</v>
      </c>
      <c r="D602" s="781" t="n">
        <v>2</v>
      </c>
      <c r="E602" s="772" t="s">
        <v>147</v>
      </c>
      <c r="F602" s="703"/>
      <c r="G602" s="703"/>
      <c r="H602" s="704"/>
      <c r="I602" s="800"/>
      <c r="J602" s="800"/>
      <c r="K602" s="800"/>
      <c r="L602" s="800"/>
      <c r="M602" s="800"/>
      <c r="N602" s="686" t="n">
        <v>17</v>
      </c>
      <c r="O602" s="687"/>
      <c r="P602" s="687"/>
      <c r="Q602" s="687"/>
      <c r="R602" s="687"/>
      <c r="S602" s="687"/>
    </row>
    <row r="603" customFormat="false" ht="14.1" hidden="false" customHeight="true" outlineLevel="0" collapsed="false">
      <c r="A603" s="826"/>
      <c r="B603" s="689"/>
      <c r="C603" s="690"/>
      <c r="D603" s="691"/>
      <c r="E603" s="692"/>
      <c r="F603" s="693"/>
      <c r="G603" s="693"/>
      <c r="H603" s="694"/>
      <c r="I603" s="695"/>
      <c r="J603" s="696"/>
      <c r="K603" s="696"/>
      <c r="L603" s="696"/>
      <c r="M603" s="697"/>
      <c r="N603" s="686" t="n">
        <v>18</v>
      </c>
      <c r="O603" s="687"/>
      <c r="P603" s="687"/>
      <c r="Q603" s="687"/>
      <c r="R603" s="687"/>
      <c r="S603" s="687"/>
    </row>
    <row r="604" customFormat="false" ht="14.1" hidden="false" customHeight="true" outlineLevel="0" collapsed="false">
      <c r="A604" s="826"/>
      <c r="B604" s="848"/>
      <c r="C604" s="728"/>
      <c r="D604" s="723"/>
      <c r="E604" s="843"/>
      <c r="F604" s="703"/>
      <c r="G604" s="703"/>
      <c r="H604" s="841"/>
      <c r="I604" s="800"/>
      <c r="J604" s="800"/>
      <c r="K604" s="800"/>
      <c r="L604" s="800"/>
      <c r="M604" s="800"/>
      <c r="N604" s="686" t="n">
        <v>19</v>
      </c>
      <c r="O604" s="687"/>
      <c r="P604" s="687"/>
      <c r="Q604" s="687"/>
      <c r="R604" s="687"/>
      <c r="S604" s="687"/>
    </row>
    <row r="605" customFormat="false" ht="14.1" hidden="false" customHeight="true" outlineLevel="0" collapsed="false">
      <c r="A605" s="826"/>
      <c r="B605" s="689"/>
      <c r="C605" s="690"/>
      <c r="D605" s="691"/>
      <c r="E605" s="692"/>
      <c r="F605" s="693"/>
      <c r="G605" s="693"/>
      <c r="H605" s="694"/>
      <c r="I605" s="695"/>
      <c r="J605" s="696"/>
      <c r="K605" s="696"/>
      <c r="L605" s="696"/>
      <c r="M605" s="697"/>
      <c r="N605" s="686" t="n">
        <v>20</v>
      </c>
      <c r="O605" s="687"/>
      <c r="P605" s="687"/>
      <c r="Q605" s="687"/>
      <c r="R605" s="687"/>
      <c r="S605" s="687"/>
    </row>
    <row r="606" customFormat="false" ht="14.1" hidden="false" customHeight="true" outlineLevel="0" collapsed="false">
      <c r="A606" s="826"/>
      <c r="B606" s="699"/>
      <c r="C606" s="728"/>
      <c r="D606" s="719"/>
      <c r="E606" s="702"/>
      <c r="F606" s="703"/>
      <c r="G606" s="703"/>
      <c r="H606" s="704"/>
      <c r="I606" s="800"/>
      <c r="J606" s="800"/>
      <c r="K606" s="800"/>
      <c r="L606" s="800"/>
      <c r="M606" s="800"/>
      <c r="N606" s="686" t="n">
        <v>21</v>
      </c>
      <c r="O606" s="687"/>
      <c r="P606" s="687"/>
      <c r="Q606" s="687"/>
      <c r="R606" s="687"/>
      <c r="S606" s="687"/>
    </row>
    <row r="607" customFormat="false" ht="14.1" hidden="false" customHeight="true" outlineLevel="0" collapsed="false">
      <c r="A607" s="688"/>
      <c r="B607" s="689"/>
      <c r="C607" s="690"/>
      <c r="D607" s="691"/>
      <c r="E607" s="692"/>
      <c r="F607" s="693"/>
      <c r="G607" s="693"/>
      <c r="H607" s="694"/>
      <c r="I607" s="695"/>
      <c r="J607" s="696"/>
      <c r="K607" s="696"/>
      <c r="L607" s="696"/>
      <c r="M607" s="697"/>
      <c r="N607" s="686" t="n">
        <v>22</v>
      </c>
      <c r="O607" s="687"/>
      <c r="P607" s="687"/>
      <c r="Q607" s="687"/>
      <c r="R607" s="687"/>
      <c r="S607" s="687"/>
    </row>
    <row r="608" customFormat="false" ht="14.1" hidden="false" customHeight="true" outlineLevel="0" collapsed="false">
      <c r="A608" s="718"/>
      <c r="B608" s="840"/>
      <c r="C608" s="728"/>
      <c r="D608" s="719"/>
      <c r="E608" s="702"/>
      <c r="F608" s="703"/>
      <c r="G608" s="703"/>
      <c r="H608" s="841"/>
      <c r="I608" s="800"/>
      <c r="J608" s="800"/>
      <c r="K608" s="800"/>
      <c r="L608" s="800"/>
      <c r="M608" s="800"/>
      <c r="N608" s="686" t="n">
        <v>23</v>
      </c>
      <c r="O608" s="687"/>
      <c r="P608" s="687"/>
      <c r="Q608" s="687"/>
      <c r="R608" s="687"/>
      <c r="S608" s="687"/>
    </row>
    <row r="609" customFormat="false" ht="14.1" hidden="false" customHeight="true" outlineLevel="0" collapsed="false">
      <c r="A609" s="826"/>
      <c r="B609" s="689"/>
      <c r="C609" s="690"/>
      <c r="D609" s="691"/>
      <c r="E609" s="692"/>
      <c r="F609" s="693"/>
      <c r="G609" s="693"/>
      <c r="H609" s="695"/>
      <c r="I609" s="695"/>
      <c r="J609" s="696"/>
      <c r="K609" s="696"/>
      <c r="L609" s="696"/>
      <c r="M609" s="697"/>
      <c r="N609" s="686" t="n">
        <v>24</v>
      </c>
      <c r="O609" s="687"/>
      <c r="P609" s="687"/>
      <c r="Q609" s="687"/>
      <c r="R609" s="687"/>
      <c r="S609" s="687"/>
    </row>
    <row r="610" customFormat="false" ht="14.1" hidden="false" customHeight="true" outlineLevel="0" collapsed="false">
      <c r="A610" s="826"/>
      <c r="B610" s="699"/>
      <c r="C610" s="802"/>
      <c r="D610" s="729"/>
      <c r="E610" s="702"/>
      <c r="F610" s="703"/>
      <c r="G610" s="703"/>
      <c r="H610" s="842"/>
      <c r="I610" s="800"/>
      <c r="J610" s="800"/>
      <c r="K610" s="800"/>
      <c r="L610" s="800"/>
      <c r="M610" s="800"/>
      <c r="N610" s="686" t="n">
        <v>25</v>
      </c>
      <c r="O610" s="687"/>
      <c r="P610" s="687"/>
      <c r="Q610" s="687"/>
      <c r="R610" s="687"/>
      <c r="S610" s="687"/>
    </row>
    <row r="611" customFormat="false" ht="14.1" hidden="false" customHeight="true" outlineLevel="0" collapsed="false">
      <c r="A611" s="826"/>
      <c r="B611" s="690"/>
      <c r="C611" s="690"/>
      <c r="D611" s="691"/>
      <c r="E611" s="692"/>
      <c r="F611" s="693"/>
      <c r="G611" s="693"/>
      <c r="H611" s="765"/>
      <c r="I611" s="765"/>
      <c r="J611" s="766"/>
      <c r="K611" s="767"/>
      <c r="L611" s="696"/>
      <c r="M611" s="768"/>
      <c r="N611" s="686" t="n">
        <v>26</v>
      </c>
      <c r="O611" s="739"/>
      <c r="P611" s="687"/>
      <c r="Q611" s="687"/>
      <c r="R611" s="687"/>
      <c r="S611" s="687"/>
    </row>
    <row r="612" customFormat="false" ht="14.1" hidden="false" customHeight="true" outlineLevel="0" collapsed="false">
      <c r="A612" s="826"/>
      <c r="B612" s="763"/>
      <c r="C612" s="785"/>
      <c r="D612" s="719"/>
      <c r="E612" s="843"/>
      <c r="F612" s="703"/>
      <c r="G612" s="703"/>
      <c r="H612" s="842"/>
      <c r="I612" s="800"/>
      <c r="J612" s="800"/>
      <c r="K612" s="800"/>
      <c r="L612" s="800"/>
      <c r="M612" s="800"/>
      <c r="N612" s="686" t="n">
        <v>27</v>
      </c>
      <c r="O612" s="687"/>
      <c r="P612" s="687"/>
      <c r="Q612" s="687"/>
      <c r="R612" s="687"/>
      <c r="S612" s="687"/>
    </row>
    <row r="613" customFormat="false" ht="14.1" hidden="false" customHeight="true" outlineLevel="0" collapsed="false">
      <c r="A613" s="688"/>
      <c r="B613" s="689"/>
      <c r="C613" s="690"/>
      <c r="D613" s="691"/>
      <c r="E613" s="692"/>
      <c r="F613" s="693"/>
      <c r="G613" s="693"/>
      <c r="H613" s="744"/>
      <c r="I613" s="695"/>
      <c r="J613" s="696"/>
      <c r="K613" s="696"/>
      <c r="L613" s="696"/>
      <c r="M613" s="697"/>
      <c r="N613" s="686" t="n">
        <v>28</v>
      </c>
      <c r="O613" s="739"/>
      <c r="P613" s="739"/>
      <c r="Q613" s="687"/>
      <c r="R613" s="687"/>
      <c r="S613" s="687"/>
    </row>
    <row r="614" customFormat="false" ht="14.1" hidden="false" customHeight="true" outlineLevel="0" collapsed="false">
      <c r="A614" s="718"/>
      <c r="B614" s="769"/>
      <c r="C614" s="838"/>
      <c r="D614" s="781"/>
      <c r="E614" s="772"/>
      <c r="F614" s="703"/>
      <c r="G614" s="703"/>
      <c r="H614" s="724"/>
      <c r="I614" s="800"/>
      <c r="J614" s="800"/>
      <c r="K614" s="800"/>
      <c r="L614" s="800"/>
      <c r="M614" s="800"/>
      <c r="N614" s="686" t="n">
        <v>29</v>
      </c>
      <c r="O614" s="687"/>
      <c r="P614" s="687"/>
      <c r="Q614" s="687"/>
      <c r="R614" s="687"/>
      <c r="S614" s="687"/>
    </row>
    <row r="615" customFormat="false" ht="14.1" hidden="false" customHeight="true" outlineLevel="0" collapsed="false">
      <c r="A615" s="826"/>
      <c r="B615" s="690"/>
      <c r="C615" s="690"/>
      <c r="D615" s="691"/>
      <c r="E615" s="709"/>
      <c r="F615" s="693"/>
      <c r="G615" s="693"/>
      <c r="H615" s="744"/>
      <c r="I615" s="695"/>
      <c r="J615" s="696"/>
      <c r="K615" s="696"/>
      <c r="L615" s="696"/>
      <c r="M615" s="697"/>
      <c r="N615" s="686" t="n">
        <v>30</v>
      </c>
      <c r="O615" s="687"/>
      <c r="P615" s="687"/>
      <c r="Q615" s="687"/>
      <c r="R615" s="687"/>
      <c r="S615" s="687"/>
    </row>
    <row r="616" customFormat="false" ht="14.1" hidden="false" customHeight="true" outlineLevel="0" collapsed="false">
      <c r="A616" s="826"/>
      <c r="B616" s="769"/>
      <c r="C616" s="769"/>
      <c r="D616" s="781"/>
      <c r="E616" s="772"/>
      <c r="F616" s="703"/>
      <c r="G616" s="703"/>
      <c r="H616" s="724"/>
      <c r="I616" s="705"/>
      <c r="J616" s="706"/>
      <c r="K616" s="706"/>
      <c r="L616" s="706"/>
      <c r="M616" s="707"/>
      <c r="N616" s="686" t="n">
        <v>31</v>
      </c>
      <c r="O616" s="687"/>
      <c r="P616" s="687"/>
      <c r="Q616" s="687"/>
      <c r="R616" s="687"/>
      <c r="S616" s="687"/>
    </row>
    <row r="617" customFormat="false" ht="14.1" hidden="false" customHeight="true" outlineLevel="0" collapsed="false">
      <c r="A617" s="826"/>
      <c r="B617" s="690"/>
      <c r="C617" s="690"/>
      <c r="D617" s="691"/>
      <c r="E617" s="782"/>
      <c r="F617" s="693"/>
      <c r="G617" s="693"/>
      <c r="H617" s="695"/>
      <c r="I617" s="695"/>
      <c r="J617" s="696"/>
      <c r="K617" s="696"/>
      <c r="L617" s="696"/>
      <c r="M617" s="697"/>
      <c r="N617" s="686" t="n">
        <v>32</v>
      </c>
      <c r="O617" s="687"/>
      <c r="P617" s="687"/>
      <c r="Q617" s="687"/>
      <c r="R617" s="687"/>
      <c r="S617" s="687"/>
    </row>
    <row r="618" customFormat="false" ht="14.1" hidden="false" customHeight="true" outlineLevel="0" collapsed="false">
      <c r="A618" s="826"/>
      <c r="B618" s="763"/>
      <c r="C618" s="711"/>
      <c r="D618" s="748"/>
      <c r="E618" s="786"/>
      <c r="F618" s="703"/>
      <c r="G618" s="703"/>
      <c r="H618" s="842"/>
      <c r="I618" s="787"/>
      <c r="J618" s="787"/>
      <c r="K618" s="787"/>
      <c r="L618" s="787"/>
      <c r="M618" s="787"/>
      <c r="N618" s="686" t="n">
        <v>33</v>
      </c>
      <c r="O618" s="687"/>
      <c r="P618" s="687"/>
      <c r="Q618" s="687"/>
      <c r="R618" s="687"/>
      <c r="S618" s="687"/>
    </row>
    <row r="619" customFormat="false" ht="14.1" hidden="false" customHeight="true" outlineLevel="0" collapsed="false">
      <c r="A619" s="688"/>
      <c r="B619" s="690"/>
      <c r="C619" s="690"/>
      <c r="D619" s="691"/>
      <c r="E619" s="782"/>
      <c r="F619" s="693"/>
      <c r="G619" s="693"/>
      <c r="H619" s="695"/>
      <c r="I619" s="695"/>
      <c r="J619" s="696"/>
      <c r="K619" s="696"/>
      <c r="L619" s="696"/>
      <c r="M619" s="697"/>
      <c r="N619" s="686" t="n">
        <v>34</v>
      </c>
      <c r="O619" s="687"/>
      <c r="P619" s="687"/>
      <c r="Q619" s="687"/>
      <c r="R619" s="687"/>
      <c r="S619" s="687"/>
    </row>
    <row r="620" customFormat="false" ht="14.1" hidden="false" customHeight="true" outlineLevel="0" collapsed="false">
      <c r="A620" s="718"/>
      <c r="B620" s="763"/>
      <c r="C620" s="711"/>
      <c r="D620" s="748"/>
      <c r="E620" s="786"/>
      <c r="F620" s="703"/>
      <c r="G620" s="703"/>
      <c r="H620" s="842"/>
      <c r="I620" s="705"/>
      <c r="J620" s="706"/>
      <c r="K620" s="706"/>
      <c r="L620" s="706"/>
      <c r="M620" s="707"/>
      <c r="N620" s="686" t="n">
        <v>35</v>
      </c>
      <c r="O620" s="687"/>
      <c r="P620" s="687"/>
      <c r="Q620" s="687"/>
      <c r="R620" s="687"/>
      <c r="S620" s="687"/>
    </row>
    <row r="621" customFormat="false" ht="14.1" hidden="false" customHeight="true" outlineLevel="0" collapsed="false">
      <c r="A621" s="688"/>
      <c r="B621" s="690"/>
      <c r="C621" s="761"/>
      <c r="D621" s="691"/>
      <c r="E621" s="694"/>
      <c r="F621" s="693"/>
      <c r="G621" s="693"/>
      <c r="H621" s="694"/>
      <c r="I621" s="695"/>
      <c r="J621" s="696"/>
      <c r="K621" s="696"/>
      <c r="L621" s="696"/>
      <c r="M621" s="697"/>
      <c r="N621" s="686" t="n">
        <v>36</v>
      </c>
      <c r="O621" s="687"/>
      <c r="P621" s="687"/>
      <c r="Q621" s="687"/>
      <c r="R621" s="687"/>
      <c r="S621" s="687"/>
    </row>
    <row r="622" customFormat="false" ht="14.1" hidden="false" customHeight="true" outlineLevel="0" collapsed="false">
      <c r="A622" s="747"/>
      <c r="B622" s="732" t="s">
        <v>62</v>
      </c>
      <c r="C622" s="732"/>
      <c r="D622" s="734"/>
      <c r="E622" s="732"/>
      <c r="F622" s="735"/>
      <c r="G622" s="736"/>
      <c r="H622" s="732"/>
      <c r="I622" s="749"/>
      <c r="J622" s="750"/>
      <c r="K622" s="750"/>
      <c r="L622" s="750"/>
      <c r="M622" s="751"/>
      <c r="N622" s="686" t="n">
        <v>37</v>
      </c>
      <c r="O622" s="687"/>
      <c r="P622" s="687"/>
      <c r="Q622" s="687"/>
      <c r="R622" s="687"/>
      <c r="S622" s="687"/>
    </row>
    <row r="623" customFormat="false" ht="14.1" hidden="false" customHeight="true" outlineLevel="0" collapsed="false">
      <c r="A623" s="688"/>
      <c r="B623" s="690"/>
      <c r="C623" s="761"/>
      <c r="D623" s="691"/>
      <c r="E623" s="694"/>
      <c r="F623" s="693"/>
      <c r="G623" s="693"/>
      <c r="H623" s="694"/>
      <c r="I623" s="752"/>
      <c r="J623" s="696"/>
      <c r="K623" s="696"/>
      <c r="L623" s="696"/>
      <c r="M623" s="697"/>
      <c r="N623" s="686" t="n">
        <v>38</v>
      </c>
      <c r="O623" s="687"/>
      <c r="P623" s="687"/>
      <c r="Q623" s="687"/>
      <c r="R623" s="687"/>
      <c r="S623" s="687"/>
    </row>
    <row r="624" customFormat="false" ht="14.1" hidden="false" customHeight="true" outlineLevel="0" collapsed="false">
      <c r="A624" s="753"/>
      <c r="B624" s="788" t="s">
        <v>139</v>
      </c>
      <c r="C624" s="807"/>
      <c r="D624" s="756"/>
      <c r="E624" s="754"/>
      <c r="F624" s="757"/>
      <c r="G624" s="757"/>
      <c r="H624" s="754"/>
      <c r="I624" s="758"/>
      <c r="J624" s="759"/>
      <c r="K624" s="759"/>
      <c r="L624" s="759"/>
      <c r="M624" s="760"/>
      <c r="N624" s="686" t="n">
        <v>39</v>
      </c>
      <c r="O624" s="687"/>
      <c r="P624" s="687"/>
      <c r="Q624" s="687"/>
      <c r="R624" s="687"/>
      <c r="S624" s="687"/>
    </row>
    <row r="625" customFormat="false" ht="27.9" hidden="false" customHeight="true" outlineLevel="0" collapsed="false">
      <c r="A625" s="303" t="s">
        <v>36</v>
      </c>
      <c r="B625" s="304" t="s">
        <v>37</v>
      </c>
      <c r="C625" s="304" t="s">
        <v>38</v>
      </c>
      <c r="D625" s="305" t="s">
        <v>39</v>
      </c>
      <c r="E625" s="304" t="s">
        <v>40</v>
      </c>
      <c r="F625" s="306" t="s">
        <v>56</v>
      </c>
      <c r="G625" s="306" t="s">
        <v>57</v>
      </c>
      <c r="H625" s="304" t="s">
        <v>58</v>
      </c>
      <c r="I625" s="307" t="s">
        <v>42</v>
      </c>
      <c r="J625" s="307"/>
      <c r="K625" s="307"/>
      <c r="L625" s="307"/>
      <c r="M625" s="307"/>
      <c r="N625" s="686" t="n">
        <v>1</v>
      </c>
      <c r="O625" s="687"/>
      <c r="P625" s="687"/>
      <c r="Q625" s="687"/>
      <c r="R625" s="687"/>
      <c r="S625" s="687"/>
    </row>
    <row r="626" customFormat="false" ht="14.1" hidden="false" customHeight="true" outlineLevel="0" collapsed="false">
      <c r="A626" s="854" t="s">
        <v>277</v>
      </c>
      <c r="B626" s="690"/>
      <c r="C626" s="690"/>
      <c r="D626" s="691"/>
      <c r="E626" s="782"/>
      <c r="F626" s="693"/>
      <c r="G626" s="693"/>
      <c r="H626" s="695"/>
      <c r="I626" s="695"/>
      <c r="J626" s="696"/>
      <c r="K626" s="696"/>
      <c r="L626" s="696"/>
      <c r="M626" s="697"/>
      <c r="N626" s="686" t="n">
        <v>2</v>
      </c>
      <c r="O626" s="687"/>
      <c r="P626" s="687"/>
      <c r="Q626" s="687"/>
      <c r="R626" s="687"/>
      <c r="S626" s="687"/>
    </row>
    <row r="627" customFormat="false" ht="14.1" hidden="false" customHeight="true" outlineLevel="0" collapsed="false">
      <c r="A627" s="854"/>
      <c r="B627" s="769" t="s">
        <v>278</v>
      </c>
      <c r="C627" s="838"/>
      <c r="D627" s="781"/>
      <c r="E627" s="843"/>
      <c r="F627" s="703"/>
      <c r="G627" s="703"/>
      <c r="H627" s="745"/>
      <c r="I627" s="715"/>
      <c r="J627" s="715"/>
      <c r="K627" s="715"/>
      <c r="L627" s="715"/>
      <c r="M627" s="715"/>
      <c r="N627" s="686" t="n">
        <v>3</v>
      </c>
      <c r="O627" s="687"/>
      <c r="P627" s="687"/>
      <c r="Q627" s="687"/>
      <c r="R627" s="687"/>
      <c r="S627" s="687"/>
    </row>
    <row r="628" customFormat="false" ht="14.1" hidden="false" customHeight="true" outlineLevel="0" collapsed="false">
      <c r="A628" s="688"/>
      <c r="B628" s="689"/>
      <c r="C628" s="690"/>
      <c r="D628" s="691"/>
      <c r="E628" s="709"/>
      <c r="F628" s="693"/>
      <c r="G628" s="693"/>
      <c r="H628" s="792"/>
      <c r="I628" s="695"/>
      <c r="J628" s="696"/>
      <c r="K628" s="696"/>
      <c r="L628" s="696"/>
      <c r="M628" s="697"/>
      <c r="N628" s="686" t="n">
        <v>4</v>
      </c>
      <c r="O628" s="687"/>
      <c r="P628" s="687"/>
      <c r="Q628" s="687"/>
      <c r="R628" s="687"/>
      <c r="S628" s="687"/>
    </row>
    <row r="629" customFormat="false" ht="14.1" hidden="false" customHeight="true" outlineLevel="0" collapsed="false">
      <c r="A629" s="718"/>
      <c r="B629" s="769"/>
      <c r="C629" s="838"/>
      <c r="D629" s="801"/>
      <c r="E629" s="772"/>
      <c r="F629" s="703"/>
      <c r="G629" s="703"/>
      <c r="H629" s="724"/>
      <c r="I629" s="715"/>
      <c r="J629" s="715"/>
      <c r="K629" s="715"/>
      <c r="L629" s="715"/>
      <c r="M629" s="715"/>
      <c r="N629" s="686" t="n">
        <v>5</v>
      </c>
      <c r="O629" s="687"/>
      <c r="P629" s="687"/>
      <c r="Q629" s="687"/>
      <c r="R629" s="687"/>
      <c r="S629" s="687"/>
    </row>
    <row r="630" customFormat="false" ht="14.1" hidden="false" customHeight="true" outlineLevel="0" collapsed="false">
      <c r="A630" s="854"/>
      <c r="B630" s="689"/>
      <c r="C630" s="690"/>
      <c r="D630" s="691"/>
      <c r="E630" s="692"/>
      <c r="F630" s="693"/>
      <c r="G630" s="693"/>
      <c r="H630" s="744"/>
      <c r="I630" s="695"/>
      <c r="J630" s="696"/>
      <c r="K630" s="696"/>
      <c r="L630" s="696"/>
      <c r="M630" s="697"/>
      <c r="N630" s="686" t="n">
        <v>6</v>
      </c>
      <c r="O630" s="687"/>
      <c r="P630" s="687"/>
      <c r="Q630" s="687"/>
      <c r="R630" s="687"/>
      <c r="S630" s="687"/>
    </row>
    <row r="631" customFormat="false" ht="14.1" hidden="false" customHeight="true" outlineLevel="0" collapsed="false">
      <c r="A631" s="854"/>
      <c r="B631" s="856" t="s">
        <v>291</v>
      </c>
      <c r="C631" s="838" t="s">
        <v>292</v>
      </c>
      <c r="D631" s="781" t="n">
        <v>9</v>
      </c>
      <c r="E631" s="772" t="s">
        <v>71</v>
      </c>
      <c r="F631" s="703"/>
      <c r="G631" s="703"/>
      <c r="H631" s="724"/>
      <c r="I631" s="715"/>
      <c r="J631" s="715"/>
      <c r="K631" s="715"/>
      <c r="L631" s="715"/>
      <c r="M631" s="715"/>
      <c r="N631" s="686" t="n">
        <v>7</v>
      </c>
      <c r="O631" s="687"/>
      <c r="P631" s="687"/>
      <c r="Q631" s="687"/>
      <c r="R631" s="687"/>
      <c r="S631" s="687"/>
    </row>
    <row r="632" customFormat="false" ht="14.1" hidden="false" customHeight="true" outlineLevel="0" collapsed="false">
      <c r="A632" s="854"/>
      <c r="B632" s="690"/>
      <c r="C632" s="690"/>
      <c r="D632" s="691"/>
      <c r="E632" s="709"/>
      <c r="F632" s="693"/>
      <c r="G632" s="693"/>
      <c r="H632" s="744"/>
      <c r="I632" s="695"/>
      <c r="J632" s="696"/>
      <c r="K632" s="696"/>
      <c r="L632" s="696"/>
      <c r="M632" s="697"/>
      <c r="N632" s="686" t="n">
        <v>8</v>
      </c>
      <c r="O632" s="687"/>
      <c r="P632" s="687"/>
      <c r="Q632" s="687"/>
      <c r="R632" s="687"/>
      <c r="S632" s="687"/>
    </row>
    <row r="633" customFormat="false" ht="14.1" hidden="false" customHeight="true" outlineLevel="0" collapsed="false">
      <c r="A633" s="854"/>
      <c r="B633" s="856" t="s">
        <v>293</v>
      </c>
      <c r="C633" s="856" t="s">
        <v>294</v>
      </c>
      <c r="D633" s="781" t="n">
        <v>9</v>
      </c>
      <c r="E633" s="772" t="s">
        <v>71</v>
      </c>
      <c r="F633" s="703"/>
      <c r="G633" s="703"/>
      <c r="H633" s="724"/>
      <c r="I633" s="715"/>
      <c r="J633" s="715"/>
      <c r="K633" s="715"/>
      <c r="L633" s="715"/>
      <c r="M633" s="715"/>
      <c r="N633" s="686" t="n">
        <v>9</v>
      </c>
      <c r="O633" s="687"/>
      <c r="P633" s="687"/>
      <c r="Q633" s="687"/>
      <c r="R633" s="687"/>
      <c r="S633" s="687"/>
    </row>
    <row r="634" customFormat="false" ht="14.1" hidden="false" customHeight="true" outlineLevel="0" collapsed="false">
      <c r="A634" s="688"/>
      <c r="B634" s="689"/>
      <c r="C634" s="690"/>
      <c r="D634" s="691"/>
      <c r="E634" s="709"/>
      <c r="F634" s="693"/>
      <c r="G634" s="693"/>
      <c r="H634" s="744"/>
      <c r="I634" s="695"/>
      <c r="J634" s="696"/>
      <c r="K634" s="696"/>
      <c r="L634" s="696"/>
      <c r="M634" s="697"/>
      <c r="N634" s="686" t="n">
        <v>10</v>
      </c>
      <c r="O634" s="687"/>
      <c r="P634" s="687"/>
      <c r="Q634" s="687"/>
      <c r="R634" s="687"/>
      <c r="S634" s="687"/>
    </row>
    <row r="635" customFormat="false" ht="14.1" hidden="false" customHeight="true" outlineLevel="0" collapsed="false">
      <c r="A635" s="718"/>
      <c r="B635" s="763" t="s">
        <v>295</v>
      </c>
      <c r="C635" s="716" t="s">
        <v>296</v>
      </c>
      <c r="D635" s="781" t="n">
        <v>6</v>
      </c>
      <c r="E635" s="772" t="s">
        <v>71</v>
      </c>
      <c r="F635" s="703"/>
      <c r="G635" s="703"/>
      <c r="H635" s="724"/>
      <c r="I635" s="715"/>
      <c r="J635" s="715"/>
      <c r="K635" s="715"/>
      <c r="L635" s="715"/>
      <c r="M635" s="715"/>
      <c r="N635" s="686" t="n">
        <v>11</v>
      </c>
      <c r="O635" s="687"/>
      <c r="P635" s="687"/>
      <c r="Q635" s="687"/>
      <c r="R635" s="687"/>
      <c r="S635" s="687"/>
    </row>
    <row r="636" customFormat="false" ht="14.1" hidden="false" customHeight="true" outlineLevel="0" collapsed="false">
      <c r="A636" s="826"/>
      <c r="B636" s="857"/>
      <c r="C636" s="733"/>
      <c r="D636" s="691"/>
      <c r="E636" s="692"/>
      <c r="F636" s="693"/>
      <c r="G636" s="693"/>
      <c r="H636" s="744"/>
      <c r="I636" s="695"/>
      <c r="J636" s="696"/>
      <c r="K636" s="696"/>
      <c r="L636" s="696"/>
      <c r="M636" s="697"/>
      <c r="N636" s="686" t="n">
        <v>12</v>
      </c>
      <c r="O636" s="687"/>
      <c r="P636" s="687"/>
      <c r="Q636" s="687"/>
      <c r="R636" s="687"/>
      <c r="S636" s="687"/>
    </row>
    <row r="637" customFormat="false" ht="14.1" hidden="false" customHeight="true" outlineLevel="0" collapsed="false">
      <c r="A637" s="826"/>
      <c r="B637" s="763" t="s">
        <v>297</v>
      </c>
      <c r="C637" s="716" t="s">
        <v>298</v>
      </c>
      <c r="D637" s="781" t="n">
        <v>3</v>
      </c>
      <c r="E637" s="772" t="s">
        <v>89</v>
      </c>
      <c r="F637" s="703"/>
      <c r="G637" s="703"/>
      <c r="H637" s="724"/>
      <c r="I637" s="715"/>
      <c r="J637" s="715"/>
      <c r="K637" s="715"/>
      <c r="L637" s="715"/>
      <c r="M637" s="715"/>
      <c r="N637" s="686" t="n">
        <v>13</v>
      </c>
      <c r="O637" s="687"/>
      <c r="P637" s="687"/>
      <c r="Q637" s="687"/>
      <c r="R637" s="687"/>
      <c r="S637" s="687"/>
    </row>
    <row r="638" customFormat="false" ht="14.1" hidden="false" customHeight="true" outlineLevel="0" collapsed="false">
      <c r="A638" s="826"/>
      <c r="B638" s="689"/>
      <c r="C638" s="690"/>
      <c r="D638" s="691"/>
      <c r="E638" s="692"/>
      <c r="F638" s="693"/>
      <c r="G638" s="693"/>
      <c r="H638" s="858"/>
      <c r="I638" s="859"/>
      <c r="J638" s="859"/>
      <c r="K638" s="859"/>
      <c r="L638" s="859"/>
      <c r="M638" s="859"/>
      <c r="N638" s="686" t="n">
        <v>14</v>
      </c>
      <c r="O638" s="687"/>
      <c r="P638" s="687"/>
      <c r="Q638" s="687"/>
      <c r="R638" s="687"/>
      <c r="S638" s="687"/>
    </row>
    <row r="639" customFormat="false" ht="14.1" hidden="false" customHeight="true" outlineLevel="0" collapsed="false">
      <c r="A639" s="826"/>
      <c r="B639" s="846" t="s">
        <v>299</v>
      </c>
      <c r="C639" s="733" t="s">
        <v>300</v>
      </c>
      <c r="D639" s="781" t="n">
        <v>1</v>
      </c>
      <c r="E639" s="772" t="s">
        <v>301</v>
      </c>
      <c r="F639" s="703"/>
      <c r="G639" s="703"/>
      <c r="H639" s="860"/>
      <c r="I639" s="800"/>
      <c r="J639" s="800"/>
      <c r="K639" s="800"/>
      <c r="L639" s="800"/>
      <c r="M639" s="800"/>
      <c r="N639" s="686" t="n">
        <v>15</v>
      </c>
      <c r="O639" s="687"/>
      <c r="P639" s="687"/>
      <c r="Q639" s="687"/>
      <c r="R639" s="687"/>
      <c r="S639" s="687"/>
    </row>
    <row r="640" customFormat="false" ht="14.1" hidden="false" customHeight="true" outlineLevel="0" collapsed="false">
      <c r="A640" s="833"/>
      <c r="B640" s="689"/>
      <c r="C640" s="690"/>
      <c r="D640" s="691"/>
      <c r="E640" s="692"/>
      <c r="F640" s="693"/>
      <c r="G640" s="693"/>
      <c r="H640" s="694"/>
      <c r="I640" s="695"/>
      <c r="J640" s="696"/>
      <c r="K640" s="696"/>
      <c r="L640" s="696"/>
      <c r="M640" s="697"/>
      <c r="N640" s="686" t="n">
        <v>16</v>
      </c>
      <c r="O640" s="687"/>
      <c r="P640" s="687"/>
      <c r="Q640" s="687"/>
      <c r="R640" s="687"/>
      <c r="S640" s="687"/>
    </row>
    <row r="641" customFormat="false" ht="14.1" hidden="false" customHeight="true" outlineLevel="0" collapsed="false">
      <c r="A641" s="833"/>
      <c r="B641" s="855" t="s">
        <v>302</v>
      </c>
      <c r="C641" s="830" t="s">
        <v>303</v>
      </c>
      <c r="D641" s="781" t="n">
        <v>5</v>
      </c>
      <c r="E641" s="772" t="s">
        <v>89</v>
      </c>
      <c r="F641" s="703"/>
      <c r="G641" s="703"/>
      <c r="H641" s="704"/>
      <c r="I641" s="800"/>
      <c r="J641" s="800"/>
      <c r="K641" s="800"/>
      <c r="L641" s="800"/>
      <c r="M641" s="800"/>
      <c r="N641" s="686" t="n">
        <v>17</v>
      </c>
      <c r="O641" s="687"/>
      <c r="P641" s="687"/>
      <c r="Q641" s="687"/>
      <c r="R641" s="687"/>
      <c r="S641" s="687"/>
    </row>
    <row r="642" customFormat="false" ht="14.1" hidden="false" customHeight="true" outlineLevel="0" collapsed="false">
      <c r="A642" s="826"/>
      <c r="B642" s="689"/>
      <c r="C642" s="690"/>
      <c r="D642" s="691"/>
      <c r="E642" s="692"/>
      <c r="F642" s="693"/>
      <c r="G642" s="693"/>
      <c r="H642" s="694"/>
      <c r="I642" s="695"/>
      <c r="J642" s="696"/>
      <c r="K642" s="696"/>
      <c r="L642" s="696"/>
      <c r="M642" s="697"/>
      <c r="N642" s="686" t="n">
        <v>18</v>
      </c>
      <c r="O642" s="687"/>
      <c r="P642" s="687"/>
      <c r="Q642" s="687"/>
      <c r="R642" s="687"/>
      <c r="S642" s="687"/>
    </row>
    <row r="643" customFormat="false" ht="14.1" hidden="false" customHeight="true" outlineLevel="0" collapsed="false">
      <c r="A643" s="826"/>
      <c r="B643" s="848"/>
      <c r="C643" s="728"/>
      <c r="D643" s="723"/>
      <c r="E643" s="843"/>
      <c r="F643" s="703"/>
      <c r="G643" s="703"/>
      <c r="H643" s="841"/>
      <c r="I643" s="800"/>
      <c r="J643" s="800"/>
      <c r="K643" s="800"/>
      <c r="L643" s="800"/>
      <c r="M643" s="800"/>
      <c r="N643" s="686" t="n">
        <v>19</v>
      </c>
      <c r="O643" s="687"/>
      <c r="P643" s="687"/>
      <c r="Q643" s="687"/>
      <c r="R643" s="687"/>
      <c r="S643" s="687"/>
    </row>
    <row r="644" customFormat="false" ht="14.1" hidden="false" customHeight="true" outlineLevel="0" collapsed="false">
      <c r="A644" s="826"/>
      <c r="B644" s="689"/>
      <c r="C644" s="690"/>
      <c r="D644" s="691"/>
      <c r="E644" s="692"/>
      <c r="F644" s="693"/>
      <c r="G644" s="693"/>
      <c r="H644" s="694"/>
      <c r="I644" s="695"/>
      <c r="J644" s="696"/>
      <c r="K644" s="696"/>
      <c r="L644" s="696"/>
      <c r="M644" s="697"/>
      <c r="N644" s="686" t="n">
        <v>20</v>
      </c>
      <c r="O644" s="687"/>
      <c r="P644" s="687"/>
      <c r="Q644" s="687"/>
      <c r="R644" s="687"/>
      <c r="S644" s="687"/>
    </row>
    <row r="645" customFormat="false" ht="14.1" hidden="false" customHeight="true" outlineLevel="0" collapsed="false">
      <c r="A645" s="826"/>
      <c r="B645" s="699"/>
      <c r="C645" s="728"/>
      <c r="D645" s="719"/>
      <c r="E645" s="702"/>
      <c r="F645" s="703"/>
      <c r="G645" s="703"/>
      <c r="H645" s="704"/>
      <c r="I645" s="800"/>
      <c r="J645" s="800"/>
      <c r="K645" s="800"/>
      <c r="L645" s="800"/>
      <c r="M645" s="800"/>
      <c r="N645" s="686" t="n">
        <v>21</v>
      </c>
      <c r="O645" s="687"/>
      <c r="P645" s="687"/>
      <c r="Q645" s="687"/>
      <c r="R645" s="687"/>
      <c r="S645" s="687"/>
    </row>
    <row r="646" customFormat="false" ht="14.1" hidden="false" customHeight="true" outlineLevel="0" collapsed="false">
      <c r="A646" s="688"/>
      <c r="B646" s="689"/>
      <c r="C646" s="690"/>
      <c r="D646" s="691"/>
      <c r="E646" s="692"/>
      <c r="F646" s="693"/>
      <c r="G646" s="693"/>
      <c r="H646" s="694"/>
      <c r="I646" s="695"/>
      <c r="J646" s="696"/>
      <c r="K646" s="696"/>
      <c r="L646" s="696"/>
      <c r="M646" s="697"/>
      <c r="N646" s="686" t="n">
        <v>22</v>
      </c>
      <c r="O646" s="687"/>
      <c r="P646" s="687"/>
      <c r="Q646" s="687"/>
      <c r="R646" s="687"/>
      <c r="S646" s="687"/>
    </row>
    <row r="647" customFormat="false" ht="14.1" hidden="false" customHeight="true" outlineLevel="0" collapsed="false">
      <c r="A647" s="718"/>
      <c r="B647" s="840"/>
      <c r="C647" s="728"/>
      <c r="D647" s="719"/>
      <c r="E647" s="702"/>
      <c r="F647" s="703"/>
      <c r="G647" s="703"/>
      <c r="H647" s="841"/>
      <c r="I647" s="800"/>
      <c r="J647" s="800"/>
      <c r="K647" s="800"/>
      <c r="L647" s="800"/>
      <c r="M647" s="800"/>
      <c r="N647" s="686" t="n">
        <v>23</v>
      </c>
      <c r="O647" s="687"/>
      <c r="P647" s="687"/>
      <c r="Q647" s="687"/>
      <c r="R647" s="687"/>
      <c r="S647" s="687"/>
    </row>
    <row r="648" customFormat="false" ht="14.1" hidden="false" customHeight="true" outlineLevel="0" collapsed="false">
      <c r="A648" s="826"/>
      <c r="B648" s="689"/>
      <c r="C648" s="690"/>
      <c r="D648" s="691"/>
      <c r="E648" s="692"/>
      <c r="F648" s="693"/>
      <c r="G648" s="693"/>
      <c r="H648" s="695"/>
      <c r="I648" s="695"/>
      <c r="J648" s="696"/>
      <c r="K648" s="696"/>
      <c r="L648" s="696"/>
      <c r="M648" s="697"/>
      <c r="N648" s="686" t="n">
        <v>24</v>
      </c>
      <c r="O648" s="687"/>
      <c r="P648" s="687"/>
      <c r="Q648" s="687"/>
      <c r="R648" s="687"/>
      <c r="S648" s="687"/>
    </row>
    <row r="649" customFormat="false" ht="14.1" hidden="false" customHeight="true" outlineLevel="0" collapsed="false">
      <c r="A649" s="826"/>
      <c r="B649" s="699"/>
      <c r="C649" s="802"/>
      <c r="D649" s="729"/>
      <c r="E649" s="702"/>
      <c r="F649" s="703"/>
      <c r="G649" s="703"/>
      <c r="H649" s="842"/>
      <c r="I649" s="800"/>
      <c r="J649" s="800"/>
      <c r="K649" s="800"/>
      <c r="L649" s="800"/>
      <c r="M649" s="800"/>
      <c r="N649" s="686" t="n">
        <v>25</v>
      </c>
      <c r="O649" s="687"/>
      <c r="P649" s="687"/>
      <c r="Q649" s="687"/>
      <c r="R649" s="687"/>
      <c r="S649" s="687"/>
    </row>
    <row r="650" customFormat="false" ht="14.1" hidden="false" customHeight="true" outlineLevel="0" collapsed="false">
      <c r="A650" s="826"/>
      <c r="B650" s="690"/>
      <c r="C650" s="690"/>
      <c r="D650" s="691"/>
      <c r="E650" s="692"/>
      <c r="F650" s="693"/>
      <c r="G650" s="693"/>
      <c r="H650" s="765"/>
      <c r="I650" s="765"/>
      <c r="J650" s="766"/>
      <c r="K650" s="767"/>
      <c r="L650" s="696"/>
      <c r="M650" s="768"/>
      <c r="N650" s="686" t="n">
        <v>26</v>
      </c>
      <c r="O650" s="739"/>
      <c r="P650" s="687"/>
      <c r="Q650" s="687"/>
      <c r="R650" s="687"/>
      <c r="S650" s="687"/>
    </row>
    <row r="651" customFormat="false" ht="14.1" hidden="false" customHeight="true" outlineLevel="0" collapsed="false">
      <c r="A651" s="826"/>
      <c r="B651" s="763"/>
      <c r="C651" s="785"/>
      <c r="D651" s="719"/>
      <c r="E651" s="843"/>
      <c r="F651" s="703"/>
      <c r="G651" s="703"/>
      <c r="H651" s="842"/>
      <c r="I651" s="800"/>
      <c r="J651" s="800"/>
      <c r="K651" s="800"/>
      <c r="L651" s="800"/>
      <c r="M651" s="800"/>
      <c r="N651" s="686" t="n">
        <v>27</v>
      </c>
      <c r="O651" s="687"/>
      <c r="P651" s="687"/>
      <c r="Q651" s="687"/>
      <c r="R651" s="687"/>
      <c r="S651" s="687"/>
    </row>
    <row r="652" customFormat="false" ht="14.1" hidden="false" customHeight="true" outlineLevel="0" collapsed="false">
      <c r="A652" s="688"/>
      <c r="B652" s="689"/>
      <c r="C652" s="690"/>
      <c r="D652" s="691"/>
      <c r="E652" s="692"/>
      <c r="F652" s="693"/>
      <c r="G652" s="693"/>
      <c r="H652" s="744"/>
      <c r="I652" s="695"/>
      <c r="J652" s="696"/>
      <c r="K652" s="696"/>
      <c r="L652" s="696"/>
      <c r="M652" s="697"/>
      <c r="N652" s="686" t="n">
        <v>28</v>
      </c>
      <c r="O652" s="739"/>
      <c r="P652" s="739"/>
      <c r="Q652" s="687"/>
      <c r="R652" s="687"/>
      <c r="S652" s="687"/>
    </row>
    <row r="653" customFormat="false" ht="14.1" hidden="false" customHeight="true" outlineLevel="0" collapsed="false">
      <c r="A653" s="718"/>
      <c r="B653" s="856"/>
      <c r="C653" s="838"/>
      <c r="D653" s="781"/>
      <c r="E653" s="772"/>
      <c r="F653" s="703"/>
      <c r="G653" s="703"/>
      <c r="H653" s="724"/>
      <c r="I653" s="800"/>
      <c r="J653" s="800"/>
      <c r="K653" s="800"/>
      <c r="L653" s="800"/>
      <c r="M653" s="800"/>
      <c r="N653" s="686" t="n">
        <v>29</v>
      </c>
      <c r="O653" s="687"/>
      <c r="P653" s="687"/>
      <c r="Q653" s="687"/>
      <c r="R653" s="687"/>
      <c r="S653" s="687"/>
    </row>
    <row r="654" customFormat="false" ht="14.1" hidden="false" customHeight="true" outlineLevel="0" collapsed="false">
      <c r="A654" s="826"/>
      <c r="B654" s="690"/>
      <c r="C654" s="690"/>
      <c r="D654" s="691"/>
      <c r="E654" s="709"/>
      <c r="F654" s="693"/>
      <c r="G654" s="693"/>
      <c r="H654" s="744"/>
      <c r="I654" s="695"/>
      <c r="J654" s="696"/>
      <c r="K654" s="696"/>
      <c r="L654" s="696"/>
      <c r="M654" s="697"/>
      <c r="N654" s="686" t="n">
        <v>30</v>
      </c>
      <c r="O654" s="687"/>
      <c r="P654" s="687"/>
      <c r="Q654" s="687"/>
      <c r="R654" s="687"/>
      <c r="S654" s="687"/>
    </row>
    <row r="655" customFormat="false" ht="14.1" hidden="false" customHeight="true" outlineLevel="0" collapsed="false">
      <c r="A655" s="826"/>
      <c r="B655" s="856"/>
      <c r="C655" s="856"/>
      <c r="D655" s="781"/>
      <c r="E655" s="772"/>
      <c r="F655" s="703"/>
      <c r="G655" s="703"/>
      <c r="H655" s="724"/>
      <c r="I655" s="705"/>
      <c r="J655" s="706"/>
      <c r="K655" s="706"/>
      <c r="L655" s="706"/>
      <c r="M655" s="707"/>
      <c r="N655" s="686" t="n">
        <v>31</v>
      </c>
      <c r="O655" s="687"/>
      <c r="P655" s="687"/>
      <c r="Q655" s="687"/>
      <c r="R655" s="687"/>
      <c r="S655" s="687"/>
    </row>
    <row r="656" customFormat="false" ht="14.1" hidden="false" customHeight="true" outlineLevel="0" collapsed="false">
      <c r="A656" s="826"/>
      <c r="B656" s="690"/>
      <c r="C656" s="690"/>
      <c r="D656" s="691"/>
      <c r="E656" s="782"/>
      <c r="F656" s="693"/>
      <c r="G656" s="693"/>
      <c r="H656" s="695"/>
      <c r="I656" s="695"/>
      <c r="J656" s="696"/>
      <c r="K656" s="696"/>
      <c r="L656" s="696"/>
      <c r="M656" s="697"/>
      <c r="N656" s="686" t="n">
        <v>32</v>
      </c>
      <c r="O656" s="687"/>
      <c r="P656" s="687"/>
      <c r="Q656" s="687"/>
      <c r="R656" s="687"/>
      <c r="S656" s="687"/>
    </row>
    <row r="657" customFormat="false" ht="14.1" hidden="false" customHeight="true" outlineLevel="0" collapsed="false">
      <c r="A657" s="826"/>
      <c r="B657" s="763"/>
      <c r="C657" s="711"/>
      <c r="D657" s="748"/>
      <c r="E657" s="786"/>
      <c r="F657" s="703"/>
      <c r="G657" s="703"/>
      <c r="H657" s="842"/>
      <c r="I657" s="787"/>
      <c r="J657" s="787"/>
      <c r="K657" s="787"/>
      <c r="L657" s="787"/>
      <c r="M657" s="787"/>
      <c r="N657" s="686" t="n">
        <v>33</v>
      </c>
      <c r="O657" s="687"/>
      <c r="P657" s="687"/>
      <c r="Q657" s="687"/>
      <c r="R657" s="687"/>
      <c r="S657" s="687"/>
    </row>
    <row r="658" customFormat="false" ht="14.1" hidden="false" customHeight="true" outlineLevel="0" collapsed="false">
      <c r="A658" s="688"/>
      <c r="B658" s="690"/>
      <c r="C658" s="690"/>
      <c r="D658" s="691"/>
      <c r="E658" s="782"/>
      <c r="F658" s="693"/>
      <c r="G658" s="693"/>
      <c r="H658" s="695"/>
      <c r="I658" s="695"/>
      <c r="J658" s="696"/>
      <c r="K658" s="696"/>
      <c r="L658" s="696"/>
      <c r="M658" s="697"/>
      <c r="N658" s="686" t="n">
        <v>34</v>
      </c>
      <c r="O658" s="687"/>
      <c r="P658" s="687"/>
      <c r="Q658" s="687"/>
      <c r="R658" s="687"/>
      <c r="S658" s="687"/>
    </row>
    <row r="659" customFormat="false" ht="14.1" hidden="false" customHeight="true" outlineLevel="0" collapsed="false">
      <c r="A659" s="718"/>
      <c r="B659" s="763"/>
      <c r="C659" s="711"/>
      <c r="D659" s="748"/>
      <c r="E659" s="786"/>
      <c r="F659" s="703"/>
      <c r="G659" s="703"/>
      <c r="H659" s="842"/>
      <c r="I659" s="705"/>
      <c r="J659" s="706"/>
      <c r="K659" s="706"/>
      <c r="L659" s="706"/>
      <c r="M659" s="707"/>
      <c r="N659" s="686" t="n">
        <v>35</v>
      </c>
      <c r="O659" s="687"/>
      <c r="P659" s="687"/>
      <c r="Q659" s="687"/>
      <c r="R659" s="687"/>
      <c r="S659" s="687"/>
    </row>
    <row r="660" customFormat="false" ht="14.1" hidden="false" customHeight="true" outlineLevel="0" collapsed="false">
      <c r="A660" s="688"/>
      <c r="B660" s="690"/>
      <c r="C660" s="761"/>
      <c r="D660" s="691"/>
      <c r="E660" s="694"/>
      <c r="F660" s="693"/>
      <c r="G660" s="693"/>
      <c r="H660" s="694"/>
      <c r="I660" s="695"/>
      <c r="J660" s="696"/>
      <c r="K660" s="696"/>
      <c r="L660" s="696"/>
      <c r="M660" s="697"/>
      <c r="N660" s="686" t="n">
        <v>36</v>
      </c>
      <c r="O660" s="687"/>
      <c r="P660" s="687"/>
      <c r="Q660" s="687"/>
      <c r="R660" s="687"/>
      <c r="S660" s="687"/>
    </row>
    <row r="661" customFormat="false" ht="14.1" hidden="false" customHeight="true" outlineLevel="0" collapsed="false">
      <c r="A661" s="747"/>
      <c r="B661" s="732" t="s">
        <v>62</v>
      </c>
      <c r="C661" s="732"/>
      <c r="D661" s="734"/>
      <c r="E661" s="732"/>
      <c r="F661" s="735"/>
      <c r="G661" s="736"/>
      <c r="H661" s="732"/>
      <c r="I661" s="749"/>
      <c r="J661" s="750"/>
      <c r="K661" s="750"/>
      <c r="L661" s="750"/>
      <c r="M661" s="751"/>
      <c r="N661" s="686" t="n">
        <v>37</v>
      </c>
      <c r="O661" s="687"/>
      <c r="P661" s="687"/>
      <c r="Q661" s="687"/>
      <c r="R661" s="687"/>
      <c r="S661" s="687"/>
    </row>
    <row r="662" customFormat="false" ht="14.1" hidden="false" customHeight="true" outlineLevel="0" collapsed="false">
      <c r="A662" s="688"/>
      <c r="B662" s="690"/>
      <c r="C662" s="761"/>
      <c r="D662" s="691"/>
      <c r="E662" s="694"/>
      <c r="F662" s="693"/>
      <c r="G662" s="693"/>
      <c r="H662" s="694"/>
      <c r="I662" s="752"/>
      <c r="J662" s="696"/>
      <c r="K662" s="696"/>
      <c r="L662" s="696"/>
      <c r="M662" s="697"/>
      <c r="N662" s="686" t="n">
        <v>38</v>
      </c>
      <c r="O662" s="687"/>
      <c r="P662" s="687"/>
      <c r="Q662" s="687"/>
      <c r="R662" s="687"/>
      <c r="S662" s="687"/>
    </row>
    <row r="663" customFormat="false" ht="14.1" hidden="false" customHeight="true" outlineLevel="0" collapsed="false">
      <c r="A663" s="753"/>
      <c r="B663" s="788" t="s">
        <v>139</v>
      </c>
      <c r="C663" s="807"/>
      <c r="D663" s="756"/>
      <c r="E663" s="754"/>
      <c r="F663" s="757"/>
      <c r="G663" s="757"/>
      <c r="H663" s="754"/>
      <c r="I663" s="758"/>
      <c r="J663" s="759"/>
      <c r="K663" s="759"/>
      <c r="L663" s="759"/>
      <c r="M663" s="760"/>
      <c r="N663" s="686" t="n">
        <v>39</v>
      </c>
      <c r="O663" s="687"/>
      <c r="P663" s="687"/>
      <c r="Q663" s="687"/>
      <c r="R663" s="687"/>
      <c r="S663" s="687"/>
    </row>
    <row r="664" customFormat="false" ht="15" hidden="false" customHeight="true" outlineLevel="0" collapsed="false"/>
  </sheetData>
  <mergeCells count="339">
    <mergeCell ref="I1:M1"/>
    <mergeCell ref="I5:M5"/>
    <mergeCell ref="I7:M7"/>
    <mergeCell ref="I9:M9"/>
    <mergeCell ref="I11:M11"/>
    <mergeCell ref="I13:M13"/>
    <mergeCell ref="I15:M15"/>
    <mergeCell ref="I17:M17"/>
    <mergeCell ref="I19:M19"/>
    <mergeCell ref="I21:M21"/>
    <mergeCell ref="I23:M23"/>
    <mergeCell ref="I25:M25"/>
    <mergeCell ref="I27:M27"/>
    <mergeCell ref="I29:M29"/>
    <mergeCell ref="I31:M31"/>
    <mergeCell ref="I33:M33"/>
    <mergeCell ref="I35:M35"/>
    <mergeCell ref="I40:M40"/>
    <mergeCell ref="I72:M72"/>
    <mergeCell ref="I79:M79"/>
    <mergeCell ref="I93:M93"/>
    <mergeCell ref="I95:M95"/>
    <mergeCell ref="I97:M97"/>
    <mergeCell ref="I101:M101"/>
    <mergeCell ref="I103:M103"/>
    <mergeCell ref="I105:M105"/>
    <mergeCell ref="I109:M109"/>
    <mergeCell ref="I117:M117"/>
    <mergeCell ref="I118:M118"/>
    <mergeCell ref="I122:M122"/>
    <mergeCell ref="I124:M124"/>
    <mergeCell ref="I126:M126"/>
    <mergeCell ref="I128:M128"/>
    <mergeCell ref="I130:M130"/>
    <mergeCell ref="I132:M132"/>
    <mergeCell ref="I134:M134"/>
    <mergeCell ref="I136:M136"/>
    <mergeCell ref="I138:M138"/>
    <mergeCell ref="I140:M140"/>
    <mergeCell ref="I142:M142"/>
    <mergeCell ref="I144:M144"/>
    <mergeCell ref="I146:M146"/>
    <mergeCell ref="I148:M148"/>
    <mergeCell ref="I150:M150"/>
    <mergeCell ref="I152:M152"/>
    <mergeCell ref="I157:M157"/>
    <mergeCell ref="I161:M161"/>
    <mergeCell ref="I163:M163"/>
    <mergeCell ref="I165:M165"/>
    <mergeCell ref="I167:M167"/>
    <mergeCell ref="I169:M169"/>
    <mergeCell ref="I171:M171"/>
    <mergeCell ref="I173:M173"/>
    <mergeCell ref="I175:M175"/>
    <mergeCell ref="I177:M177"/>
    <mergeCell ref="I179:M179"/>
    <mergeCell ref="I181:M181"/>
    <mergeCell ref="I183:M183"/>
    <mergeCell ref="I185:M185"/>
    <mergeCell ref="I187:M187"/>
    <mergeCell ref="I189:M189"/>
    <mergeCell ref="I191:M191"/>
    <mergeCell ref="I196:M196"/>
    <mergeCell ref="I200:M200"/>
    <mergeCell ref="A201:A202"/>
    <mergeCell ref="I202:M202"/>
    <mergeCell ref="I204:M204"/>
    <mergeCell ref="I206:M206"/>
    <mergeCell ref="I208:M208"/>
    <mergeCell ref="A209:A210"/>
    <mergeCell ref="I210:M210"/>
    <mergeCell ref="I212:M212"/>
    <mergeCell ref="I214:M214"/>
    <mergeCell ref="I216:M216"/>
    <mergeCell ref="A217:A218"/>
    <mergeCell ref="I218:M218"/>
    <mergeCell ref="I220:M220"/>
    <mergeCell ref="I222:M222"/>
    <mergeCell ref="I224:M224"/>
    <mergeCell ref="A225:A226"/>
    <mergeCell ref="I226:M226"/>
    <mergeCell ref="I228:M228"/>
    <mergeCell ref="I230:M230"/>
    <mergeCell ref="I235:M235"/>
    <mergeCell ref="A236:A237"/>
    <mergeCell ref="I239:M239"/>
    <mergeCell ref="I241:M241"/>
    <mergeCell ref="I243:M243"/>
    <mergeCell ref="A244:A245"/>
    <mergeCell ref="I245:M245"/>
    <mergeCell ref="I247:M247"/>
    <mergeCell ref="I249:M249"/>
    <mergeCell ref="I251:M251"/>
    <mergeCell ref="A252:A253"/>
    <mergeCell ref="I253:M253"/>
    <mergeCell ref="I255:M255"/>
    <mergeCell ref="I257:M257"/>
    <mergeCell ref="I259:M259"/>
    <mergeCell ref="A260:A261"/>
    <mergeCell ref="I261:M261"/>
    <mergeCell ref="I263:M263"/>
    <mergeCell ref="I265:M265"/>
    <mergeCell ref="I267:M267"/>
    <mergeCell ref="I269:M269"/>
    <mergeCell ref="I274:M274"/>
    <mergeCell ref="A275:A276"/>
    <mergeCell ref="I278:M278"/>
    <mergeCell ref="I280:M280"/>
    <mergeCell ref="I282:M282"/>
    <mergeCell ref="A283:A284"/>
    <mergeCell ref="I284:M284"/>
    <mergeCell ref="I286:M286"/>
    <mergeCell ref="I288:M288"/>
    <mergeCell ref="I290:M290"/>
    <mergeCell ref="A291:A292"/>
    <mergeCell ref="I292:M292"/>
    <mergeCell ref="I294:M294"/>
    <mergeCell ref="I296:M296"/>
    <mergeCell ref="I298:M298"/>
    <mergeCell ref="A299:A300"/>
    <mergeCell ref="I300:M300"/>
    <mergeCell ref="I302:M302"/>
    <mergeCell ref="I304:M304"/>
    <mergeCell ref="I306:M306"/>
    <mergeCell ref="I308:M308"/>
    <mergeCell ref="I313:M313"/>
    <mergeCell ref="A314:A315"/>
    <mergeCell ref="I317:M317"/>
    <mergeCell ref="I319:M319"/>
    <mergeCell ref="I321:M321"/>
    <mergeCell ref="A322:A323"/>
    <mergeCell ref="I323:M323"/>
    <mergeCell ref="I325:M325"/>
    <mergeCell ref="I327:M327"/>
    <mergeCell ref="I329:M329"/>
    <mergeCell ref="I331:M331"/>
    <mergeCell ref="A332:A333"/>
    <mergeCell ref="I333:M333"/>
    <mergeCell ref="I335:M335"/>
    <mergeCell ref="I337:M337"/>
    <mergeCell ref="I339:M339"/>
    <mergeCell ref="I341:M341"/>
    <mergeCell ref="I343:M343"/>
    <mergeCell ref="I345:M345"/>
    <mergeCell ref="I347:M347"/>
    <mergeCell ref="I352:M352"/>
    <mergeCell ref="I356:M356"/>
    <mergeCell ref="I358:M358"/>
    <mergeCell ref="I360:M360"/>
    <mergeCell ref="I362:M362"/>
    <mergeCell ref="I364:M364"/>
    <mergeCell ref="I366:M366"/>
    <mergeCell ref="I368:M368"/>
    <mergeCell ref="I370:M370"/>
    <mergeCell ref="I372:M372"/>
    <mergeCell ref="I374:M374"/>
    <mergeCell ref="I376:M376"/>
    <mergeCell ref="I378:M378"/>
    <mergeCell ref="I380:M380"/>
    <mergeCell ref="I382:M382"/>
    <mergeCell ref="I384:M384"/>
    <mergeCell ref="I386:M386"/>
    <mergeCell ref="I391:M391"/>
    <mergeCell ref="I393:M393"/>
    <mergeCell ref="I395:M395"/>
    <mergeCell ref="I397:M397"/>
    <mergeCell ref="I399:M399"/>
    <mergeCell ref="I401:M401"/>
    <mergeCell ref="I403:M403"/>
    <mergeCell ref="I405:M405"/>
    <mergeCell ref="I407:M407"/>
    <mergeCell ref="I409:M409"/>
    <mergeCell ref="I411:M411"/>
    <mergeCell ref="I413:M413"/>
    <mergeCell ref="I415:M415"/>
    <mergeCell ref="I417:M417"/>
    <mergeCell ref="I419:M419"/>
    <mergeCell ref="I423:M423"/>
    <mergeCell ref="I430:M430"/>
    <mergeCell ref="I432:M432"/>
    <mergeCell ref="I434:M434"/>
    <mergeCell ref="A435:A436"/>
    <mergeCell ref="I436:M436"/>
    <mergeCell ref="I438:M438"/>
    <mergeCell ref="I440:M440"/>
    <mergeCell ref="A441:A442"/>
    <mergeCell ref="I442:M442"/>
    <mergeCell ref="I444:M444"/>
    <mergeCell ref="I446:M446"/>
    <mergeCell ref="A447:A448"/>
    <mergeCell ref="I448:M448"/>
    <mergeCell ref="I450:M450"/>
    <mergeCell ref="I452:M452"/>
    <mergeCell ref="A453:A454"/>
    <mergeCell ref="I454:M454"/>
    <mergeCell ref="I456:M456"/>
    <mergeCell ref="I458:M458"/>
    <mergeCell ref="A459:A460"/>
    <mergeCell ref="I462:M462"/>
    <mergeCell ref="I469:M469"/>
    <mergeCell ref="A470:A471"/>
    <mergeCell ref="I471:M471"/>
    <mergeCell ref="I473:M473"/>
    <mergeCell ref="A474:A475"/>
    <mergeCell ref="I475:M475"/>
    <mergeCell ref="A476:A477"/>
    <mergeCell ref="I477:M477"/>
    <mergeCell ref="I479:M479"/>
    <mergeCell ref="A480:A481"/>
    <mergeCell ref="I481:M481"/>
    <mergeCell ref="A482:A483"/>
    <mergeCell ref="I483:M483"/>
    <mergeCell ref="I485:M485"/>
    <mergeCell ref="A486:A487"/>
    <mergeCell ref="I487:M487"/>
    <mergeCell ref="A488:A489"/>
    <mergeCell ref="I489:M489"/>
    <mergeCell ref="I491:M491"/>
    <mergeCell ref="A492:A493"/>
    <mergeCell ref="I493:M493"/>
    <mergeCell ref="A494:A495"/>
    <mergeCell ref="I495:M495"/>
    <mergeCell ref="I497:M497"/>
    <mergeCell ref="A498:A499"/>
    <mergeCell ref="A500:A501"/>
    <mergeCell ref="I501:M501"/>
    <mergeCell ref="I508:M508"/>
    <mergeCell ref="A509:A510"/>
    <mergeCell ref="I510:M510"/>
    <mergeCell ref="I512:M512"/>
    <mergeCell ref="A513:A514"/>
    <mergeCell ref="I514:M514"/>
    <mergeCell ref="A515:A516"/>
    <mergeCell ref="I516:M516"/>
    <mergeCell ref="I518:M518"/>
    <mergeCell ref="A519:A520"/>
    <mergeCell ref="I520:M520"/>
    <mergeCell ref="A521:A522"/>
    <mergeCell ref="I522:M522"/>
    <mergeCell ref="A523:A524"/>
    <mergeCell ref="I524:M524"/>
    <mergeCell ref="A525:A526"/>
    <mergeCell ref="I526:M526"/>
    <mergeCell ref="A527:A528"/>
    <mergeCell ref="I528:M528"/>
    <mergeCell ref="I530:M530"/>
    <mergeCell ref="A531:A532"/>
    <mergeCell ref="I532:M532"/>
    <mergeCell ref="A533:A534"/>
    <mergeCell ref="I534:M534"/>
    <mergeCell ref="I536:M536"/>
    <mergeCell ref="A537:A538"/>
    <mergeCell ref="A539:A540"/>
    <mergeCell ref="I540:M540"/>
    <mergeCell ref="I547:M547"/>
    <mergeCell ref="A548:A549"/>
    <mergeCell ref="I549:M549"/>
    <mergeCell ref="I551:M551"/>
    <mergeCell ref="A552:A553"/>
    <mergeCell ref="I553:M553"/>
    <mergeCell ref="A554:A555"/>
    <mergeCell ref="I555:M555"/>
    <mergeCell ref="I557:M557"/>
    <mergeCell ref="A558:A559"/>
    <mergeCell ref="I559:M559"/>
    <mergeCell ref="A560:A561"/>
    <mergeCell ref="I561:M561"/>
    <mergeCell ref="A562:A563"/>
    <mergeCell ref="I563:M563"/>
    <mergeCell ref="A564:A565"/>
    <mergeCell ref="I565:M565"/>
    <mergeCell ref="A566:A567"/>
    <mergeCell ref="I567:M567"/>
    <mergeCell ref="I569:M569"/>
    <mergeCell ref="A570:A571"/>
    <mergeCell ref="I571:M571"/>
    <mergeCell ref="A572:A573"/>
    <mergeCell ref="I573:M573"/>
    <mergeCell ref="I575:M575"/>
    <mergeCell ref="A576:A577"/>
    <mergeCell ref="A578:A579"/>
    <mergeCell ref="I579:M579"/>
    <mergeCell ref="I586:M586"/>
    <mergeCell ref="A587:A588"/>
    <mergeCell ref="I588:M588"/>
    <mergeCell ref="I590:M590"/>
    <mergeCell ref="A591:A592"/>
    <mergeCell ref="I592:M592"/>
    <mergeCell ref="A593:A594"/>
    <mergeCell ref="I594:M594"/>
    <mergeCell ref="I596:M596"/>
    <mergeCell ref="A597:A598"/>
    <mergeCell ref="I598:M598"/>
    <mergeCell ref="A599:A600"/>
    <mergeCell ref="I600:M600"/>
    <mergeCell ref="A601:A602"/>
    <mergeCell ref="I602:M602"/>
    <mergeCell ref="A603:A604"/>
    <mergeCell ref="I604:M604"/>
    <mergeCell ref="A605:A606"/>
    <mergeCell ref="I606:M606"/>
    <mergeCell ref="I608:M608"/>
    <mergeCell ref="A609:A610"/>
    <mergeCell ref="I610:M610"/>
    <mergeCell ref="A611:A612"/>
    <mergeCell ref="I612:M612"/>
    <mergeCell ref="I614:M614"/>
    <mergeCell ref="A615:A616"/>
    <mergeCell ref="A617:A618"/>
    <mergeCell ref="I618:M618"/>
    <mergeCell ref="I625:M625"/>
    <mergeCell ref="A626:A627"/>
    <mergeCell ref="I627:M627"/>
    <mergeCell ref="I629:M629"/>
    <mergeCell ref="A630:A631"/>
    <mergeCell ref="I631:M631"/>
    <mergeCell ref="A632:A633"/>
    <mergeCell ref="I633:M633"/>
    <mergeCell ref="I635:M635"/>
    <mergeCell ref="A636:A637"/>
    <mergeCell ref="I637:M637"/>
    <mergeCell ref="A638:A639"/>
    <mergeCell ref="I638:M638"/>
    <mergeCell ref="I639:M639"/>
    <mergeCell ref="A640:A641"/>
    <mergeCell ref="I641:M641"/>
    <mergeCell ref="A642:A643"/>
    <mergeCell ref="I643:M643"/>
    <mergeCell ref="A644:A645"/>
    <mergeCell ref="I645:M645"/>
    <mergeCell ref="I647:M647"/>
    <mergeCell ref="A648:A649"/>
    <mergeCell ref="I649:M649"/>
    <mergeCell ref="A650:A651"/>
    <mergeCell ref="I651:M651"/>
    <mergeCell ref="I653:M653"/>
    <mergeCell ref="A654:A655"/>
    <mergeCell ref="A656:A657"/>
    <mergeCell ref="I657:M657"/>
  </mergeCells>
  <printOptions headings="false" gridLines="false" gridLinesSet="true" horizontalCentered="true" verticalCentered="true"/>
  <pageMargins left="0.196527777777778" right="0.196527777777778" top="0.984027777777778" bottom="0.59027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14 </oddHeader>
    <oddFooter>&amp;R　</oddFooter>
  </headerFooter>
  <rowBreaks count="16" manualBreakCount="1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  <brk id="507" man="true" max="16383" min="0"/>
    <brk id="546" man="true" max="16383" min="0"/>
    <brk id="585" man="true" max="16383" min="0"/>
    <brk id="6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0" zoomScalePageLayoutView="80" workbookViewId="0">
      <selection pane="topLeft" activeCell="E23" activeCellId="0" sqref="E23"/>
    </sheetView>
  </sheetViews>
  <sheetFormatPr defaultColWidth="8.9921875" defaultRowHeight="13.2" zeroHeight="false" outlineLevelRow="0" outlineLevelCol="0"/>
  <cols>
    <col collapsed="false" customWidth="true" hidden="false" outlineLevel="0" max="1" min="1" style="861" width="1.44"/>
    <col collapsed="false" customWidth="true" hidden="false" outlineLevel="0" max="5" min="2" style="861" width="11.1"/>
    <col collapsed="false" customWidth="true" hidden="false" outlineLevel="0" max="6" min="6" style="861" width="1.21"/>
    <col collapsed="false" customWidth="true" hidden="false" outlineLevel="0" max="10" min="7" style="861" width="11.1"/>
    <col collapsed="false" customWidth="true" hidden="false" outlineLevel="0" max="11" min="11" style="861" width="0.99"/>
    <col collapsed="false" customWidth="true" hidden="false" outlineLevel="0" max="15" min="12" style="861" width="11.1"/>
    <col collapsed="false" customWidth="true" hidden="false" outlineLevel="0" max="16" min="16" style="861" width="1.21"/>
    <col collapsed="false" customWidth="true" hidden="false" outlineLevel="0" max="18" min="17" style="861" width="11.1"/>
    <col collapsed="false" customWidth="true" hidden="false" outlineLevel="0" max="19" min="19" style="861" width="8.1"/>
    <col collapsed="false" customWidth="true" hidden="false" outlineLevel="0" max="20" min="20" style="861" width="11.1"/>
    <col collapsed="false" customWidth="false" hidden="false" outlineLevel="0" max="257" min="21" style="861" width="8.99"/>
  </cols>
  <sheetData>
    <row r="1" customFormat="false" ht="18" hidden="false" customHeight="true" outlineLevel="0" collapsed="false">
      <c r="B1" s="862" t="s">
        <v>304</v>
      </c>
      <c r="G1" s="862" t="s">
        <v>305</v>
      </c>
      <c r="L1" s="862" t="s">
        <v>306</v>
      </c>
    </row>
    <row r="2" customFormat="false" ht="18" hidden="false" customHeight="true" outlineLevel="0" collapsed="false"/>
    <row r="3" customFormat="false" ht="18" hidden="false" customHeight="true" outlineLevel="0" collapsed="false">
      <c r="B3" s="863" t="s">
        <v>307</v>
      </c>
      <c r="C3" s="864" t="n">
        <v>3</v>
      </c>
      <c r="D3" s="865" t="s">
        <v>308</v>
      </c>
    </row>
    <row r="4" customFormat="false" ht="18" hidden="false" customHeight="true" outlineLevel="0" collapsed="false">
      <c r="B4" s="863" t="s">
        <v>46</v>
      </c>
      <c r="C4" s="866" t="n">
        <f aca="false">'頭 '!G9/1000</f>
        <v>0</v>
      </c>
      <c r="D4" s="865" t="s">
        <v>309</v>
      </c>
      <c r="G4" s="862" t="s">
        <v>48</v>
      </c>
      <c r="H4" s="861" t="n">
        <f aca="false">C4-C5+C6+C7</f>
        <v>0</v>
      </c>
      <c r="I4" s="862" t="s">
        <v>309</v>
      </c>
      <c r="L4" s="862" t="s">
        <v>50</v>
      </c>
      <c r="M4" s="861" t="n">
        <f aca="false">H4+H6+C5</f>
        <v>0</v>
      </c>
      <c r="N4" s="862" t="s">
        <v>309</v>
      </c>
      <c r="Q4" s="862" t="s">
        <v>53</v>
      </c>
      <c r="R4" s="861" t="n">
        <f aca="false">M4+M6</f>
        <v>0</v>
      </c>
      <c r="S4" s="862" t="s">
        <v>309</v>
      </c>
    </row>
    <row r="5" customFormat="false" ht="18" hidden="false" customHeight="true" outlineLevel="0" collapsed="false">
      <c r="B5" s="863" t="s">
        <v>310</v>
      </c>
      <c r="C5" s="866" t="n">
        <f aca="false">'頭 '!K9/1000</f>
        <v>0</v>
      </c>
      <c r="D5" s="865" t="s">
        <v>309</v>
      </c>
    </row>
    <row r="6" customFormat="false" ht="18" hidden="false" customHeight="true" outlineLevel="0" collapsed="false">
      <c r="B6" s="862" t="s">
        <v>47</v>
      </c>
      <c r="C6" s="867" t="n">
        <f aca="false">ROUNDDOWN((C4-C5)*B14,0)</f>
        <v>0</v>
      </c>
      <c r="D6" s="862" t="s">
        <v>309</v>
      </c>
      <c r="G6" s="862" t="s">
        <v>49</v>
      </c>
      <c r="H6" s="861" t="n">
        <f aca="false">ROUNDDOWN(H4*G14,0)</f>
        <v>0</v>
      </c>
      <c r="I6" s="862" t="s">
        <v>309</v>
      </c>
      <c r="L6" s="862" t="s">
        <v>52</v>
      </c>
      <c r="M6" s="861" t="n">
        <f aca="false">ROUNDDOWN(M4*O10,0)</f>
        <v>0</v>
      </c>
      <c r="N6" s="862" t="s">
        <v>309</v>
      </c>
    </row>
    <row r="7" customFormat="false" ht="18" hidden="false" customHeight="true" outlineLevel="0" collapsed="false">
      <c r="B7" s="862" t="s">
        <v>311</v>
      </c>
      <c r="C7" s="867" t="n">
        <f aca="false">'頭 '!G19/1000</f>
        <v>0</v>
      </c>
      <c r="D7" s="862" t="s">
        <v>309</v>
      </c>
      <c r="Q7" s="862" t="s">
        <v>312</v>
      </c>
      <c r="R7" s="861" t="n">
        <f aca="false">ROUNDDOWN(R4*1000*1.1,0)</f>
        <v>0</v>
      </c>
      <c r="S7" s="862" t="s">
        <v>313</v>
      </c>
    </row>
    <row r="8" customFormat="false" ht="18" hidden="false" customHeight="true" outlineLevel="0" collapsed="false">
      <c r="B8" s="862" t="s">
        <v>59</v>
      </c>
      <c r="C8" s="867"/>
      <c r="G8" s="862" t="s">
        <v>59</v>
      </c>
      <c r="H8" s="867"/>
      <c r="L8" s="862" t="s">
        <v>59</v>
      </c>
    </row>
    <row r="9" customFormat="false" ht="18" hidden="false" customHeight="true" outlineLevel="0" collapsed="false">
      <c r="B9" s="868" t="s">
        <v>314</v>
      </c>
      <c r="C9" s="869" t="s">
        <v>315</v>
      </c>
      <c r="D9" s="868" t="s">
        <v>316</v>
      </c>
      <c r="E9" s="868" t="s">
        <v>317</v>
      </c>
      <c r="G9" s="868" t="s">
        <v>314</v>
      </c>
      <c r="H9" s="869" t="s">
        <v>315</v>
      </c>
      <c r="I9" s="868" t="s">
        <v>316</v>
      </c>
      <c r="J9" s="868" t="s">
        <v>317</v>
      </c>
      <c r="L9" s="870" t="s">
        <v>318</v>
      </c>
      <c r="M9" s="869" t="s">
        <v>315</v>
      </c>
      <c r="N9" s="870" t="s">
        <v>319</v>
      </c>
      <c r="O9" s="868" t="s">
        <v>317</v>
      </c>
    </row>
    <row r="10" customFormat="false" ht="18" hidden="false" customHeight="true" outlineLevel="0" collapsed="false">
      <c r="B10" s="871" t="n">
        <f aca="false">IF($C$4&lt;=10000,0.0627,(12.311*$C$4^-0.073279)/100)</f>
        <v>0.0627</v>
      </c>
      <c r="C10" s="871" t="n">
        <f aca="false">ROUND((16.331*IF($C$4&lt;=10000,10000,$C$4)^-0.2*$C$3^0.421)/100,4)</f>
        <v>0.0411</v>
      </c>
      <c r="D10" s="871" t="n">
        <f aca="false">IF($C$4&lt;=10000,0.0434,(8.525*$C$4^-0.073279)/100)</f>
        <v>0.0434</v>
      </c>
      <c r="E10" s="872" t="n">
        <f aca="false">IF(C10&gt;B10,B10,IF(C10&gt;D10,C10,D10))</f>
        <v>0.0434</v>
      </c>
      <c r="G10" s="871" t="n">
        <f aca="false">IF($H$4&lt;=10000,0.1252,(19.188*$H$4^-0.046328)/100)</f>
        <v>0.1252</v>
      </c>
      <c r="H10" s="871" t="n">
        <f aca="false">ROUND((26.363*IF($H$4&lt;=10000,10000,$H$4)^-0.181*$C$3^0.443)/100,4)</f>
        <v>0.081</v>
      </c>
      <c r="I10" s="871" t="n">
        <f aca="false">IF($H$4&lt;=10000,0.0852,(13.061*$H$4^-0.046328)/100)</f>
        <v>0.0852</v>
      </c>
      <c r="J10" s="872" t="n">
        <f aca="false">IF(H10&gt;G10,G10,IF(H10&gt;I10,H10,I10))</f>
        <v>0.0852</v>
      </c>
      <c r="L10" s="871" t="n">
        <v>0.1724</v>
      </c>
      <c r="M10" s="871" t="n">
        <f aca="false">IF($M$4&lt;5000,0,ROUND((28.978-3.173*LOG($M$4))/100,4))</f>
        <v>0</v>
      </c>
      <c r="N10" s="871" t="n">
        <v>0.0841</v>
      </c>
      <c r="O10" s="873" t="n">
        <f aca="false">IF($M$4&lt;=5000,L10,IF($M$4&gt;3000000,N10,M10))</f>
        <v>0.1724</v>
      </c>
    </row>
    <row r="11" customFormat="false" ht="18" hidden="false" customHeight="true" outlineLevel="0" collapsed="false">
      <c r="A11" s="874"/>
      <c r="B11" s="874"/>
      <c r="C11" s="874"/>
      <c r="D11" s="874"/>
      <c r="E11" s="874"/>
      <c r="F11" s="874"/>
      <c r="G11" s="874"/>
      <c r="H11" s="874"/>
      <c r="I11" s="874"/>
      <c r="J11" s="874"/>
      <c r="K11" s="874"/>
      <c r="L11" s="874"/>
      <c r="M11" s="874"/>
      <c r="N11" s="874"/>
      <c r="O11" s="874"/>
      <c r="P11" s="874"/>
      <c r="Q11" s="874"/>
    </row>
    <row r="12" customFormat="false" ht="18" hidden="false" customHeight="true" outlineLevel="0" collapsed="false">
      <c r="A12" s="874"/>
      <c r="B12" s="875" t="s">
        <v>320</v>
      </c>
      <c r="C12" s="876"/>
      <c r="D12" s="877"/>
      <c r="E12" s="877"/>
      <c r="F12" s="874"/>
      <c r="G12" s="875" t="s">
        <v>320</v>
      </c>
      <c r="H12" s="876"/>
      <c r="I12" s="877"/>
      <c r="J12" s="877"/>
      <c r="K12" s="874"/>
      <c r="L12" s="874"/>
      <c r="M12" s="874"/>
      <c r="N12" s="874"/>
      <c r="O12" s="874"/>
      <c r="P12" s="874"/>
      <c r="Q12" s="874"/>
    </row>
    <row r="13" customFormat="false" ht="18" hidden="false" customHeight="true" outlineLevel="0" collapsed="false">
      <c r="A13" s="874"/>
      <c r="B13" s="878" t="s">
        <v>317</v>
      </c>
      <c r="C13" s="878"/>
      <c r="D13" s="878"/>
      <c r="E13" s="878"/>
      <c r="F13" s="874"/>
      <c r="G13" s="878" t="s">
        <v>317</v>
      </c>
      <c r="H13" s="878"/>
      <c r="I13" s="878"/>
      <c r="J13" s="878"/>
      <c r="K13" s="874"/>
      <c r="L13" s="874"/>
      <c r="M13" s="874"/>
      <c r="N13" s="874"/>
      <c r="O13" s="874"/>
      <c r="P13" s="874"/>
      <c r="Q13" s="874"/>
    </row>
    <row r="14" customFormat="false" ht="18" hidden="false" customHeight="true" outlineLevel="0" collapsed="false">
      <c r="A14" s="874"/>
      <c r="B14" s="873" t="n">
        <v>0.01</v>
      </c>
      <c r="C14" s="873"/>
      <c r="D14" s="873"/>
      <c r="E14" s="873"/>
      <c r="F14" s="874"/>
      <c r="G14" s="873" t="n">
        <v>0.02</v>
      </c>
      <c r="H14" s="873"/>
      <c r="I14" s="873"/>
      <c r="J14" s="873"/>
      <c r="K14" s="874"/>
      <c r="L14" s="874"/>
      <c r="M14" s="874"/>
      <c r="N14" s="874"/>
      <c r="O14" s="874"/>
      <c r="P14" s="874"/>
      <c r="Q14" s="874"/>
    </row>
    <row r="15" customFormat="false" ht="18" hidden="false" customHeight="true" outlineLevel="0" collapsed="false">
      <c r="A15" s="874"/>
      <c r="B15" s="877"/>
      <c r="C15" s="876"/>
      <c r="D15" s="877"/>
      <c r="E15" s="877"/>
      <c r="F15" s="874"/>
      <c r="G15" s="877"/>
      <c r="H15" s="876"/>
      <c r="I15" s="877"/>
      <c r="J15" s="877"/>
      <c r="K15" s="874"/>
      <c r="L15" s="877"/>
      <c r="M15" s="876"/>
      <c r="N15" s="877"/>
      <c r="O15" s="877"/>
      <c r="P15" s="874"/>
      <c r="Q15" s="874"/>
    </row>
    <row r="16" customFormat="false" ht="18" hidden="false" customHeight="true" outlineLevel="0" collapsed="false">
      <c r="A16" s="874"/>
      <c r="B16" s="879"/>
      <c r="C16" s="879"/>
      <c r="D16" s="879"/>
      <c r="E16" s="879"/>
      <c r="F16" s="874"/>
      <c r="G16" s="879"/>
      <c r="H16" s="879"/>
      <c r="I16" s="879"/>
      <c r="J16" s="879"/>
      <c r="K16" s="874"/>
      <c r="L16" s="879"/>
      <c r="M16" s="879"/>
      <c r="N16" s="879"/>
      <c r="O16" s="879"/>
      <c r="P16" s="874"/>
      <c r="Q16" s="874"/>
    </row>
    <row r="17" customFormat="false" ht="18" hidden="false" customHeight="true" outlineLevel="0" collapsed="false">
      <c r="A17" s="874"/>
      <c r="B17" s="874"/>
      <c r="C17" s="874"/>
      <c r="D17" s="874"/>
      <c r="E17" s="874"/>
      <c r="F17" s="874"/>
      <c r="G17" s="874"/>
      <c r="H17" s="874"/>
      <c r="I17" s="874"/>
      <c r="J17" s="874"/>
      <c r="K17" s="874"/>
      <c r="L17" s="874"/>
      <c r="M17" s="874"/>
      <c r="N17" s="874"/>
      <c r="O17" s="874"/>
      <c r="P17" s="874"/>
      <c r="Q17" s="874"/>
    </row>
    <row r="18" customFormat="false" ht="18" hidden="false" customHeight="true" outlineLevel="0" collapsed="false">
      <c r="A18" s="874"/>
      <c r="B18" s="877"/>
      <c r="C18" s="876"/>
      <c r="D18" s="877"/>
      <c r="E18" s="877"/>
      <c r="F18" s="874"/>
      <c r="G18" s="877"/>
      <c r="H18" s="876"/>
      <c r="I18" s="877"/>
      <c r="J18" s="877"/>
      <c r="K18" s="874"/>
      <c r="L18" s="874"/>
      <c r="M18" s="874"/>
      <c r="N18" s="874"/>
      <c r="O18" s="874"/>
      <c r="P18" s="874"/>
      <c r="Q18" s="874"/>
    </row>
    <row r="19" customFormat="false" ht="18" hidden="false" customHeight="true" outlineLevel="0" collapsed="false">
      <c r="A19" s="874"/>
      <c r="B19" s="879"/>
      <c r="C19" s="879"/>
      <c r="D19" s="879"/>
      <c r="E19" s="879"/>
      <c r="F19" s="874"/>
      <c r="G19" s="879"/>
      <c r="H19" s="879"/>
      <c r="I19" s="879"/>
      <c r="J19" s="879"/>
      <c r="K19" s="874"/>
      <c r="L19" s="874"/>
      <c r="M19" s="874"/>
      <c r="N19" s="874"/>
      <c r="O19" s="874"/>
      <c r="P19" s="874"/>
      <c r="Q19" s="874"/>
    </row>
    <row r="20" customFormat="false" ht="18" hidden="false" customHeight="true" outlineLevel="0" collapsed="false">
      <c r="A20" s="874"/>
      <c r="B20" s="874"/>
      <c r="C20" s="874"/>
      <c r="D20" s="874"/>
      <c r="E20" s="874"/>
      <c r="F20" s="874"/>
      <c r="G20" s="874"/>
      <c r="H20" s="874"/>
      <c r="I20" s="874"/>
      <c r="J20" s="874"/>
      <c r="K20" s="874"/>
      <c r="L20" s="874"/>
      <c r="M20" s="874"/>
      <c r="N20" s="874"/>
      <c r="O20" s="874"/>
      <c r="P20" s="874"/>
      <c r="Q20" s="874"/>
    </row>
    <row r="21" customFormat="false" ht="18" hidden="false" customHeight="true" outlineLevel="0" collapsed="false">
      <c r="A21" s="874"/>
      <c r="B21" s="877"/>
      <c r="C21" s="876"/>
      <c r="D21" s="877"/>
      <c r="E21" s="877"/>
      <c r="F21" s="874"/>
      <c r="G21" s="877"/>
      <c r="H21" s="876"/>
      <c r="I21" s="877"/>
      <c r="J21" s="877"/>
      <c r="K21" s="874"/>
      <c r="L21" s="877"/>
      <c r="M21" s="876"/>
      <c r="N21" s="877"/>
      <c r="O21" s="877"/>
      <c r="P21" s="874"/>
      <c r="Q21" s="874"/>
    </row>
    <row r="22" customFormat="false" ht="18" hidden="false" customHeight="true" outlineLevel="0" collapsed="false">
      <c r="A22" s="874"/>
      <c r="B22" s="879"/>
      <c r="C22" s="879"/>
      <c r="D22" s="879"/>
      <c r="E22" s="879"/>
      <c r="F22" s="874"/>
      <c r="G22" s="879"/>
      <c r="H22" s="879"/>
      <c r="I22" s="879"/>
      <c r="J22" s="879"/>
      <c r="K22" s="874"/>
      <c r="L22" s="879"/>
      <c r="M22" s="879"/>
      <c r="N22" s="879"/>
      <c r="O22" s="879"/>
      <c r="P22" s="874"/>
      <c r="Q22" s="874"/>
    </row>
    <row r="23" customFormat="false" ht="18" hidden="false" customHeight="true" outlineLevel="0" collapsed="false">
      <c r="A23" s="874"/>
      <c r="B23" s="874"/>
      <c r="C23" s="874"/>
      <c r="D23" s="874"/>
      <c r="E23" s="874"/>
      <c r="F23" s="874"/>
      <c r="G23" s="874"/>
      <c r="H23" s="874"/>
      <c r="I23" s="874"/>
      <c r="J23" s="874"/>
      <c r="K23" s="874"/>
      <c r="L23" s="874"/>
      <c r="M23" s="874"/>
      <c r="N23" s="874"/>
      <c r="O23" s="874"/>
      <c r="P23" s="874"/>
      <c r="Q23" s="874"/>
    </row>
    <row r="24" customFormat="false" ht="18" hidden="false" customHeight="true" outlineLevel="0" collapsed="false">
      <c r="A24" s="874"/>
      <c r="B24" s="877"/>
      <c r="C24" s="876"/>
      <c r="D24" s="877"/>
      <c r="E24" s="877"/>
      <c r="F24" s="874"/>
      <c r="G24" s="877"/>
      <c r="H24" s="876"/>
      <c r="I24" s="877"/>
      <c r="J24" s="877"/>
      <c r="K24" s="874"/>
      <c r="L24" s="874"/>
      <c r="M24" s="874"/>
      <c r="N24" s="874"/>
      <c r="O24" s="874"/>
      <c r="P24" s="874"/>
      <c r="Q24" s="874"/>
    </row>
    <row r="25" customFormat="false" ht="18" hidden="false" customHeight="true" outlineLevel="0" collapsed="false">
      <c r="A25" s="874"/>
      <c r="B25" s="879"/>
      <c r="C25" s="879"/>
      <c r="D25" s="879"/>
      <c r="E25" s="879"/>
      <c r="F25" s="874"/>
      <c r="G25" s="879"/>
      <c r="H25" s="879"/>
      <c r="I25" s="879"/>
      <c r="J25" s="879"/>
      <c r="K25" s="874"/>
      <c r="L25" s="874"/>
      <c r="M25" s="874"/>
      <c r="N25" s="874"/>
      <c r="O25" s="874"/>
      <c r="P25" s="874"/>
      <c r="Q25" s="874"/>
    </row>
    <row r="26" customFormat="false" ht="18" hidden="false" customHeight="true" outlineLevel="0" collapsed="false">
      <c r="A26" s="874"/>
      <c r="B26" s="874"/>
      <c r="C26" s="874"/>
      <c r="D26" s="874"/>
      <c r="E26" s="874"/>
      <c r="F26" s="874"/>
      <c r="G26" s="874"/>
      <c r="H26" s="874"/>
      <c r="I26" s="874"/>
      <c r="J26" s="874"/>
      <c r="K26" s="874"/>
      <c r="L26" s="874"/>
      <c r="M26" s="874"/>
      <c r="N26" s="874"/>
      <c r="O26" s="874"/>
      <c r="P26" s="874"/>
      <c r="Q26" s="874"/>
    </row>
    <row r="27" customFormat="false" ht="18" hidden="false" customHeight="true" outlineLevel="0" collapsed="false">
      <c r="A27" s="874"/>
      <c r="B27" s="877"/>
      <c r="C27" s="876"/>
      <c r="D27" s="877"/>
      <c r="E27" s="877"/>
      <c r="F27" s="874"/>
      <c r="G27" s="877"/>
      <c r="H27" s="876"/>
      <c r="I27" s="877"/>
      <c r="J27" s="877"/>
      <c r="K27" s="874"/>
      <c r="L27" s="874"/>
      <c r="M27" s="874"/>
      <c r="N27" s="874"/>
      <c r="O27" s="874"/>
      <c r="P27" s="874"/>
      <c r="Q27" s="874"/>
    </row>
    <row r="28" customFormat="false" ht="18" hidden="false" customHeight="true" outlineLevel="0" collapsed="false">
      <c r="A28" s="874"/>
      <c r="B28" s="879"/>
      <c r="C28" s="879"/>
      <c r="D28" s="879"/>
      <c r="E28" s="879"/>
      <c r="F28" s="874"/>
      <c r="G28" s="879"/>
      <c r="H28" s="879"/>
      <c r="I28" s="879"/>
      <c r="J28" s="879"/>
      <c r="K28" s="874"/>
      <c r="L28" s="874"/>
      <c r="M28" s="874"/>
      <c r="N28" s="874"/>
      <c r="O28" s="874"/>
      <c r="P28" s="874"/>
      <c r="Q28" s="874"/>
    </row>
    <row r="29" customFormat="false" ht="18" hidden="false" customHeight="true" outlineLevel="0" collapsed="false">
      <c r="A29" s="874"/>
      <c r="B29" s="879"/>
      <c r="C29" s="879"/>
      <c r="D29" s="879"/>
      <c r="E29" s="879"/>
      <c r="F29" s="874"/>
      <c r="G29" s="879"/>
      <c r="H29" s="879"/>
      <c r="I29" s="879"/>
      <c r="J29" s="879"/>
      <c r="K29" s="874"/>
      <c r="L29" s="874"/>
      <c r="M29" s="874"/>
      <c r="N29" s="874"/>
      <c r="O29" s="874"/>
      <c r="P29" s="874"/>
      <c r="Q29" s="874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4">
    <mergeCell ref="B13:E13"/>
    <mergeCell ref="G13:J13"/>
    <mergeCell ref="B14:E14"/>
    <mergeCell ref="G14:J1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91" zoomScalePageLayoutView="91" workbookViewId="0">
      <selection pane="topLeft" activeCell="C30" activeCellId="0" sqref="C30"/>
    </sheetView>
  </sheetViews>
  <sheetFormatPr defaultColWidth="8.9921875" defaultRowHeight="13.2" zeroHeight="false" outlineLevelRow="0" outlineLevelCol="0"/>
  <cols>
    <col collapsed="false" customWidth="true" hidden="false" outlineLevel="0" max="1" min="1" style="297" width="8.77"/>
    <col collapsed="false" customWidth="true" hidden="false" outlineLevel="0" max="2" min="2" style="298" width="29.44"/>
    <col collapsed="false" customWidth="true" hidden="false" outlineLevel="0" max="3" min="3" style="298" width="44.99"/>
    <col collapsed="false" customWidth="true" hidden="false" outlineLevel="0" max="4" min="4" style="299" width="12.77"/>
    <col collapsed="false" customWidth="true" hidden="false" outlineLevel="0" max="5" min="5" style="297" width="8.1"/>
    <col collapsed="false" customWidth="true" hidden="false" outlineLevel="0" max="6" min="6" style="300" width="13.66"/>
    <col collapsed="false" customWidth="true" hidden="false" outlineLevel="0" max="7" min="7" style="300" width="18.77"/>
    <col collapsed="false" customWidth="true" hidden="false" outlineLevel="0" max="8" min="8" style="297" width="13.66"/>
    <col collapsed="false" customWidth="true" hidden="false" outlineLevel="0" max="9" min="9" style="301" width="8.1"/>
    <col collapsed="false" customWidth="true" hidden="false" outlineLevel="0" max="10" min="10" style="301" width="3.1"/>
    <col collapsed="false" customWidth="true" hidden="false" outlineLevel="0" max="11" min="11" style="301" width="8.1"/>
    <col collapsed="false" customWidth="true" hidden="false" outlineLevel="0" max="12" min="12" style="301" width="3.1"/>
    <col collapsed="false" customWidth="true" hidden="false" outlineLevel="0" max="13" min="13" style="302" width="10.99"/>
    <col collapsed="false" customWidth="true" hidden="false" outlineLevel="0" max="14" min="14" style="298" width="10.44"/>
    <col collapsed="false" customWidth="false" hidden="false" outlineLevel="0" max="16" min="15" style="298" width="8.99"/>
    <col collapsed="false" customWidth="true" hidden="false" outlineLevel="0" max="17" min="17" style="298" width="9.44"/>
    <col collapsed="false" customWidth="false" hidden="false" outlineLevel="0" max="257" min="18" style="298" width="8.99"/>
  </cols>
  <sheetData>
    <row r="1" customFormat="false" ht="27.9" hidden="false" customHeight="true" outlineLevel="0" collapsed="false">
      <c r="A1" s="303" t="s">
        <v>36</v>
      </c>
      <c r="B1" s="304" t="s">
        <v>37</v>
      </c>
      <c r="C1" s="304" t="s">
        <v>38</v>
      </c>
      <c r="D1" s="305" t="s">
        <v>39</v>
      </c>
      <c r="E1" s="304" t="s">
        <v>40</v>
      </c>
      <c r="F1" s="306" t="s">
        <v>56</v>
      </c>
      <c r="G1" s="306" t="s">
        <v>57</v>
      </c>
      <c r="H1" s="304" t="s">
        <v>58</v>
      </c>
      <c r="I1" s="307" t="s">
        <v>42</v>
      </c>
      <c r="J1" s="307"/>
      <c r="K1" s="307"/>
      <c r="L1" s="307"/>
      <c r="M1" s="307"/>
    </row>
    <row r="2" customFormat="false" ht="14.1" hidden="false" customHeight="true" outlineLevel="0" collapsed="false">
      <c r="A2" s="308"/>
      <c r="B2" s="309"/>
      <c r="C2" s="309"/>
      <c r="D2" s="794"/>
      <c r="E2" s="312"/>
      <c r="F2" s="313"/>
      <c r="G2" s="762" t="s">
        <v>140</v>
      </c>
      <c r="H2" s="312"/>
      <c r="I2" s="314"/>
      <c r="J2" s="315"/>
      <c r="K2" s="315"/>
      <c r="L2" s="315"/>
      <c r="M2" s="316"/>
    </row>
    <row r="3" customFormat="false" ht="14.1" hidden="false" customHeight="true" outlineLevel="0" collapsed="false">
      <c r="A3" s="880" t="n">
        <v>7</v>
      </c>
      <c r="B3" s="318" t="s">
        <v>63</v>
      </c>
      <c r="C3" s="881"/>
      <c r="D3" s="882"/>
      <c r="E3" s="321"/>
      <c r="F3" s="322"/>
      <c r="G3" s="322"/>
      <c r="H3" s="321"/>
      <c r="I3" s="323"/>
      <c r="J3" s="324"/>
      <c r="K3" s="324"/>
      <c r="L3" s="324"/>
      <c r="M3" s="325"/>
    </row>
    <row r="4" customFormat="false" ht="14.1" hidden="false" customHeight="true" outlineLevel="0" collapsed="false">
      <c r="A4" s="308"/>
      <c r="B4" s="309"/>
      <c r="C4" s="797"/>
      <c r="D4" s="794"/>
      <c r="E4" s="795"/>
      <c r="F4" s="313"/>
      <c r="G4" s="313"/>
      <c r="H4" s="312"/>
      <c r="I4" s="314"/>
      <c r="J4" s="315"/>
      <c r="K4" s="315"/>
      <c r="L4" s="315"/>
      <c r="M4" s="316"/>
    </row>
    <row r="5" customFormat="false" ht="14.1" hidden="false" customHeight="true" outlineLevel="0" collapsed="false">
      <c r="A5" s="317"/>
      <c r="B5" s="799" t="s">
        <v>105</v>
      </c>
      <c r="C5" s="776" t="s">
        <v>124</v>
      </c>
      <c r="D5" s="798" t="n">
        <v>0.5</v>
      </c>
      <c r="E5" s="772" t="s">
        <v>164</v>
      </c>
      <c r="F5" s="322"/>
      <c r="G5" s="322"/>
      <c r="H5" s="883"/>
      <c r="I5" s="715"/>
      <c r="J5" s="715"/>
      <c r="K5" s="715"/>
      <c r="L5" s="715"/>
      <c r="M5" s="715"/>
    </row>
    <row r="6" customFormat="false" ht="14.1" hidden="false" customHeight="true" outlineLevel="0" collapsed="false">
      <c r="A6" s="308"/>
      <c r="B6" s="797"/>
      <c r="C6" s="309"/>
      <c r="D6" s="794"/>
      <c r="E6" s="884"/>
      <c r="F6" s="313"/>
      <c r="G6" s="313"/>
      <c r="H6" s="312"/>
      <c r="I6" s="314"/>
      <c r="J6" s="315"/>
      <c r="K6" s="315"/>
      <c r="L6" s="315"/>
      <c r="M6" s="316"/>
    </row>
    <row r="7" customFormat="false" ht="14.1" hidden="false" customHeight="true" outlineLevel="0" collapsed="false">
      <c r="A7" s="317"/>
      <c r="B7" s="856"/>
      <c r="C7" s="838"/>
      <c r="D7" s="781"/>
      <c r="E7" s="772"/>
      <c r="F7" s="322"/>
      <c r="G7" s="322"/>
      <c r="H7" s="333"/>
      <c r="I7" s="715"/>
      <c r="J7" s="715"/>
      <c r="K7" s="715"/>
      <c r="L7" s="715"/>
      <c r="M7" s="715"/>
    </row>
    <row r="8" customFormat="false" ht="14.1" hidden="false" customHeight="true" outlineLevel="0" collapsed="false">
      <c r="A8" s="308"/>
      <c r="B8" s="343"/>
      <c r="C8" s="309"/>
      <c r="D8" s="794"/>
      <c r="E8" s="795"/>
      <c r="F8" s="313"/>
      <c r="G8" s="313"/>
      <c r="H8" s="885"/>
      <c r="I8" s="314"/>
      <c r="J8" s="315"/>
      <c r="K8" s="315"/>
      <c r="L8" s="315"/>
      <c r="M8" s="316"/>
    </row>
    <row r="9" customFormat="false" ht="14.1" hidden="false" customHeight="true" outlineLevel="0" collapsed="false">
      <c r="A9" s="317"/>
      <c r="B9" s="799" t="s">
        <v>105</v>
      </c>
      <c r="C9" s="330" t="s">
        <v>321</v>
      </c>
      <c r="D9" s="793" t="n">
        <v>2054</v>
      </c>
      <c r="E9" s="886" t="s">
        <v>322</v>
      </c>
      <c r="F9" s="887"/>
      <c r="G9" s="322"/>
      <c r="H9" s="333"/>
      <c r="I9" s="715"/>
      <c r="J9" s="715"/>
      <c r="K9" s="715"/>
      <c r="L9" s="715"/>
      <c r="M9" s="715"/>
    </row>
    <row r="10" customFormat="false" ht="14.1" hidden="false" customHeight="true" outlineLevel="0" collapsed="false">
      <c r="A10" s="308"/>
      <c r="B10" s="343"/>
      <c r="C10" s="309"/>
      <c r="D10" s="794"/>
      <c r="E10" s="795"/>
      <c r="F10" s="313"/>
      <c r="G10" s="313"/>
      <c r="H10" s="885"/>
      <c r="I10" s="314"/>
      <c r="J10" s="315"/>
      <c r="K10" s="315"/>
      <c r="L10" s="315"/>
      <c r="M10" s="316"/>
      <c r="Q10" s="888"/>
    </row>
    <row r="11" customFormat="false" ht="14.1" hidden="false" customHeight="true" outlineLevel="0" collapsed="false">
      <c r="A11" s="317"/>
      <c r="B11" s="318"/>
      <c r="C11" s="770" t="s">
        <v>323</v>
      </c>
      <c r="D11" s="810" t="n">
        <v>1</v>
      </c>
      <c r="E11" s="889" t="s">
        <v>45</v>
      </c>
      <c r="F11" s="322"/>
      <c r="G11" s="322"/>
      <c r="H11" s="890"/>
      <c r="I11" s="715"/>
      <c r="J11" s="715"/>
      <c r="K11" s="715"/>
      <c r="L11" s="715"/>
      <c r="M11" s="715"/>
    </row>
    <row r="12" customFormat="false" ht="14.1" hidden="false" customHeight="true" outlineLevel="0" collapsed="false">
      <c r="A12" s="308"/>
      <c r="B12" s="309"/>
      <c r="C12" s="309"/>
      <c r="D12" s="794"/>
      <c r="E12" s="312"/>
      <c r="F12" s="313"/>
      <c r="G12" s="313"/>
      <c r="H12" s="891"/>
      <c r="I12" s="314"/>
      <c r="J12" s="315"/>
      <c r="K12" s="315"/>
      <c r="L12" s="315"/>
      <c r="M12" s="316"/>
    </row>
    <row r="13" customFormat="false" ht="14.1" hidden="false" customHeight="true" outlineLevel="0" collapsed="false">
      <c r="A13" s="317"/>
      <c r="B13" s="856"/>
      <c r="C13" s="797"/>
      <c r="D13" s="892"/>
      <c r="E13" s="772"/>
      <c r="F13" s="322"/>
      <c r="G13" s="322"/>
      <c r="H13" s="333"/>
      <c r="I13" s="715"/>
      <c r="J13" s="715"/>
      <c r="K13" s="715"/>
      <c r="L13" s="715"/>
      <c r="M13" s="715"/>
    </row>
    <row r="14" customFormat="false" ht="14.1" hidden="false" customHeight="true" outlineLevel="0" collapsed="false">
      <c r="A14" s="308"/>
      <c r="B14" s="309"/>
      <c r="C14" s="309"/>
      <c r="D14" s="794"/>
      <c r="E14" s="795"/>
      <c r="F14" s="313"/>
      <c r="G14" s="313"/>
      <c r="H14" s="893"/>
      <c r="I14" s="314"/>
      <c r="J14" s="315"/>
      <c r="K14" s="315"/>
      <c r="L14" s="315"/>
      <c r="M14" s="316"/>
    </row>
    <row r="15" customFormat="false" ht="14.1" hidden="false" customHeight="true" outlineLevel="0" collapsed="false">
      <c r="A15" s="317"/>
      <c r="B15" s="856"/>
      <c r="C15" s="838"/>
      <c r="D15" s="781"/>
      <c r="E15" s="772"/>
      <c r="F15" s="322"/>
      <c r="G15" s="322"/>
      <c r="H15" s="333"/>
      <c r="I15" s="715"/>
      <c r="J15" s="715"/>
      <c r="K15" s="715"/>
      <c r="L15" s="715"/>
      <c r="M15" s="715"/>
    </row>
    <row r="16" customFormat="false" ht="14.1" hidden="false" customHeight="true" outlineLevel="0" collapsed="false">
      <c r="A16" s="308"/>
      <c r="B16" s="343"/>
      <c r="C16" s="309"/>
      <c r="D16" s="794"/>
      <c r="E16" s="328"/>
      <c r="F16" s="313"/>
      <c r="G16" s="313"/>
      <c r="H16" s="885"/>
      <c r="I16" s="314"/>
      <c r="J16" s="315"/>
      <c r="K16" s="315"/>
      <c r="L16" s="315"/>
      <c r="M16" s="316"/>
    </row>
    <row r="17" customFormat="false" ht="14.1" hidden="false" customHeight="true" outlineLevel="0" collapsed="false">
      <c r="A17" s="317"/>
      <c r="B17" s="856"/>
      <c r="C17" s="856"/>
      <c r="D17" s="781"/>
      <c r="E17" s="772"/>
      <c r="F17" s="322"/>
      <c r="G17" s="322"/>
      <c r="H17" s="333"/>
      <c r="I17" s="715"/>
      <c r="J17" s="715"/>
      <c r="K17" s="715"/>
      <c r="L17" s="715"/>
      <c r="M17" s="715"/>
    </row>
    <row r="18" customFormat="false" ht="14.1" hidden="false" customHeight="true" outlineLevel="0" collapsed="false">
      <c r="A18" s="308"/>
      <c r="B18" s="343"/>
      <c r="C18" s="309"/>
      <c r="D18" s="794"/>
      <c r="E18" s="795"/>
      <c r="F18" s="313"/>
      <c r="G18" s="313"/>
      <c r="H18" s="885"/>
      <c r="I18" s="314"/>
      <c r="J18" s="315"/>
      <c r="K18" s="315"/>
      <c r="L18" s="315"/>
      <c r="M18" s="316"/>
    </row>
    <row r="19" customFormat="false" ht="14.1" hidden="false" customHeight="true" outlineLevel="0" collapsed="false">
      <c r="A19" s="317"/>
      <c r="B19" s="318"/>
      <c r="C19" s="342"/>
      <c r="D19" s="894"/>
      <c r="E19" s="895"/>
      <c r="F19" s="352"/>
      <c r="G19" s="322"/>
      <c r="H19" s="896"/>
      <c r="I19" s="715"/>
      <c r="J19" s="715"/>
      <c r="K19" s="715"/>
      <c r="L19" s="715"/>
      <c r="M19" s="715"/>
    </row>
    <row r="20" customFormat="false" ht="14.1" hidden="false" customHeight="true" outlineLevel="0" collapsed="false">
      <c r="A20" s="308"/>
      <c r="B20" s="343"/>
      <c r="C20" s="309"/>
      <c r="D20" s="794"/>
      <c r="E20" s="795"/>
      <c r="F20" s="313"/>
      <c r="G20" s="313"/>
      <c r="H20" s="893"/>
      <c r="I20" s="314"/>
      <c r="J20" s="315"/>
      <c r="K20" s="315"/>
      <c r="L20" s="315"/>
      <c r="M20" s="316"/>
    </row>
    <row r="21" customFormat="false" ht="14.1" hidden="false" customHeight="true" outlineLevel="0" collapsed="false">
      <c r="A21" s="317"/>
      <c r="B21" s="318"/>
      <c r="C21" s="815"/>
      <c r="D21" s="897"/>
      <c r="E21" s="886"/>
      <c r="F21" s="322"/>
      <c r="G21" s="898"/>
      <c r="H21" s="333"/>
      <c r="I21" s="715"/>
      <c r="J21" s="715"/>
      <c r="K21" s="715"/>
      <c r="L21" s="715"/>
      <c r="M21" s="715"/>
    </row>
    <row r="22" customFormat="false" ht="14.1" hidden="false" customHeight="true" outlineLevel="0" collapsed="false">
      <c r="A22" s="308"/>
      <c r="B22" s="343"/>
      <c r="C22" s="309"/>
      <c r="D22" s="794"/>
      <c r="E22" s="795"/>
      <c r="F22" s="313"/>
      <c r="G22" s="313"/>
      <c r="H22" s="885"/>
      <c r="I22" s="314"/>
      <c r="J22" s="315"/>
      <c r="K22" s="315"/>
      <c r="L22" s="315"/>
      <c r="M22" s="316"/>
    </row>
    <row r="23" customFormat="false" ht="14.1" hidden="false" customHeight="true" outlineLevel="0" collapsed="false">
      <c r="A23" s="317"/>
      <c r="B23" s="318"/>
      <c r="C23" s="815"/>
      <c r="D23" s="897"/>
      <c r="E23" s="886"/>
      <c r="F23" s="322"/>
      <c r="G23" s="898"/>
      <c r="H23" s="896"/>
      <c r="I23" s="715"/>
      <c r="J23" s="715"/>
      <c r="K23" s="715"/>
      <c r="L23" s="715"/>
      <c r="M23" s="715"/>
    </row>
    <row r="24" customFormat="false" ht="14.1" hidden="false" customHeight="true" outlineLevel="0" collapsed="false">
      <c r="A24" s="308"/>
      <c r="B24" s="343"/>
      <c r="C24" s="309"/>
      <c r="D24" s="794"/>
      <c r="E24" s="795"/>
      <c r="F24" s="313"/>
      <c r="G24" s="313"/>
      <c r="H24" s="899"/>
      <c r="I24" s="314"/>
      <c r="J24" s="315"/>
      <c r="K24" s="315"/>
      <c r="L24" s="315"/>
      <c r="M24" s="316"/>
      <c r="O24" s="326"/>
    </row>
    <row r="25" customFormat="false" ht="14.1" hidden="false" customHeight="true" outlineLevel="0" collapsed="false">
      <c r="A25" s="317"/>
      <c r="B25" s="318"/>
      <c r="C25" s="815"/>
      <c r="D25" s="771"/>
      <c r="E25" s="886"/>
      <c r="F25" s="322"/>
      <c r="G25" s="898"/>
      <c r="H25" s="896"/>
      <c r="I25" s="715"/>
      <c r="J25" s="715"/>
      <c r="K25" s="715"/>
      <c r="L25" s="715"/>
      <c r="M25" s="715"/>
    </row>
    <row r="26" customFormat="false" ht="14.1" hidden="false" customHeight="true" outlineLevel="0" collapsed="false">
      <c r="A26" s="308"/>
      <c r="B26" s="343"/>
      <c r="C26" s="309"/>
      <c r="D26" s="794"/>
      <c r="E26" s="795"/>
      <c r="F26" s="313"/>
      <c r="G26" s="313"/>
      <c r="H26" s="885"/>
      <c r="I26" s="314"/>
      <c r="J26" s="315"/>
      <c r="K26" s="315"/>
      <c r="L26" s="315"/>
      <c r="M26" s="316"/>
      <c r="N26" s="326"/>
      <c r="O26" s="326"/>
      <c r="P26" s="326"/>
    </row>
    <row r="27" customFormat="false" ht="14.1" hidden="false" customHeight="true" outlineLevel="0" collapsed="false">
      <c r="A27" s="317"/>
      <c r="B27" s="318"/>
      <c r="C27" s="815"/>
      <c r="D27" s="810"/>
      <c r="E27" s="886"/>
      <c r="F27" s="322"/>
      <c r="G27" s="898"/>
      <c r="H27" s="896"/>
      <c r="I27" s="715"/>
      <c r="J27" s="715"/>
      <c r="K27" s="715"/>
      <c r="L27" s="715"/>
      <c r="M27" s="715"/>
    </row>
    <row r="28" customFormat="false" ht="14.1" hidden="false" customHeight="true" outlineLevel="0" collapsed="false">
      <c r="A28" s="308"/>
      <c r="B28" s="343"/>
      <c r="C28" s="309"/>
      <c r="D28" s="794"/>
      <c r="E28" s="795"/>
      <c r="F28" s="313"/>
      <c r="G28" s="313"/>
      <c r="H28" s="885"/>
      <c r="I28" s="314"/>
      <c r="J28" s="315"/>
      <c r="K28" s="315"/>
      <c r="L28" s="315"/>
      <c r="M28" s="316"/>
    </row>
    <row r="29" customFormat="false" ht="14.1" hidden="false" customHeight="true" outlineLevel="0" collapsed="false">
      <c r="A29" s="317"/>
      <c r="B29" s="318"/>
      <c r="C29" s="815"/>
      <c r="D29" s="771"/>
      <c r="E29" s="886"/>
      <c r="F29" s="322"/>
      <c r="G29" s="322"/>
      <c r="H29" s="896"/>
      <c r="I29" s="715"/>
      <c r="J29" s="715"/>
      <c r="K29" s="715"/>
      <c r="L29" s="715"/>
      <c r="M29" s="715"/>
    </row>
    <row r="30" customFormat="false" ht="14.1" hidden="false" customHeight="true" outlineLevel="0" collapsed="false">
      <c r="A30" s="308"/>
      <c r="B30" s="343"/>
      <c r="C30" s="309"/>
      <c r="D30" s="794"/>
      <c r="E30" s="795"/>
      <c r="F30" s="313"/>
      <c r="G30" s="313"/>
      <c r="H30" s="885"/>
      <c r="I30" s="314"/>
      <c r="J30" s="315"/>
      <c r="K30" s="315"/>
      <c r="L30" s="315"/>
      <c r="M30" s="316"/>
    </row>
    <row r="31" customFormat="false" ht="14.1" hidden="false" customHeight="true" outlineLevel="0" collapsed="false">
      <c r="A31" s="346"/>
      <c r="B31" s="318"/>
      <c r="C31" s="815"/>
      <c r="D31" s="810"/>
      <c r="E31" s="886"/>
      <c r="F31" s="887"/>
      <c r="G31" s="352"/>
      <c r="H31" s="896"/>
      <c r="I31" s="715"/>
      <c r="J31" s="715"/>
      <c r="K31" s="715"/>
      <c r="L31" s="715"/>
      <c r="M31" s="715"/>
    </row>
    <row r="32" customFormat="false" ht="14.1" hidden="false" customHeight="true" outlineLevel="0" collapsed="false">
      <c r="A32" s="308"/>
      <c r="B32" s="343"/>
      <c r="C32" s="309"/>
      <c r="D32" s="794"/>
      <c r="E32" s="795"/>
      <c r="F32" s="900"/>
      <c r="G32" s="313"/>
      <c r="H32" s="885"/>
      <c r="I32" s="314"/>
      <c r="J32" s="315"/>
      <c r="K32" s="315"/>
      <c r="L32" s="315"/>
      <c r="M32" s="316"/>
    </row>
    <row r="33" customFormat="false" ht="14.1" hidden="false" customHeight="true" outlineLevel="0" collapsed="false">
      <c r="A33" s="317"/>
      <c r="B33" s="318"/>
      <c r="C33" s="770"/>
      <c r="D33" s="810"/>
      <c r="E33" s="886"/>
      <c r="F33" s="322"/>
      <c r="G33" s="322"/>
      <c r="H33" s="896"/>
      <c r="I33" s="715"/>
      <c r="J33" s="715"/>
      <c r="K33" s="715"/>
      <c r="L33" s="715"/>
      <c r="M33" s="715"/>
    </row>
    <row r="34" customFormat="false" ht="14.1" hidden="false" customHeight="true" outlineLevel="0" collapsed="false">
      <c r="A34" s="308"/>
      <c r="B34" s="309"/>
      <c r="C34" s="309"/>
      <c r="D34" s="794"/>
      <c r="E34" s="795"/>
      <c r="F34" s="313"/>
      <c r="G34" s="313"/>
      <c r="H34" s="312"/>
      <c r="I34" s="314"/>
      <c r="J34" s="315"/>
      <c r="K34" s="315"/>
      <c r="L34" s="315"/>
      <c r="M34" s="316"/>
    </row>
    <row r="35" customFormat="false" ht="14.1" hidden="false" customHeight="true" outlineLevel="0" collapsed="false">
      <c r="A35" s="346"/>
      <c r="B35" s="732" t="s">
        <v>62</v>
      </c>
      <c r="C35" s="815"/>
      <c r="D35" s="897"/>
      <c r="E35" s="886"/>
      <c r="F35" s="352"/>
      <c r="G35" s="352"/>
      <c r="H35" s="348"/>
      <c r="I35" s="353"/>
      <c r="J35" s="354"/>
      <c r="K35" s="354"/>
      <c r="L35" s="354"/>
      <c r="M35" s="355"/>
    </row>
    <row r="36" customFormat="false" ht="14.1" hidden="false" customHeight="true" outlineLevel="0" collapsed="false">
      <c r="A36" s="308"/>
      <c r="B36" s="309"/>
      <c r="C36" s="309"/>
      <c r="D36" s="794"/>
      <c r="E36" s="795"/>
      <c r="F36" s="313"/>
      <c r="G36" s="313"/>
      <c r="H36" s="312"/>
      <c r="I36" s="362"/>
      <c r="J36" s="315"/>
      <c r="K36" s="315"/>
      <c r="L36" s="315"/>
      <c r="M36" s="316"/>
    </row>
    <row r="37" customFormat="false" ht="13.5" hidden="false" customHeight="true" outlineLevel="0" collapsed="false">
      <c r="A37" s="363"/>
      <c r="B37" s="788" t="s">
        <v>139</v>
      </c>
      <c r="C37" s="901"/>
      <c r="D37" s="902"/>
      <c r="E37" s="903"/>
      <c r="F37" s="368"/>
      <c r="G37" s="368"/>
      <c r="H37" s="369"/>
      <c r="I37" s="370"/>
      <c r="J37" s="371"/>
      <c r="K37" s="371"/>
      <c r="L37" s="371"/>
      <c r="M37" s="372"/>
    </row>
  </sheetData>
  <mergeCells count="16">
    <mergeCell ref="I1:M1"/>
    <mergeCell ref="I5:M5"/>
    <mergeCell ref="I7:M7"/>
    <mergeCell ref="I9:M9"/>
    <mergeCell ref="I11:M11"/>
    <mergeCell ref="I13:M13"/>
    <mergeCell ref="I15:M15"/>
    <mergeCell ref="I17:M17"/>
    <mergeCell ref="I19:M19"/>
    <mergeCell ref="I21:M21"/>
    <mergeCell ref="I23:M23"/>
    <mergeCell ref="I25:M25"/>
    <mergeCell ref="I27:M27"/>
    <mergeCell ref="I29:M29"/>
    <mergeCell ref="I31:M31"/>
    <mergeCell ref="I33:M33"/>
  </mergeCells>
  <printOptions headings="false" gridLines="false" gridLinesSet="true" horizontalCentered="true" verticalCentered="true"/>
  <pageMargins left="0.196527777777778" right="0.196527777777778" top="0.984027777777778" bottom="0.59027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14 </oddHeader>
    <oddFooter>&amp;R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E28" activeCellId="0" sqref="E28"/>
    </sheetView>
  </sheetViews>
  <sheetFormatPr defaultColWidth="8.9921875" defaultRowHeight="13.2" zeroHeight="false" outlineLevelRow="0" outlineLevelCol="0"/>
  <cols>
    <col collapsed="false" customWidth="true" hidden="false" outlineLevel="0" max="1" min="1" style="904" width="4.44"/>
    <col collapsed="false" customWidth="true" hidden="false" outlineLevel="0" max="2" min="2" style="904" width="5.66"/>
    <col collapsed="false" customWidth="true" hidden="false" outlineLevel="0" max="3" min="3" style="904" width="16.66"/>
    <col collapsed="false" customWidth="true" hidden="false" outlineLevel="0" max="4" min="4" style="904" width="7.66"/>
    <col collapsed="false" customWidth="true" hidden="false" outlineLevel="0" max="5" min="5" style="905" width="34.1"/>
    <col collapsed="false" customWidth="true" hidden="false" outlineLevel="0" max="6" min="6" style="904" width="9.66"/>
    <col collapsed="false" customWidth="true" hidden="false" outlineLevel="0" max="7" min="7" style="906" width="5.66"/>
    <col collapsed="false" customWidth="true" hidden="false" outlineLevel="0" max="8" min="8" style="906" width="11.66"/>
    <col collapsed="false" customWidth="true" hidden="false" outlineLevel="0" max="9" min="9" style="906" width="14.66"/>
    <col collapsed="false" customWidth="true" hidden="false" outlineLevel="0" max="10" min="10" style="904" width="34.66"/>
    <col collapsed="false" customWidth="false" hidden="false" outlineLevel="0" max="257" min="11" style="904" width="8.99"/>
  </cols>
  <sheetData>
    <row r="1" customFormat="false" ht="30" hidden="false" customHeight="true" outlineLevel="0" collapsed="false">
      <c r="A1" s="907"/>
      <c r="B1" s="908"/>
      <c r="C1" s="909" t="s">
        <v>324</v>
      </c>
      <c r="D1" s="910" t="s">
        <v>325</v>
      </c>
      <c r="E1" s="911" t="s">
        <v>326</v>
      </c>
      <c r="F1" s="912"/>
      <c r="G1" s="913"/>
      <c r="H1" s="913"/>
      <c r="I1" s="913"/>
      <c r="J1" s="914"/>
    </row>
    <row r="2" customFormat="false" ht="24" hidden="false" customHeight="true" outlineLevel="0" collapsed="false">
      <c r="A2" s="915"/>
      <c r="B2" s="916"/>
      <c r="C2" s="917"/>
      <c r="D2" s="918"/>
      <c r="E2" s="918"/>
      <c r="F2" s="917"/>
      <c r="G2" s="919"/>
      <c r="H2" s="919"/>
      <c r="I2" s="919"/>
      <c r="J2" s="920"/>
    </row>
    <row r="3" customFormat="false" ht="24" hidden="false" customHeight="true" outlineLevel="0" collapsed="false">
      <c r="A3" s="915"/>
      <c r="B3" s="916"/>
      <c r="C3" s="917"/>
      <c r="D3" s="919"/>
      <c r="E3" s="921"/>
      <c r="F3" s="921"/>
      <c r="G3" s="921"/>
      <c r="H3" s="919"/>
      <c r="I3" s="919"/>
      <c r="J3" s="920"/>
    </row>
    <row r="4" customFormat="false" ht="24" hidden="false" customHeight="true" outlineLevel="0" collapsed="false">
      <c r="A4" s="922"/>
      <c r="B4" s="923"/>
      <c r="C4" s="924"/>
      <c r="D4" s="925"/>
      <c r="E4" s="926" t="s">
        <v>327</v>
      </c>
      <c r="F4" s="927" t="s">
        <v>72</v>
      </c>
      <c r="G4" s="928" t="s">
        <v>328</v>
      </c>
      <c r="H4" s="929"/>
      <c r="I4" s="929"/>
      <c r="J4" s="930"/>
    </row>
    <row r="5" customFormat="false" ht="6" hidden="false" customHeight="true" outlineLevel="0" collapsed="false">
      <c r="A5" s="931"/>
      <c r="B5" s="931"/>
      <c r="C5" s="931"/>
      <c r="D5" s="932" t="s">
        <v>329</v>
      </c>
      <c r="E5" s="932" t="s">
        <v>330</v>
      </c>
      <c r="F5" s="932" t="s">
        <v>331</v>
      </c>
      <c r="G5" s="933" t="s">
        <v>40</v>
      </c>
      <c r="H5" s="933" t="s">
        <v>332</v>
      </c>
      <c r="I5" s="933" t="s">
        <v>333</v>
      </c>
      <c r="J5" s="934" t="s">
        <v>334</v>
      </c>
    </row>
    <row r="6" customFormat="false" ht="20.1" hidden="false" customHeight="true" outlineLevel="0" collapsed="false">
      <c r="A6" s="931"/>
      <c r="B6" s="931"/>
      <c r="C6" s="931"/>
      <c r="D6" s="932"/>
      <c r="E6" s="932"/>
      <c r="F6" s="932"/>
      <c r="G6" s="932"/>
      <c r="H6" s="932"/>
      <c r="I6" s="932"/>
      <c r="J6" s="934"/>
    </row>
    <row r="7" customFormat="false" ht="13.5" hidden="false" customHeight="true" outlineLevel="0" collapsed="false">
      <c r="A7" s="935"/>
      <c r="B7" s="936"/>
      <c r="C7" s="937"/>
      <c r="D7" s="938"/>
      <c r="E7" s="938"/>
      <c r="F7" s="939"/>
      <c r="G7" s="940"/>
      <c r="H7" s="941"/>
      <c r="I7" s="942"/>
      <c r="J7" s="943"/>
      <c r="L7" s="936"/>
    </row>
    <row r="8" customFormat="false" ht="13.5" hidden="false" customHeight="true" outlineLevel="0" collapsed="false">
      <c r="A8" s="944"/>
      <c r="B8" s="945"/>
      <c r="C8" s="946"/>
      <c r="D8" s="947"/>
      <c r="E8" s="948"/>
      <c r="F8" s="949"/>
      <c r="G8" s="950"/>
      <c r="H8" s="951"/>
      <c r="I8" s="952"/>
      <c r="J8" s="953"/>
      <c r="L8" s="936"/>
    </row>
    <row r="9" customFormat="false" ht="13.5" hidden="false" customHeight="true" outlineLevel="0" collapsed="false">
      <c r="A9" s="935"/>
      <c r="B9" s="936"/>
      <c r="C9" s="937"/>
      <c r="D9" s="938"/>
      <c r="E9" s="938"/>
      <c r="F9" s="939"/>
      <c r="G9" s="940"/>
      <c r="H9" s="942"/>
      <c r="I9" s="942"/>
      <c r="J9" s="943"/>
      <c r="L9" s="936"/>
    </row>
    <row r="10" customFormat="false" ht="13.5" hidden="false" customHeight="true" outlineLevel="0" collapsed="false">
      <c r="A10" s="944"/>
      <c r="B10" s="945"/>
      <c r="C10" s="946"/>
      <c r="D10" s="947"/>
      <c r="E10" s="948"/>
      <c r="F10" s="949"/>
      <c r="G10" s="950"/>
      <c r="H10" s="951"/>
      <c r="I10" s="952"/>
      <c r="J10" s="953"/>
      <c r="L10" s="936"/>
    </row>
    <row r="11" customFormat="false" ht="13.5" hidden="false" customHeight="true" outlineLevel="0" collapsed="false">
      <c r="A11" s="935"/>
      <c r="B11" s="936"/>
      <c r="C11" s="937"/>
      <c r="D11" s="938"/>
      <c r="E11" s="938"/>
      <c r="F11" s="939"/>
      <c r="G11" s="940"/>
      <c r="H11" s="942"/>
      <c r="I11" s="942"/>
      <c r="J11" s="954"/>
    </row>
    <row r="12" customFormat="false" ht="13.5" hidden="false" customHeight="true" outlineLevel="0" collapsed="false">
      <c r="A12" s="944"/>
      <c r="B12" s="945"/>
      <c r="C12" s="955"/>
      <c r="D12" s="947"/>
      <c r="E12" s="947"/>
      <c r="F12" s="949"/>
      <c r="G12" s="950"/>
      <c r="H12" s="952"/>
      <c r="I12" s="952"/>
      <c r="J12" s="956"/>
    </row>
    <row r="13" customFormat="false" ht="13.5" hidden="false" customHeight="true" outlineLevel="0" collapsed="false">
      <c r="A13" s="935"/>
      <c r="B13" s="936"/>
      <c r="C13" s="937"/>
      <c r="D13" s="938"/>
      <c r="E13" s="938"/>
      <c r="F13" s="939"/>
      <c r="G13" s="940"/>
      <c r="H13" s="942"/>
      <c r="I13" s="942"/>
      <c r="J13" s="943"/>
    </row>
    <row r="14" customFormat="false" ht="13.5" hidden="false" customHeight="true" outlineLevel="0" collapsed="false">
      <c r="A14" s="944"/>
      <c r="B14" s="945"/>
      <c r="C14" s="955"/>
      <c r="D14" s="947"/>
      <c r="E14" s="947"/>
      <c r="F14" s="949"/>
      <c r="G14" s="950"/>
      <c r="H14" s="951"/>
      <c r="I14" s="952"/>
      <c r="J14" s="953"/>
    </row>
    <row r="15" customFormat="false" ht="13.5" hidden="false" customHeight="true" outlineLevel="0" collapsed="false">
      <c r="A15" s="935"/>
      <c r="B15" s="936"/>
      <c r="C15" s="937"/>
      <c r="D15" s="938"/>
      <c r="E15" s="938"/>
      <c r="F15" s="939"/>
      <c r="G15" s="940"/>
      <c r="H15" s="942"/>
      <c r="I15" s="942"/>
      <c r="J15" s="943"/>
    </row>
    <row r="16" customFormat="false" ht="13.5" hidden="false" customHeight="true" outlineLevel="0" collapsed="false">
      <c r="A16" s="957"/>
      <c r="B16" s="945"/>
      <c r="C16" s="955"/>
      <c r="D16" s="947"/>
      <c r="E16" s="948"/>
      <c r="F16" s="949"/>
      <c r="G16" s="950"/>
      <c r="H16" s="952"/>
      <c r="I16" s="952"/>
      <c r="J16" s="956"/>
    </row>
    <row r="17" customFormat="false" ht="13.5" hidden="false" customHeight="true" outlineLevel="0" collapsed="false">
      <c r="A17" s="935"/>
      <c r="B17" s="936"/>
      <c r="C17" s="937"/>
      <c r="D17" s="938"/>
      <c r="E17" s="938"/>
      <c r="F17" s="939"/>
      <c r="G17" s="940"/>
      <c r="H17" s="942"/>
      <c r="I17" s="942"/>
      <c r="J17" s="943"/>
    </row>
    <row r="18" customFormat="false" ht="13.5" hidden="false" customHeight="true" outlineLevel="0" collapsed="false">
      <c r="A18" s="957"/>
      <c r="B18" s="945"/>
      <c r="C18" s="955"/>
      <c r="D18" s="947"/>
      <c r="E18" s="947"/>
      <c r="F18" s="949"/>
      <c r="G18" s="950"/>
      <c r="H18" s="958"/>
      <c r="I18" s="959"/>
      <c r="J18" s="956"/>
    </row>
    <row r="19" customFormat="false" ht="13.5" hidden="false" customHeight="true" outlineLevel="0" collapsed="false">
      <c r="A19" s="935"/>
      <c r="B19" s="936"/>
      <c r="C19" s="937"/>
      <c r="D19" s="938"/>
      <c r="E19" s="938"/>
      <c r="F19" s="960"/>
      <c r="G19" s="940"/>
      <c r="H19" s="942"/>
      <c r="I19" s="942"/>
      <c r="J19" s="943"/>
    </row>
    <row r="20" customFormat="false" ht="13.5" hidden="false" customHeight="true" outlineLevel="0" collapsed="false">
      <c r="A20" s="957"/>
      <c r="B20" s="945"/>
      <c r="C20" s="955"/>
      <c r="D20" s="947"/>
      <c r="E20" s="947"/>
      <c r="F20" s="961"/>
      <c r="G20" s="950"/>
      <c r="H20" s="958"/>
      <c r="I20" s="959"/>
      <c r="J20" s="956"/>
    </row>
    <row r="21" customFormat="false" ht="13.5" hidden="false" customHeight="true" outlineLevel="0" collapsed="false">
      <c r="A21" s="935"/>
      <c r="B21" s="936"/>
      <c r="C21" s="937"/>
      <c r="D21" s="938"/>
      <c r="E21" s="938"/>
      <c r="F21" s="960"/>
      <c r="G21" s="940"/>
      <c r="H21" s="942"/>
      <c r="I21" s="942"/>
      <c r="J21" s="943"/>
    </row>
    <row r="22" customFormat="false" ht="13.5" hidden="false" customHeight="true" outlineLevel="0" collapsed="false">
      <c r="A22" s="957"/>
      <c r="B22" s="945"/>
      <c r="C22" s="955"/>
      <c r="D22" s="947"/>
      <c r="E22" s="947"/>
      <c r="F22" s="961"/>
      <c r="G22" s="950"/>
      <c r="H22" s="958"/>
      <c r="I22" s="959" t="str">
        <f aca="false">IF(H22="","",ROUNDDOWN((F22*H22),2))</f>
        <v/>
      </c>
      <c r="J22" s="956"/>
    </row>
    <row r="23" customFormat="false" ht="13.5" hidden="false" customHeight="true" outlineLevel="0" collapsed="false">
      <c r="A23" s="935"/>
      <c r="B23" s="936"/>
      <c r="C23" s="937"/>
      <c r="D23" s="938"/>
      <c r="E23" s="938"/>
      <c r="F23" s="960"/>
      <c r="G23" s="940"/>
      <c r="H23" s="942"/>
      <c r="I23" s="942"/>
      <c r="J23" s="943"/>
    </row>
    <row r="24" customFormat="false" ht="13.5" hidden="false" customHeight="true" outlineLevel="0" collapsed="false">
      <c r="A24" s="957"/>
      <c r="B24" s="945"/>
      <c r="C24" s="955"/>
      <c r="D24" s="947"/>
      <c r="E24" s="947"/>
      <c r="F24" s="961"/>
      <c r="G24" s="950"/>
      <c r="H24" s="958"/>
      <c r="I24" s="959" t="str">
        <f aca="false">IF(H24="","",ROUNDDOWN((F24*H24),2))</f>
        <v/>
      </c>
      <c r="J24" s="956"/>
    </row>
    <row r="25" customFormat="false" ht="13.5" hidden="false" customHeight="true" outlineLevel="0" collapsed="false">
      <c r="A25" s="935"/>
      <c r="B25" s="936"/>
      <c r="C25" s="937"/>
      <c r="D25" s="938"/>
      <c r="E25" s="938"/>
      <c r="F25" s="960"/>
      <c r="G25" s="940"/>
      <c r="H25" s="942"/>
      <c r="I25" s="942"/>
      <c r="J25" s="943"/>
    </row>
    <row r="26" customFormat="false" ht="13.5" hidden="false" customHeight="true" outlineLevel="0" collapsed="false">
      <c r="A26" s="957"/>
      <c r="B26" s="945"/>
      <c r="C26" s="955"/>
      <c r="D26" s="947"/>
      <c r="E26" s="947"/>
      <c r="F26" s="961"/>
      <c r="G26" s="950"/>
      <c r="H26" s="958"/>
      <c r="I26" s="959" t="str">
        <f aca="false">IF(H26="","",ROUNDDOWN((F26*H26),2))</f>
        <v/>
      </c>
      <c r="J26" s="956"/>
    </row>
    <row r="27" customFormat="false" ht="13.5" hidden="false" customHeight="true" outlineLevel="0" collapsed="false">
      <c r="A27" s="935"/>
      <c r="B27" s="936"/>
      <c r="C27" s="937"/>
      <c r="D27" s="938"/>
      <c r="E27" s="938"/>
      <c r="F27" s="960"/>
      <c r="G27" s="940"/>
      <c r="H27" s="942"/>
      <c r="I27" s="942"/>
      <c r="J27" s="943"/>
    </row>
    <row r="28" customFormat="false" ht="13.5" hidden="false" customHeight="true" outlineLevel="0" collapsed="false">
      <c r="A28" s="957"/>
      <c r="B28" s="945"/>
      <c r="C28" s="955"/>
      <c r="D28" s="947"/>
      <c r="E28" s="947"/>
      <c r="F28" s="961"/>
      <c r="G28" s="950"/>
      <c r="H28" s="958"/>
      <c r="I28" s="959" t="str">
        <f aca="false">IF(H28="","",ROUNDDOWN((F28*H28),2))</f>
        <v/>
      </c>
      <c r="J28" s="956"/>
    </row>
    <row r="29" customFormat="false" ht="13.5" hidden="false" customHeight="true" outlineLevel="0" collapsed="false">
      <c r="A29" s="935"/>
      <c r="B29" s="936"/>
      <c r="C29" s="937"/>
      <c r="D29" s="938"/>
      <c r="E29" s="938"/>
      <c r="F29" s="960"/>
      <c r="G29" s="940"/>
      <c r="H29" s="942"/>
      <c r="I29" s="942"/>
      <c r="J29" s="943"/>
    </row>
    <row r="30" customFormat="false" ht="13.5" hidden="false" customHeight="true" outlineLevel="0" collapsed="false">
      <c r="A30" s="957"/>
      <c r="B30" s="945"/>
      <c r="C30" s="955"/>
      <c r="D30" s="947"/>
      <c r="E30" s="947"/>
      <c r="F30" s="961"/>
      <c r="G30" s="950"/>
      <c r="H30" s="958"/>
      <c r="I30" s="959" t="str">
        <f aca="false">IF(H30="","",ROUNDDOWN((F30*H30),2))</f>
        <v/>
      </c>
      <c r="J30" s="956"/>
    </row>
    <row r="31" customFormat="false" ht="13.5" hidden="false" customHeight="true" outlineLevel="0" collapsed="false">
      <c r="A31" s="935"/>
      <c r="B31" s="936"/>
      <c r="C31" s="937"/>
      <c r="D31" s="938"/>
      <c r="E31" s="938"/>
      <c r="F31" s="960"/>
      <c r="G31" s="940"/>
      <c r="H31" s="942"/>
      <c r="I31" s="942"/>
      <c r="J31" s="943"/>
    </row>
    <row r="32" customFormat="false" ht="13.5" hidden="false" customHeight="true" outlineLevel="0" collapsed="false">
      <c r="A32" s="962"/>
      <c r="B32" s="962"/>
      <c r="C32" s="962"/>
      <c r="D32" s="947"/>
      <c r="E32" s="947"/>
      <c r="F32" s="961"/>
      <c r="G32" s="950"/>
      <c r="H32" s="958"/>
      <c r="I32" s="959"/>
      <c r="J32" s="956"/>
    </row>
    <row r="33" customFormat="false" ht="13.5" hidden="false" customHeight="true" outlineLevel="0" collapsed="false">
      <c r="A33" s="935"/>
      <c r="B33" s="936"/>
      <c r="C33" s="937"/>
      <c r="D33" s="938"/>
      <c r="E33" s="938"/>
      <c r="F33" s="960"/>
      <c r="G33" s="940"/>
      <c r="H33" s="942"/>
      <c r="I33" s="942"/>
      <c r="J33" s="943"/>
    </row>
    <row r="34" customFormat="false" ht="13.5" hidden="false" customHeight="true" outlineLevel="0" collapsed="false">
      <c r="A34" s="957"/>
      <c r="B34" s="945"/>
      <c r="C34" s="955"/>
      <c r="D34" s="947"/>
      <c r="E34" s="947"/>
      <c r="F34" s="961"/>
      <c r="G34" s="950"/>
      <c r="H34" s="958"/>
      <c r="I34" s="959" t="str">
        <f aca="false">IF(H34="","",ROUNDDOWN((F34*H34),2))</f>
        <v/>
      </c>
      <c r="J34" s="956"/>
    </row>
    <row r="35" customFormat="false" ht="13.5" hidden="false" customHeight="true" outlineLevel="0" collapsed="false">
      <c r="A35" s="935"/>
      <c r="B35" s="936"/>
      <c r="C35" s="937"/>
      <c r="D35" s="938"/>
      <c r="E35" s="938"/>
      <c r="F35" s="960"/>
      <c r="G35" s="940"/>
      <c r="H35" s="942"/>
      <c r="I35" s="942"/>
      <c r="J35" s="943"/>
    </row>
    <row r="36" customFormat="false" ht="13.5" hidden="false" customHeight="true" outlineLevel="0" collapsed="false">
      <c r="A36" s="963"/>
      <c r="B36" s="963"/>
      <c r="C36" s="963"/>
      <c r="D36" s="964"/>
      <c r="E36" s="964"/>
      <c r="F36" s="965"/>
      <c r="G36" s="966"/>
      <c r="H36" s="967"/>
      <c r="I36" s="968" t="str">
        <f aca="false">IF(I8="","",ROUNDDOWN((I32),-1))</f>
        <v/>
      </c>
      <c r="J36" s="969"/>
    </row>
  </sheetData>
  <mergeCells count="12">
    <mergeCell ref="D2:E2"/>
    <mergeCell ref="E3:G3"/>
    <mergeCell ref="A5:C6"/>
    <mergeCell ref="D5:D6"/>
    <mergeCell ref="E5:E6"/>
    <mergeCell ref="F5:F6"/>
    <mergeCell ref="G5:G6"/>
    <mergeCell ref="H5:H6"/>
    <mergeCell ref="I5:I6"/>
    <mergeCell ref="J5:J6"/>
    <mergeCell ref="A32:C32"/>
    <mergeCell ref="A36:C36"/>
  </mergeCells>
  <dataValidations count="3">
    <dataValidation allowBlank="true" errorStyle="stop" operator="between" prompt="工事名を入力する。" promptTitle="入力。" showDropDown="false" showErrorMessage="true" showInputMessage="true" sqref="D2:E2" type="none">
      <formula1>0</formula1>
      <formula2>0</formula2>
    </dataValidation>
    <dataValidation allowBlank="true" errorStyle="stop" operator="between" prompt="規格を入力する。" promptTitle="入力。" showDropDown="false" showErrorMessage="true" showInputMessage="true" sqref="E3:G3" type="none">
      <formula1>0</formula1>
      <formula2>0</formula2>
    </dataValidation>
    <dataValidation allowBlank="true" errorStyle="stop" operator="between" prompt="単位を入力。" promptTitle="入力。" showDropDown="false" showErrorMessage="true" showInputMessage="true" sqref="F4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O21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75" zoomScalePageLayoutView="100" workbookViewId="0">
      <selection pane="topLeft" activeCell="A19" activeCellId="0" sqref="A19"/>
    </sheetView>
  </sheetViews>
  <sheetFormatPr defaultColWidth="8.96875" defaultRowHeight="13.2" zeroHeight="false" outlineLevelRow="0" outlineLevelCol="0"/>
  <sheetData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5" customFormat="false" ht="13.5" hidden="false" customHeight="true" outlineLevel="0" collapsed="false">
      <c r="A15" s="138" t="s">
        <v>35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9"/>
    </row>
    <row r="16" customFormat="false" ht="13.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9"/>
    </row>
    <row r="17" customFormat="false" ht="13.5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9"/>
    </row>
    <row r="18" customFormat="false" ht="13.5" hidden="false" customHeight="true" outlineLevel="0" collapsed="false">
      <c r="E18" s="140"/>
      <c r="F18" s="140"/>
      <c r="G18" s="140"/>
      <c r="H18" s="140"/>
      <c r="I18" s="140"/>
      <c r="J18" s="140"/>
    </row>
    <row r="19" customFormat="false" ht="13.5" hidden="false" customHeight="true" outlineLevel="0" collapsed="false">
      <c r="E19" s="140"/>
      <c r="F19" s="140"/>
      <c r="G19" s="140"/>
      <c r="H19" s="140"/>
      <c r="I19" s="140"/>
      <c r="J19" s="140"/>
    </row>
    <row r="20" customFormat="false" ht="13.2" hidden="false" customHeight="false" outlineLevel="0" collapsed="false">
      <c r="F20" s="141"/>
      <c r="G20" s="141"/>
      <c r="H20" s="141"/>
      <c r="I20" s="141"/>
    </row>
    <row r="21" customFormat="false" ht="13.2" hidden="false" customHeight="false" outlineLevel="0" collapsed="false">
      <c r="F21" s="141"/>
      <c r="G21" s="141"/>
      <c r="H21" s="141"/>
      <c r="I21" s="141"/>
    </row>
  </sheetData>
  <mergeCells count="3">
    <mergeCell ref="A15:N17"/>
    <mergeCell ref="E18:J19"/>
    <mergeCell ref="F20:I21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G3" activeCellId="0" sqref="G3:I3"/>
    </sheetView>
  </sheetViews>
  <sheetFormatPr defaultColWidth="8.9921875" defaultRowHeight="13.2" zeroHeight="false" outlineLevelRow="0" outlineLevelCol="0"/>
  <cols>
    <col collapsed="false" customWidth="true" hidden="false" outlineLevel="0" max="1" min="1" style="142" width="8.77"/>
    <col collapsed="false" customWidth="true" hidden="false" outlineLevel="0" max="2" min="2" style="143" width="29.44"/>
    <col collapsed="false" customWidth="true" hidden="false" outlineLevel="0" max="4" min="3" style="143" width="12.77"/>
    <col collapsed="false" customWidth="true" hidden="false" outlineLevel="0" max="5" min="5" style="143" width="8.77"/>
    <col collapsed="false" customWidth="true" hidden="false" outlineLevel="0" max="6" min="6" style="142" width="8.77"/>
    <col collapsed="false" customWidth="true" hidden="false" outlineLevel="0" max="8" min="7" style="144" width="8.77"/>
    <col collapsed="false" customWidth="true" hidden="false" outlineLevel="0" max="9" min="9" style="143" width="8.77"/>
    <col collapsed="false" customWidth="true" hidden="false" outlineLevel="0" max="10" min="10" style="145" width="5.66"/>
    <col collapsed="false" customWidth="true" hidden="false" outlineLevel="0" max="11" min="11" style="146" width="10.66"/>
    <col collapsed="false" customWidth="true" hidden="false" outlineLevel="0" max="12" min="12" style="147" width="10.66"/>
    <col collapsed="false" customWidth="true" hidden="false" outlineLevel="0" max="13" min="13" style="147" width="3.1"/>
    <col collapsed="false" customWidth="true" hidden="false" outlineLevel="0" max="14" min="14" style="147" width="10.99"/>
    <col collapsed="false" customWidth="true" hidden="false" outlineLevel="0" max="15" min="15" style="143" width="12.1"/>
    <col collapsed="false" customWidth="true" hidden="false" outlineLevel="0" max="16" min="16" style="143" width="10.99"/>
    <col collapsed="false" customWidth="true" hidden="false" outlineLevel="0" max="17" min="17" style="143" width="12.1"/>
    <col collapsed="false" customWidth="true" hidden="false" outlineLevel="0" max="18" min="18" style="143" width="10.99"/>
    <col collapsed="false" customWidth="false" hidden="false" outlineLevel="0" max="257" min="19" style="143" width="8.99"/>
  </cols>
  <sheetData>
    <row r="1" customFormat="false" ht="27.9" hidden="false" customHeight="true" outlineLevel="0" collapsed="false">
      <c r="A1" s="148" t="s">
        <v>36</v>
      </c>
      <c r="B1" s="149" t="s">
        <v>37</v>
      </c>
      <c r="C1" s="149" t="s">
        <v>38</v>
      </c>
      <c r="D1" s="149"/>
      <c r="E1" s="149" t="s">
        <v>39</v>
      </c>
      <c r="F1" s="149" t="s">
        <v>40</v>
      </c>
      <c r="G1" s="150" t="s">
        <v>41</v>
      </c>
      <c r="H1" s="150"/>
      <c r="I1" s="150"/>
      <c r="J1" s="151" t="s">
        <v>42</v>
      </c>
      <c r="K1" s="151"/>
      <c r="L1" s="151"/>
      <c r="M1" s="152"/>
      <c r="N1" s="153"/>
      <c r="O1" s="154"/>
      <c r="P1" s="155"/>
      <c r="Q1" s="155"/>
      <c r="R1" s="155"/>
    </row>
    <row r="2" customFormat="false" ht="14.1" hidden="false" customHeight="true" outlineLevel="0" collapsed="false">
      <c r="A2" s="156"/>
      <c r="B2" s="157"/>
      <c r="C2" s="158"/>
      <c r="D2" s="159"/>
      <c r="E2" s="157"/>
      <c r="F2" s="157"/>
      <c r="G2" s="160"/>
      <c r="H2" s="160"/>
      <c r="I2" s="160"/>
      <c r="J2" s="158"/>
      <c r="K2" s="161"/>
      <c r="L2" s="161"/>
      <c r="M2" s="161"/>
      <c r="N2" s="162"/>
      <c r="O2" s="155"/>
      <c r="P2" s="155"/>
      <c r="Q2" s="155"/>
    </row>
    <row r="3" customFormat="false" ht="14.1" hidden="false" customHeight="true" outlineLevel="0" collapsed="false">
      <c r="A3" s="163"/>
      <c r="B3" s="164" t="s">
        <v>35</v>
      </c>
      <c r="C3" s="165"/>
      <c r="D3" s="166"/>
      <c r="E3" s="167"/>
      <c r="F3" s="167"/>
      <c r="G3" s="168"/>
      <c r="H3" s="168"/>
      <c r="I3" s="168"/>
      <c r="J3" s="165"/>
      <c r="K3" s="169"/>
      <c r="L3" s="170"/>
      <c r="M3" s="170"/>
      <c r="N3" s="171"/>
      <c r="O3" s="172"/>
      <c r="P3" s="172"/>
      <c r="Q3" s="172"/>
      <c r="R3" s="173"/>
    </row>
    <row r="4" customFormat="false" ht="14.1" hidden="false" customHeight="true" outlineLevel="0" collapsed="false">
      <c r="A4" s="156"/>
      <c r="B4" s="174"/>
      <c r="C4" s="175"/>
      <c r="D4" s="176"/>
      <c r="E4" s="177"/>
      <c r="F4" s="157"/>
      <c r="G4" s="160"/>
      <c r="H4" s="160"/>
      <c r="I4" s="160"/>
      <c r="J4" s="178"/>
      <c r="K4" s="179"/>
      <c r="L4" s="180"/>
      <c r="M4" s="180"/>
      <c r="N4" s="181"/>
      <c r="O4" s="144"/>
      <c r="P4" s="144"/>
      <c r="Q4" s="144"/>
    </row>
    <row r="5" customFormat="false" ht="14.1" hidden="false" customHeight="true" outlineLevel="0" collapsed="false">
      <c r="A5" s="163" t="s">
        <v>43</v>
      </c>
      <c r="B5" s="182" t="s">
        <v>44</v>
      </c>
      <c r="C5" s="183"/>
      <c r="D5" s="184"/>
      <c r="E5" s="185" t="n">
        <v>1</v>
      </c>
      <c r="F5" s="186" t="s">
        <v>45</v>
      </c>
      <c r="G5" s="187"/>
      <c r="H5" s="187"/>
      <c r="I5" s="187"/>
      <c r="J5" s="188"/>
      <c r="K5" s="189"/>
      <c r="L5" s="190"/>
      <c r="M5" s="190"/>
      <c r="N5" s="191"/>
      <c r="O5" s="192"/>
      <c r="P5" s="146"/>
      <c r="Q5" s="144"/>
      <c r="R5" s="193"/>
    </row>
    <row r="6" customFormat="false" ht="14.1" hidden="false" customHeight="true" outlineLevel="0" collapsed="false">
      <c r="A6" s="156"/>
      <c r="B6" s="174"/>
      <c r="C6" s="175"/>
      <c r="D6" s="176"/>
      <c r="E6" s="194"/>
      <c r="F6" s="157"/>
      <c r="G6" s="160"/>
      <c r="H6" s="160"/>
      <c r="I6" s="160"/>
      <c r="J6" s="195"/>
      <c r="K6" s="179"/>
      <c r="L6" s="180"/>
      <c r="M6" s="180"/>
      <c r="N6" s="181"/>
      <c r="O6" s="146"/>
      <c r="P6" s="146"/>
      <c r="Q6" s="144"/>
      <c r="R6" s="193"/>
    </row>
    <row r="7" customFormat="false" ht="14.1" hidden="false" customHeight="true" outlineLevel="0" collapsed="false">
      <c r="A7" s="163"/>
      <c r="B7" s="182"/>
      <c r="C7" s="183"/>
      <c r="D7" s="184"/>
      <c r="E7" s="185"/>
      <c r="F7" s="167"/>
      <c r="G7" s="168"/>
      <c r="H7" s="168"/>
      <c r="I7" s="168"/>
      <c r="J7" s="188"/>
      <c r="K7" s="189"/>
      <c r="L7" s="190"/>
      <c r="M7" s="190"/>
      <c r="N7" s="191"/>
      <c r="O7" s="196"/>
      <c r="P7" s="196"/>
      <c r="Q7" s="197"/>
      <c r="R7" s="173"/>
    </row>
    <row r="8" customFormat="false" ht="14.1" hidden="false" customHeight="true" outlineLevel="0" collapsed="false">
      <c r="A8" s="156"/>
      <c r="B8" s="174"/>
      <c r="C8" s="175"/>
      <c r="D8" s="176"/>
      <c r="E8" s="194"/>
      <c r="F8" s="157"/>
      <c r="G8" s="160"/>
      <c r="H8" s="160"/>
      <c r="I8" s="160"/>
      <c r="J8" s="195"/>
      <c r="K8" s="179"/>
      <c r="L8" s="180"/>
      <c r="M8" s="180"/>
      <c r="N8" s="181"/>
      <c r="O8" s="196"/>
      <c r="P8" s="196"/>
      <c r="Q8" s="197"/>
      <c r="R8" s="173"/>
    </row>
    <row r="9" customFormat="false" ht="14.1" hidden="false" customHeight="true" outlineLevel="0" collapsed="false">
      <c r="A9" s="163"/>
      <c r="B9" s="186" t="s">
        <v>46</v>
      </c>
      <c r="C9" s="198"/>
      <c r="D9" s="199"/>
      <c r="E9" s="185"/>
      <c r="F9" s="167"/>
      <c r="G9" s="187"/>
      <c r="H9" s="187"/>
      <c r="I9" s="187"/>
      <c r="J9" s="188"/>
      <c r="K9" s="189"/>
      <c r="L9" s="190"/>
      <c r="M9" s="190"/>
      <c r="N9" s="191"/>
      <c r="O9" s="146"/>
      <c r="P9" s="146"/>
      <c r="Q9" s="144"/>
      <c r="R9" s="193"/>
    </row>
    <row r="10" customFormat="false" ht="14.1" hidden="false" customHeight="true" outlineLevel="0" collapsed="false">
      <c r="A10" s="156"/>
      <c r="B10" s="174"/>
      <c r="C10" s="175"/>
      <c r="D10" s="176"/>
      <c r="E10" s="177"/>
      <c r="F10" s="157"/>
      <c r="G10" s="160"/>
      <c r="H10" s="160"/>
      <c r="I10" s="160"/>
      <c r="J10" s="178"/>
      <c r="K10" s="200"/>
      <c r="L10" s="200"/>
      <c r="M10" s="200"/>
      <c r="N10" s="200"/>
      <c r="O10" s="144"/>
      <c r="P10" s="144"/>
      <c r="Q10" s="144"/>
    </row>
    <row r="11" customFormat="false" ht="14.1" hidden="false" customHeight="true" outlineLevel="0" collapsed="false">
      <c r="A11" s="163"/>
      <c r="B11" s="182"/>
      <c r="C11" s="183"/>
      <c r="D11" s="184"/>
      <c r="E11" s="185"/>
      <c r="F11" s="167"/>
      <c r="G11" s="168"/>
      <c r="H11" s="168"/>
      <c r="I11" s="168"/>
      <c r="J11" s="188"/>
      <c r="K11" s="201"/>
      <c r="L11" s="202"/>
      <c r="M11" s="202"/>
      <c r="N11" s="203"/>
      <c r="O11" s="146"/>
      <c r="P11" s="146"/>
      <c r="Q11" s="144"/>
      <c r="R11" s="193"/>
    </row>
    <row r="12" customFormat="false" ht="14.1" hidden="false" customHeight="true" outlineLevel="0" collapsed="false">
      <c r="A12" s="156"/>
      <c r="B12" s="174"/>
      <c r="C12" s="175"/>
      <c r="D12" s="176"/>
      <c r="E12" s="194"/>
      <c r="F12" s="157"/>
      <c r="G12" s="160"/>
      <c r="H12" s="160"/>
      <c r="I12" s="160"/>
      <c r="J12" s="158"/>
      <c r="K12" s="204"/>
      <c r="L12" s="205"/>
      <c r="M12" s="205"/>
      <c r="N12" s="206"/>
      <c r="O12" s="146"/>
      <c r="P12" s="146"/>
      <c r="Q12" s="144"/>
      <c r="R12" s="193"/>
    </row>
    <row r="13" customFormat="false" ht="14.1" hidden="false" customHeight="true" outlineLevel="0" collapsed="false">
      <c r="A13" s="163"/>
      <c r="B13" s="186" t="s">
        <v>47</v>
      </c>
      <c r="C13" s="207"/>
      <c r="D13" s="208"/>
      <c r="E13" s="185" t="n">
        <v>1</v>
      </c>
      <c r="F13" s="186" t="s">
        <v>45</v>
      </c>
      <c r="G13" s="187"/>
      <c r="H13" s="187"/>
      <c r="I13" s="187"/>
      <c r="J13" s="209"/>
      <c r="K13" s="209"/>
      <c r="L13" s="209"/>
      <c r="M13" s="209"/>
      <c r="N13" s="209"/>
      <c r="O13" s="146"/>
      <c r="P13" s="146"/>
      <c r="Q13" s="144"/>
      <c r="R13" s="193"/>
    </row>
    <row r="14" customFormat="false" ht="14.1" hidden="false" customHeight="true" outlineLevel="0" collapsed="false">
      <c r="A14" s="156"/>
      <c r="B14" s="210"/>
      <c r="C14" s="158"/>
      <c r="D14" s="159"/>
      <c r="E14" s="157"/>
      <c r="F14" s="157"/>
      <c r="G14" s="160"/>
      <c r="H14" s="160"/>
      <c r="I14" s="160"/>
      <c r="J14" s="158"/>
      <c r="K14" s="211"/>
      <c r="L14" s="161"/>
      <c r="M14" s="161"/>
      <c r="N14" s="162"/>
      <c r="O14" s="192"/>
      <c r="P14" s="192"/>
      <c r="Q14" s="144"/>
    </row>
    <row r="15" customFormat="false" ht="14.1" hidden="false" customHeight="true" outlineLevel="0" collapsed="false">
      <c r="A15" s="163"/>
      <c r="B15" s="182"/>
      <c r="C15" s="183"/>
      <c r="D15" s="184"/>
      <c r="E15" s="212"/>
      <c r="F15" s="167"/>
      <c r="G15" s="168"/>
      <c r="H15" s="168"/>
      <c r="I15" s="168"/>
      <c r="J15" s="213"/>
      <c r="K15" s="169"/>
      <c r="L15" s="170"/>
      <c r="M15" s="214"/>
      <c r="N15" s="215"/>
      <c r="O15" s="144"/>
      <c r="P15" s="144"/>
      <c r="Q15" s="144"/>
    </row>
    <row r="16" customFormat="false" ht="14.1" hidden="false" customHeight="true" outlineLevel="0" collapsed="false">
      <c r="A16" s="156"/>
      <c r="B16" s="157"/>
      <c r="C16" s="175"/>
      <c r="D16" s="176"/>
      <c r="E16" s="177"/>
      <c r="F16" s="157"/>
      <c r="G16" s="160"/>
      <c r="H16" s="160"/>
      <c r="I16" s="160"/>
      <c r="J16" s="178"/>
      <c r="K16" s="204"/>
      <c r="L16" s="205"/>
      <c r="M16" s="205"/>
      <c r="N16" s="206"/>
      <c r="O16" s="144"/>
      <c r="P16" s="144"/>
      <c r="Q16" s="144"/>
    </row>
    <row r="17" customFormat="false" ht="14.1" hidden="false" customHeight="true" outlineLevel="0" collapsed="false">
      <c r="A17" s="163"/>
      <c r="B17" s="186" t="s">
        <v>48</v>
      </c>
      <c r="C17" s="216"/>
      <c r="D17" s="217"/>
      <c r="E17" s="212"/>
      <c r="F17" s="167"/>
      <c r="G17" s="187"/>
      <c r="H17" s="187"/>
      <c r="I17" s="187"/>
      <c r="J17" s="165"/>
      <c r="K17" s="201"/>
      <c r="L17" s="214"/>
      <c r="M17" s="214"/>
      <c r="N17" s="215"/>
      <c r="O17" s="144"/>
      <c r="P17" s="144"/>
      <c r="Q17" s="144"/>
    </row>
    <row r="18" customFormat="false" ht="14.1" hidden="false" customHeight="true" outlineLevel="0" collapsed="false">
      <c r="A18" s="156"/>
      <c r="B18" s="157"/>
      <c r="C18" s="218"/>
      <c r="D18" s="219"/>
      <c r="E18" s="194"/>
      <c r="F18" s="157"/>
      <c r="G18" s="160"/>
      <c r="H18" s="160"/>
      <c r="I18" s="160"/>
      <c r="J18" s="220"/>
      <c r="K18" s="221"/>
      <c r="L18" s="221"/>
      <c r="M18" s="221"/>
      <c r="N18" s="222"/>
      <c r="O18" s="146"/>
      <c r="P18" s="146"/>
      <c r="Q18" s="144"/>
      <c r="R18" s="193"/>
    </row>
    <row r="19" customFormat="false" ht="14.1" hidden="false" customHeight="true" outlineLevel="0" collapsed="false">
      <c r="A19" s="163"/>
      <c r="B19" s="167"/>
      <c r="C19" s="223"/>
      <c r="D19" s="224"/>
      <c r="E19" s="185"/>
      <c r="F19" s="167"/>
      <c r="G19" s="168"/>
      <c r="H19" s="168"/>
      <c r="I19" s="168"/>
      <c r="J19" s="225"/>
      <c r="K19" s="226"/>
      <c r="L19" s="227"/>
      <c r="M19" s="227"/>
      <c r="N19" s="228"/>
      <c r="O19" s="146"/>
      <c r="P19" s="146"/>
      <c r="Q19" s="144"/>
      <c r="R19" s="193"/>
    </row>
    <row r="20" customFormat="false" ht="14.1" hidden="false" customHeight="true" outlineLevel="0" collapsed="false">
      <c r="A20" s="156"/>
      <c r="B20" s="157"/>
      <c r="C20" s="229"/>
      <c r="D20" s="230"/>
      <c r="E20" s="194"/>
      <c r="F20" s="157"/>
      <c r="G20" s="160"/>
      <c r="H20" s="160"/>
      <c r="I20" s="160"/>
      <c r="J20" s="231"/>
      <c r="K20" s="231"/>
      <c r="L20" s="231"/>
      <c r="M20" s="231"/>
      <c r="N20" s="231"/>
      <c r="O20" s="146"/>
      <c r="P20" s="146"/>
      <c r="Q20" s="144"/>
      <c r="R20" s="193"/>
    </row>
    <row r="21" customFormat="false" ht="14.1" hidden="false" customHeight="true" outlineLevel="0" collapsed="false">
      <c r="A21" s="163"/>
      <c r="B21" s="186" t="s">
        <v>49</v>
      </c>
      <c r="C21" s="207"/>
      <c r="D21" s="208"/>
      <c r="E21" s="185" t="n">
        <v>1</v>
      </c>
      <c r="F21" s="186" t="s">
        <v>45</v>
      </c>
      <c r="G21" s="187"/>
      <c r="H21" s="187"/>
      <c r="I21" s="187"/>
      <c r="J21" s="232"/>
      <c r="K21" s="232"/>
      <c r="L21" s="232"/>
      <c r="M21" s="232"/>
      <c r="N21" s="232"/>
      <c r="O21" s="146"/>
      <c r="P21" s="146"/>
      <c r="Q21" s="144"/>
      <c r="R21" s="193"/>
    </row>
    <row r="22" customFormat="false" ht="14.1" hidden="false" customHeight="true" outlineLevel="0" collapsed="false">
      <c r="A22" s="156"/>
      <c r="B22" s="157"/>
      <c r="C22" s="229"/>
      <c r="D22" s="230"/>
      <c r="E22" s="177"/>
      <c r="F22" s="157"/>
      <c r="G22" s="160"/>
      <c r="H22" s="160"/>
      <c r="I22" s="160"/>
      <c r="J22" s="233"/>
      <c r="K22" s="204"/>
      <c r="L22" s="204"/>
      <c r="M22" s="204"/>
      <c r="N22" s="234"/>
      <c r="O22" s="235"/>
      <c r="P22" s="144"/>
      <c r="Q22" s="144"/>
    </row>
    <row r="23" customFormat="false" ht="14.1" hidden="false" customHeight="true" outlineLevel="0" collapsed="false">
      <c r="A23" s="163"/>
      <c r="B23" s="182"/>
      <c r="C23" s="183"/>
      <c r="D23" s="184"/>
      <c r="E23" s="185"/>
      <c r="F23" s="167"/>
      <c r="G23" s="168"/>
      <c r="H23" s="168"/>
      <c r="I23" s="168"/>
      <c r="J23" s="236"/>
      <c r="K23" s="201"/>
      <c r="L23" s="237"/>
      <c r="M23" s="237"/>
      <c r="N23" s="238"/>
      <c r="O23" s="146"/>
      <c r="P23" s="146"/>
      <c r="Q23" s="144"/>
      <c r="R23" s="193"/>
    </row>
    <row r="24" customFormat="false" ht="13.2" hidden="false" customHeight="false" outlineLevel="0" collapsed="false">
      <c r="A24" s="239"/>
      <c r="B24" s="240"/>
      <c r="C24" s="241"/>
      <c r="D24" s="240"/>
      <c r="E24" s="240"/>
      <c r="F24" s="242"/>
      <c r="G24" s="160"/>
      <c r="H24" s="160"/>
      <c r="I24" s="160"/>
      <c r="J24" s="243"/>
      <c r="L24" s="244"/>
      <c r="M24" s="244"/>
      <c r="N24" s="245"/>
    </row>
    <row r="25" customFormat="false" ht="13.2" hidden="false" customHeight="false" outlineLevel="0" collapsed="false">
      <c r="A25" s="246"/>
      <c r="B25" s="247" t="s">
        <v>50</v>
      </c>
      <c r="C25" s="248"/>
      <c r="D25" s="249"/>
      <c r="E25" s="249"/>
      <c r="F25" s="250"/>
      <c r="G25" s="187"/>
      <c r="H25" s="187"/>
      <c r="I25" s="187"/>
      <c r="J25" s="170"/>
      <c r="K25" s="201"/>
      <c r="L25" s="214"/>
      <c r="M25" s="214"/>
      <c r="N25" s="215"/>
    </row>
    <row r="26" customFormat="false" ht="14.1" hidden="false" customHeight="true" outlineLevel="0" collapsed="false">
      <c r="A26" s="156"/>
      <c r="B26" s="157"/>
      <c r="C26" s="175"/>
      <c r="D26" s="176"/>
      <c r="E26" s="177"/>
      <c r="F26" s="157"/>
      <c r="G26" s="160"/>
      <c r="H26" s="160"/>
      <c r="I26" s="160"/>
      <c r="J26" s="178"/>
      <c r="K26" s="204"/>
      <c r="L26" s="205"/>
      <c r="M26" s="205"/>
      <c r="N26" s="206"/>
      <c r="O26" s="144"/>
      <c r="P26" s="144"/>
      <c r="Q26" s="144"/>
    </row>
    <row r="27" customFormat="false" ht="14.1" hidden="false" customHeight="true" outlineLevel="0" collapsed="false">
      <c r="A27" s="163"/>
      <c r="B27" s="186" t="s">
        <v>51</v>
      </c>
      <c r="C27" s="216"/>
      <c r="D27" s="217"/>
      <c r="E27" s="212"/>
      <c r="F27" s="167"/>
      <c r="G27" s="187"/>
      <c r="H27" s="187"/>
      <c r="I27" s="187"/>
      <c r="J27" s="165"/>
      <c r="K27" s="201"/>
      <c r="L27" s="214"/>
      <c r="M27" s="214"/>
      <c r="N27" s="215"/>
      <c r="O27" s="144"/>
      <c r="P27" s="144"/>
      <c r="Q27" s="144"/>
    </row>
    <row r="28" customFormat="false" ht="14.1" hidden="false" customHeight="true" outlineLevel="0" collapsed="false">
      <c r="A28" s="251"/>
      <c r="B28" s="252"/>
      <c r="C28" s="253"/>
      <c r="D28" s="254"/>
      <c r="E28" s="255"/>
      <c r="F28" s="252"/>
      <c r="G28" s="256"/>
      <c r="H28" s="256"/>
      <c r="I28" s="256"/>
      <c r="J28" s="257"/>
      <c r="K28" s="257"/>
      <c r="L28" s="257"/>
      <c r="M28" s="257"/>
      <c r="N28" s="257"/>
      <c r="O28" s="146"/>
      <c r="P28" s="146"/>
      <c r="Q28" s="144"/>
      <c r="R28" s="193"/>
    </row>
    <row r="29" customFormat="false" ht="14.1" hidden="false" customHeight="true" outlineLevel="0" collapsed="false">
      <c r="A29" s="163"/>
      <c r="B29" s="186" t="s">
        <v>52</v>
      </c>
      <c r="C29" s="207"/>
      <c r="D29" s="208"/>
      <c r="E29" s="185" t="n">
        <v>1</v>
      </c>
      <c r="F29" s="186" t="s">
        <v>45</v>
      </c>
      <c r="G29" s="187"/>
      <c r="H29" s="187"/>
      <c r="I29" s="187"/>
      <c r="J29" s="232"/>
      <c r="K29" s="232"/>
      <c r="L29" s="232"/>
      <c r="M29" s="232"/>
      <c r="N29" s="232"/>
      <c r="O29" s="146"/>
      <c r="P29" s="146"/>
      <c r="Q29" s="144"/>
      <c r="R29" s="193"/>
    </row>
    <row r="30" customFormat="false" ht="14.1" hidden="false" customHeight="true" outlineLevel="0" collapsed="false">
      <c r="A30" s="156"/>
      <c r="B30" s="157"/>
      <c r="C30" s="218"/>
      <c r="D30" s="219"/>
      <c r="E30" s="194"/>
      <c r="F30" s="157"/>
      <c r="G30" s="160"/>
      <c r="H30" s="160"/>
      <c r="I30" s="160"/>
      <c r="J30" s="195"/>
      <c r="K30" s="204"/>
      <c r="L30" s="258"/>
      <c r="M30" s="258"/>
      <c r="N30" s="259"/>
      <c r="O30" s="146"/>
      <c r="P30" s="146"/>
      <c r="Q30" s="144"/>
      <c r="R30" s="193"/>
    </row>
    <row r="31" customFormat="false" ht="14.1" hidden="false" customHeight="true" outlineLevel="0" collapsed="false">
      <c r="A31" s="163"/>
      <c r="B31" s="182"/>
      <c r="C31" s="260"/>
      <c r="D31" s="261"/>
      <c r="E31" s="185"/>
      <c r="F31" s="167"/>
      <c r="G31" s="168"/>
      <c r="H31" s="168"/>
      <c r="I31" s="168"/>
      <c r="J31" s="188"/>
      <c r="K31" s="201"/>
      <c r="L31" s="202"/>
      <c r="M31" s="202"/>
      <c r="N31" s="215"/>
      <c r="O31" s="146"/>
      <c r="P31" s="146"/>
      <c r="Q31" s="144"/>
      <c r="R31" s="193"/>
    </row>
    <row r="32" customFormat="false" ht="14.1" hidden="false" customHeight="true" outlineLevel="0" collapsed="false">
      <c r="A32" s="156"/>
      <c r="B32" s="174"/>
      <c r="C32" s="262"/>
      <c r="D32" s="263"/>
      <c r="E32" s="194"/>
      <c r="F32" s="157"/>
      <c r="G32" s="160"/>
      <c r="H32" s="160"/>
      <c r="I32" s="160"/>
      <c r="J32" s="264"/>
      <c r="K32" s="265"/>
      <c r="L32" s="266"/>
      <c r="M32" s="266"/>
      <c r="N32" s="267"/>
      <c r="O32" s="144"/>
      <c r="P32" s="144"/>
      <c r="Q32" s="144"/>
    </row>
    <row r="33" customFormat="false" ht="14.1" hidden="false" customHeight="true" outlineLevel="0" collapsed="false">
      <c r="A33" s="163"/>
      <c r="B33" s="186" t="s">
        <v>53</v>
      </c>
      <c r="C33" s="268" t="s">
        <v>54</v>
      </c>
      <c r="D33" s="184"/>
      <c r="E33" s="212"/>
      <c r="F33" s="167"/>
      <c r="G33" s="187"/>
      <c r="H33" s="187"/>
      <c r="I33" s="187"/>
      <c r="J33" s="165"/>
      <c r="K33" s="201"/>
      <c r="L33" s="214"/>
      <c r="M33" s="214"/>
      <c r="N33" s="215"/>
      <c r="O33" s="144"/>
      <c r="P33" s="144"/>
      <c r="Q33" s="144"/>
    </row>
    <row r="34" customFormat="false" ht="14.1" hidden="false" customHeight="true" outlineLevel="0" collapsed="false">
      <c r="A34" s="156"/>
      <c r="B34" s="157"/>
      <c r="C34" s="175"/>
      <c r="D34" s="176"/>
      <c r="E34" s="177"/>
      <c r="F34" s="157"/>
      <c r="G34" s="160"/>
      <c r="H34" s="160"/>
      <c r="I34" s="160"/>
      <c r="J34" s="178"/>
      <c r="K34" s="204"/>
      <c r="L34" s="205"/>
      <c r="M34" s="205"/>
      <c r="N34" s="206"/>
      <c r="O34" s="144"/>
      <c r="P34" s="144"/>
      <c r="Q34" s="144"/>
    </row>
    <row r="35" customFormat="false" ht="14.1" hidden="false" customHeight="true" outlineLevel="0" collapsed="false">
      <c r="A35" s="163"/>
      <c r="B35" s="167"/>
      <c r="C35" s="216"/>
      <c r="D35" s="217"/>
      <c r="E35" s="212"/>
      <c r="F35" s="167"/>
      <c r="G35" s="168"/>
      <c r="H35" s="168"/>
      <c r="I35" s="168"/>
      <c r="J35" s="165"/>
      <c r="K35" s="201"/>
      <c r="L35" s="214"/>
      <c r="M35" s="214"/>
      <c r="N35" s="215"/>
      <c r="O35" s="144"/>
      <c r="P35" s="144"/>
      <c r="Q35" s="144"/>
    </row>
    <row r="36" customFormat="false" ht="14.1" hidden="false" customHeight="true" outlineLevel="0" collapsed="false">
      <c r="A36" s="156"/>
      <c r="B36" s="157"/>
      <c r="C36" s="269"/>
      <c r="D36" s="270"/>
      <c r="E36" s="194"/>
      <c r="F36" s="157"/>
      <c r="G36" s="160"/>
      <c r="H36" s="160"/>
      <c r="I36" s="160"/>
      <c r="J36" s="271"/>
      <c r="K36" s="204"/>
      <c r="L36" s="272"/>
      <c r="M36" s="205"/>
      <c r="N36" s="206"/>
      <c r="O36" s="146"/>
      <c r="P36" s="146"/>
      <c r="Q36" s="144"/>
      <c r="R36" s="193"/>
    </row>
    <row r="37" customFormat="false" ht="14.1" hidden="false" customHeight="true" outlineLevel="0" collapsed="false">
      <c r="A37" s="163"/>
      <c r="B37" s="182" t="s">
        <v>55</v>
      </c>
      <c r="C37" s="273" t="n">
        <v>0.1</v>
      </c>
      <c r="D37" s="274"/>
      <c r="E37" s="275"/>
      <c r="F37" s="167"/>
      <c r="G37" s="187"/>
      <c r="H37" s="187"/>
      <c r="I37" s="187"/>
      <c r="J37" s="188"/>
      <c r="K37" s="169"/>
      <c r="L37" s="169"/>
      <c r="M37" s="169"/>
      <c r="N37" s="276"/>
      <c r="O37" s="277"/>
      <c r="P37" s="277"/>
      <c r="Q37" s="144"/>
      <c r="R37" s="193"/>
    </row>
    <row r="38" customFormat="false" ht="14.1" hidden="false" customHeight="true" outlineLevel="0" collapsed="false">
      <c r="A38" s="251"/>
      <c r="B38" s="278"/>
      <c r="C38" s="279"/>
      <c r="D38" s="280"/>
      <c r="E38" s="281"/>
      <c r="F38" s="252"/>
      <c r="G38" s="282"/>
      <c r="H38" s="277"/>
      <c r="I38" s="283"/>
      <c r="J38" s="284"/>
      <c r="K38" s="192"/>
      <c r="L38" s="192"/>
      <c r="M38" s="192"/>
      <c r="N38" s="285"/>
      <c r="O38" s="277"/>
      <c r="P38" s="277"/>
      <c r="Q38" s="144"/>
      <c r="R38" s="193"/>
    </row>
    <row r="39" customFormat="false" ht="14.1" hidden="false" customHeight="true" outlineLevel="0" collapsed="false">
      <c r="A39" s="251"/>
      <c r="B39" s="278"/>
      <c r="C39" s="279"/>
      <c r="D39" s="280"/>
      <c r="E39" s="281"/>
      <c r="F39" s="252"/>
      <c r="G39" s="282"/>
      <c r="H39" s="277"/>
      <c r="I39" s="283"/>
      <c r="J39" s="284"/>
      <c r="K39" s="192"/>
      <c r="L39" s="192"/>
      <c r="M39" s="192"/>
      <c r="N39" s="285"/>
      <c r="O39" s="277"/>
      <c r="P39" s="277"/>
      <c r="Q39" s="144"/>
      <c r="R39" s="193"/>
    </row>
    <row r="40" customFormat="false" ht="14.1" hidden="false" customHeight="true" outlineLevel="0" collapsed="false">
      <c r="A40" s="156"/>
      <c r="B40" s="157"/>
      <c r="C40" s="269"/>
      <c r="D40" s="270"/>
      <c r="E40" s="177"/>
      <c r="F40" s="157"/>
      <c r="G40" s="160"/>
      <c r="H40" s="160"/>
      <c r="I40" s="160"/>
      <c r="J40" s="158"/>
      <c r="K40" s="204"/>
      <c r="L40" s="205"/>
      <c r="M40" s="205"/>
      <c r="N40" s="206"/>
      <c r="O40" s="286"/>
      <c r="P40" s="144"/>
      <c r="Q40" s="144"/>
    </row>
    <row r="41" customFormat="false" ht="14.1" hidden="false" customHeight="true" outlineLevel="0" collapsed="false">
      <c r="A41" s="287"/>
      <c r="B41" s="288" t="s">
        <v>28</v>
      </c>
      <c r="C41" s="289"/>
      <c r="D41" s="290"/>
      <c r="E41" s="291"/>
      <c r="F41" s="288"/>
      <c r="G41" s="292"/>
      <c r="H41" s="292"/>
      <c r="I41" s="292"/>
      <c r="J41" s="293"/>
      <c r="K41" s="294"/>
      <c r="L41" s="295"/>
      <c r="M41" s="295"/>
      <c r="N41" s="296"/>
      <c r="O41" s="286"/>
      <c r="P41" s="144"/>
      <c r="Q41" s="144"/>
    </row>
  </sheetData>
  <mergeCells count="47">
    <mergeCell ref="C1:D1"/>
    <mergeCell ref="G1:I1"/>
    <mergeCell ref="J1:L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K10:N10"/>
    <mergeCell ref="G11:I11"/>
    <mergeCell ref="G12:I12"/>
    <mergeCell ref="G13:I13"/>
    <mergeCell ref="J13:N13"/>
    <mergeCell ref="G14:I14"/>
    <mergeCell ref="G15:I15"/>
    <mergeCell ref="G16:I16"/>
    <mergeCell ref="G17:I17"/>
    <mergeCell ref="G18:I18"/>
    <mergeCell ref="G19:I19"/>
    <mergeCell ref="G20:I20"/>
    <mergeCell ref="J20:N20"/>
    <mergeCell ref="G21:I21"/>
    <mergeCell ref="J21:N21"/>
    <mergeCell ref="G22:I22"/>
    <mergeCell ref="G23:I23"/>
    <mergeCell ref="G24:I24"/>
    <mergeCell ref="G25:I25"/>
    <mergeCell ref="G26:I26"/>
    <mergeCell ref="G27:I27"/>
    <mergeCell ref="G28:I28"/>
    <mergeCell ref="J28:N28"/>
    <mergeCell ref="G29:I29"/>
    <mergeCell ref="J29:N29"/>
    <mergeCell ref="G30:I30"/>
    <mergeCell ref="G31:I31"/>
    <mergeCell ref="G32:I32"/>
    <mergeCell ref="G33:I33"/>
    <mergeCell ref="G34:I34"/>
    <mergeCell ref="G35:I35"/>
    <mergeCell ref="G36:I36"/>
    <mergeCell ref="G37:I37"/>
    <mergeCell ref="G40:I40"/>
    <mergeCell ref="G41:I41"/>
  </mergeCells>
  <printOptions headings="false" gridLines="false" gridLinesSet="true" horizontalCentered="true" verticalCentered="true"/>
  <pageMargins left="0.196527777777778" right="0.196527777777778" top="0.7875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1" zoomScalePageLayoutView="100" workbookViewId="0">
      <selection pane="topLeft" activeCell="H16" activeCellId="0" sqref="H16"/>
    </sheetView>
  </sheetViews>
  <sheetFormatPr defaultColWidth="8.9921875" defaultRowHeight="13.2" zeroHeight="false" outlineLevelRow="0" outlineLevelCol="0"/>
  <cols>
    <col collapsed="false" customWidth="true" hidden="false" outlineLevel="0" max="1" min="1" style="297" width="8.77"/>
    <col collapsed="false" customWidth="true" hidden="false" outlineLevel="0" max="2" min="2" style="298" width="29.44"/>
    <col collapsed="false" customWidth="true" hidden="false" outlineLevel="0" max="3" min="3" style="298" width="25.33"/>
    <col collapsed="false" customWidth="true" hidden="false" outlineLevel="0" max="4" min="4" style="299" width="12.77"/>
    <col collapsed="false" customWidth="true" hidden="false" outlineLevel="0" max="5" min="5" style="297" width="8.1"/>
    <col collapsed="false" customWidth="true" hidden="false" outlineLevel="0" max="6" min="6" style="300" width="13.66"/>
    <col collapsed="false" customWidth="true" hidden="false" outlineLevel="0" max="7" min="7" style="300" width="18.77"/>
    <col collapsed="false" customWidth="true" hidden="false" outlineLevel="0" max="8" min="8" style="297" width="13.66"/>
    <col collapsed="false" customWidth="true" hidden="false" outlineLevel="0" max="9" min="9" style="301" width="8.1"/>
    <col collapsed="false" customWidth="true" hidden="false" outlineLevel="0" max="10" min="10" style="301" width="3.1"/>
    <col collapsed="false" customWidth="true" hidden="false" outlineLevel="0" max="11" min="11" style="301" width="8.1"/>
    <col collapsed="false" customWidth="true" hidden="false" outlineLevel="0" max="12" min="12" style="301" width="3.1"/>
    <col collapsed="false" customWidth="true" hidden="false" outlineLevel="0" max="13" min="13" style="302" width="10.99"/>
    <col collapsed="false" customWidth="true" hidden="false" outlineLevel="0" max="14" min="14" style="298" width="10.44"/>
    <col collapsed="false" customWidth="false" hidden="false" outlineLevel="0" max="257" min="15" style="298" width="8.99"/>
  </cols>
  <sheetData>
    <row r="1" customFormat="false" ht="27.9" hidden="false" customHeight="true" outlineLevel="0" collapsed="false">
      <c r="A1" s="303" t="s">
        <v>36</v>
      </c>
      <c r="B1" s="304" t="s">
        <v>37</v>
      </c>
      <c r="C1" s="304" t="s">
        <v>38</v>
      </c>
      <c r="D1" s="305" t="s">
        <v>39</v>
      </c>
      <c r="E1" s="304" t="s">
        <v>40</v>
      </c>
      <c r="F1" s="306" t="s">
        <v>56</v>
      </c>
      <c r="G1" s="306" t="s">
        <v>57</v>
      </c>
      <c r="H1" s="304" t="s">
        <v>58</v>
      </c>
      <c r="I1" s="307" t="s">
        <v>42</v>
      </c>
      <c r="J1" s="307"/>
      <c r="K1" s="307"/>
      <c r="L1" s="307"/>
      <c r="M1" s="307"/>
    </row>
    <row r="2" customFormat="false" ht="14.1" hidden="false" customHeight="true" outlineLevel="0" collapsed="false">
      <c r="A2" s="308"/>
      <c r="B2" s="309"/>
      <c r="C2" s="310"/>
      <c r="D2" s="311"/>
      <c r="E2" s="312"/>
      <c r="F2" s="313"/>
      <c r="G2" s="313"/>
      <c r="H2" s="312"/>
      <c r="I2" s="314"/>
      <c r="J2" s="315"/>
      <c r="K2" s="315"/>
      <c r="L2" s="315"/>
      <c r="M2" s="316"/>
    </row>
    <row r="3" customFormat="false" ht="14.1" hidden="false" customHeight="true" outlineLevel="0" collapsed="false">
      <c r="A3" s="317" t="s">
        <v>43</v>
      </c>
      <c r="B3" s="318" t="s">
        <v>46</v>
      </c>
      <c r="C3" s="319"/>
      <c r="D3" s="320"/>
      <c r="E3" s="321"/>
      <c r="F3" s="322"/>
      <c r="G3" s="322"/>
      <c r="H3" s="321"/>
      <c r="I3" s="323"/>
      <c r="J3" s="324"/>
      <c r="K3" s="324"/>
      <c r="L3" s="324"/>
      <c r="M3" s="325"/>
    </row>
    <row r="4" customFormat="false" ht="14.1" hidden="false" customHeight="true" outlineLevel="0" collapsed="false">
      <c r="A4" s="308"/>
      <c r="B4" s="309"/>
      <c r="C4" s="310"/>
      <c r="D4" s="311"/>
      <c r="E4" s="312"/>
      <c r="F4" s="313"/>
      <c r="G4" s="313"/>
      <c r="H4" s="312"/>
      <c r="I4" s="314"/>
      <c r="J4" s="315"/>
      <c r="K4" s="315"/>
      <c r="L4" s="315"/>
      <c r="M4" s="316"/>
      <c r="N4" s="326"/>
      <c r="O4" s="326"/>
      <c r="P4" s="326"/>
    </row>
    <row r="5" customFormat="false" ht="14.1" hidden="false" customHeight="true" outlineLevel="0" collapsed="false">
      <c r="A5" s="317"/>
      <c r="B5" s="318"/>
      <c r="C5" s="319"/>
      <c r="D5" s="320"/>
      <c r="E5" s="321"/>
      <c r="F5" s="322"/>
      <c r="G5" s="322"/>
      <c r="H5" s="321"/>
      <c r="I5" s="327"/>
      <c r="J5" s="324"/>
      <c r="K5" s="324"/>
      <c r="L5" s="324"/>
      <c r="M5" s="325"/>
    </row>
    <row r="6" customFormat="false" ht="14.1" hidden="false" customHeight="true" outlineLevel="0" collapsed="false">
      <c r="A6" s="308"/>
      <c r="B6" s="309"/>
      <c r="C6" s="310"/>
      <c r="D6" s="311"/>
      <c r="E6" s="328"/>
      <c r="F6" s="313"/>
      <c r="G6" s="313"/>
      <c r="H6" s="312"/>
      <c r="I6" s="314"/>
      <c r="J6" s="315"/>
      <c r="K6" s="315"/>
      <c r="L6" s="315"/>
      <c r="M6" s="316"/>
    </row>
    <row r="7" customFormat="false" ht="14.1" hidden="false" customHeight="true" outlineLevel="0" collapsed="false">
      <c r="A7" s="329" t="n">
        <v>1</v>
      </c>
      <c r="B7" s="330" t="s">
        <v>59</v>
      </c>
      <c r="C7" s="331"/>
      <c r="D7" s="332" t="n">
        <v>1</v>
      </c>
      <c r="E7" s="333" t="s">
        <v>45</v>
      </c>
      <c r="F7" s="322"/>
      <c r="G7" s="322"/>
      <c r="H7" s="321"/>
      <c r="I7" s="334"/>
      <c r="J7" s="335"/>
      <c r="K7" s="335"/>
      <c r="L7" s="336"/>
      <c r="M7" s="336"/>
    </row>
    <row r="8" customFormat="false" ht="14.1" hidden="false" customHeight="true" outlineLevel="0" collapsed="false">
      <c r="A8" s="308"/>
      <c r="B8" s="309"/>
      <c r="C8" s="310"/>
      <c r="D8" s="311"/>
      <c r="E8" s="328"/>
      <c r="F8" s="313"/>
      <c r="G8" s="313"/>
      <c r="H8" s="312"/>
      <c r="I8" s="314"/>
      <c r="J8" s="315"/>
      <c r="K8" s="315"/>
      <c r="L8" s="315"/>
      <c r="M8" s="316"/>
    </row>
    <row r="9" customFormat="false" ht="14.1" hidden="false" customHeight="true" outlineLevel="0" collapsed="false">
      <c r="A9" s="329" t="n">
        <v>2</v>
      </c>
      <c r="B9" s="330" t="s">
        <v>60</v>
      </c>
      <c r="C9" s="331"/>
      <c r="D9" s="332" t="n">
        <v>1</v>
      </c>
      <c r="E9" s="333" t="s">
        <v>45</v>
      </c>
      <c r="F9" s="322"/>
      <c r="G9" s="322"/>
      <c r="H9" s="321"/>
      <c r="I9" s="323"/>
      <c r="J9" s="324"/>
      <c r="K9" s="324"/>
      <c r="L9" s="324"/>
      <c r="M9" s="325"/>
    </row>
    <row r="10" customFormat="false" ht="14.1" hidden="false" customHeight="true" outlineLevel="0" collapsed="false">
      <c r="A10" s="308"/>
      <c r="B10" s="309"/>
      <c r="C10" s="310"/>
      <c r="D10" s="311"/>
      <c r="E10" s="328"/>
      <c r="F10" s="313"/>
      <c r="G10" s="313"/>
      <c r="H10" s="312"/>
      <c r="I10" s="337"/>
      <c r="J10" s="338"/>
      <c r="K10" s="339"/>
      <c r="L10" s="315"/>
      <c r="M10" s="340"/>
    </row>
    <row r="11" customFormat="false" ht="14.1" hidden="false" customHeight="true" outlineLevel="0" collapsed="false">
      <c r="A11" s="329" t="n">
        <v>3</v>
      </c>
      <c r="B11" s="330" t="s">
        <v>61</v>
      </c>
      <c r="C11" s="331"/>
      <c r="D11" s="332" t="n">
        <v>1</v>
      </c>
      <c r="E11" s="333" t="s">
        <v>45</v>
      </c>
      <c r="F11" s="322"/>
      <c r="G11" s="322"/>
      <c r="H11" s="321"/>
      <c r="I11" s="341"/>
      <c r="J11" s="324"/>
      <c r="K11" s="324"/>
      <c r="L11" s="324"/>
      <c r="M11" s="325"/>
    </row>
    <row r="12" customFormat="false" ht="14.1" hidden="false" customHeight="true" outlineLevel="0" collapsed="false">
      <c r="A12" s="308"/>
      <c r="B12" s="309"/>
      <c r="C12" s="310"/>
      <c r="D12" s="311"/>
      <c r="E12" s="328"/>
      <c r="F12" s="313"/>
      <c r="G12" s="313"/>
      <c r="H12" s="312"/>
      <c r="I12" s="337"/>
      <c r="J12" s="338"/>
      <c r="K12" s="339"/>
      <c r="L12" s="315"/>
      <c r="M12" s="340"/>
      <c r="O12" s="326"/>
    </row>
    <row r="13" customFormat="false" ht="14.1" hidden="false" customHeight="true" outlineLevel="0" collapsed="false">
      <c r="A13" s="329"/>
      <c r="B13" s="330"/>
      <c r="C13" s="319"/>
      <c r="D13" s="332"/>
      <c r="E13" s="333"/>
      <c r="F13" s="322"/>
      <c r="G13" s="322"/>
      <c r="H13" s="321"/>
      <c r="I13" s="341"/>
      <c r="J13" s="324"/>
      <c r="K13" s="324"/>
      <c r="L13" s="324"/>
      <c r="M13" s="325"/>
    </row>
    <row r="14" customFormat="false" ht="14.1" hidden="false" customHeight="true" outlineLevel="0" collapsed="false">
      <c r="A14" s="308"/>
      <c r="B14" s="309"/>
      <c r="C14" s="310"/>
      <c r="D14" s="311"/>
      <c r="E14" s="328"/>
      <c r="F14" s="313"/>
      <c r="G14" s="313"/>
      <c r="H14" s="312"/>
      <c r="I14" s="314"/>
      <c r="J14" s="315"/>
      <c r="K14" s="315"/>
      <c r="L14" s="315"/>
      <c r="M14" s="316"/>
    </row>
    <row r="15" customFormat="false" ht="14.1" hidden="false" customHeight="true" outlineLevel="0" collapsed="false">
      <c r="A15" s="329"/>
      <c r="B15" s="342"/>
      <c r="C15" s="319"/>
      <c r="D15" s="332"/>
      <c r="E15" s="333"/>
      <c r="F15" s="322"/>
      <c r="G15" s="322"/>
      <c r="H15" s="321"/>
      <c r="I15" s="323"/>
      <c r="J15" s="324"/>
      <c r="K15" s="324"/>
      <c r="L15" s="324"/>
      <c r="M15" s="325"/>
    </row>
    <row r="16" customFormat="false" ht="14.1" hidden="false" customHeight="true" outlineLevel="0" collapsed="false">
      <c r="A16" s="308"/>
      <c r="B16" s="343"/>
      <c r="C16" s="310"/>
      <c r="D16" s="311"/>
      <c r="E16" s="328"/>
      <c r="F16" s="313"/>
      <c r="G16" s="313"/>
      <c r="H16" s="312"/>
      <c r="I16" s="314"/>
      <c r="J16" s="315"/>
      <c r="K16" s="315"/>
      <c r="L16" s="315"/>
      <c r="M16" s="316"/>
    </row>
    <row r="17" customFormat="false" ht="14.1" hidden="false" customHeight="true" outlineLevel="0" collapsed="false">
      <c r="A17" s="317"/>
      <c r="B17" s="344"/>
      <c r="C17" s="319"/>
      <c r="D17" s="332"/>
      <c r="E17" s="333"/>
      <c r="F17" s="322"/>
      <c r="G17" s="322"/>
      <c r="H17" s="321"/>
      <c r="I17" s="323"/>
      <c r="J17" s="324"/>
      <c r="K17" s="324"/>
      <c r="L17" s="324"/>
      <c r="M17" s="325"/>
    </row>
    <row r="18" customFormat="false" ht="14.1" hidden="false" customHeight="true" outlineLevel="0" collapsed="false">
      <c r="A18" s="308"/>
      <c r="B18" s="343"/>
      <c r="C18" s="310"/>
      <c r="D18" s="311"/>
      <c r="E18" s="328"/>
      <c r="F18" s="313"/>
      <c r="G18" s="313"/>
      <c r="H18" s="312"/>
      <c r="I18" s="314"/>
      <c r="J18" s="315"/>
      <c r="K18" s="315"/>
      <c r="L18" s="315"/>
      <c r="M18" s="316"/>
    </row>
    <row r="19" customFormat="false" ht="14.1" hidden="false" customHeight="true" outlineLevel="0" collapsed="false">
      <c r="A19" s="317"/>
      <c r="B19" s="344"/>
      <c r="C19" s="319"/>
      <c r="D19" s="320"/>
      <c r="E19" s="345"/>
      <c r="F19" s="322"/>
      <c r="G19" s="322"/>
      <c r="H19" s="321"/>
      <c r="I19" s="323"/>
      <c r="J19" s="324"/>
      <c r="K19" s="324"/>
      <c r="L19" s="324"/>
      <c r="M19" s="325"/>
    </row>
    <row r="20" customFormat="false" ht="14.1" hidden="false" customHeight="true" outlineLevel="0" collapsed="false">
      <c r="A20" s="308"/>
      <c r="B20" s="343"/>
      <c r="C20" s="310"/>
      <c r="D20" s="311"/>
      <c r="E20" s="328"/>
      <c r="F20" s="313"/>
      <c r="G20" s="313"/>
      <c r="H20" s="312"/>
      <c r="I20" s="314"/>
      <c r="J20" s="315"/>
      <c r="K20" s="315"/>
      <c r="L20" s="315"/>
      <c r="M20" s="316"/>
    </row>
    <row r="21" customFormat="false" ht="14.1" hidden="false" customHeight="true" outlineLevel="0" collapsed="false">
      <c r="A21" s="317"/>
      <c r="B21" s="344"/>
      <c r="C21" s="319"/>
      <c r="D21" s="320"/>
      <c r="E21" s="345"/>
      <c r="F21" s="322"/>
      <c r="G21" s="322"/>
      <c r="H21" s="321"/>
      <c r="I21" s="323"/>
      <c r="J21" s="324"/>
      <c r="K21" s="324"/>
      <c r="L21" s="324"/>
      <c r="M21" s="325"/>
    </row>
    <row r="22" customFormat="false" ht="14.1" hidden="false" customHeight="true" outlineLevel="0" collapsed="false">
      <c r="A22" s="308"/>
      <c r="B22" s="343"/>
      <c r="C22" s="310"/>
      <c r="D22" s="311"/>
      <c r="E22" s="328"/>
      <c r="F22" s="313"/>
      <c r="G22" s="313"/>
      <c r="H22" s="312"/>
      <c r="I22" s="314"/>
      <c r="J22" s="315"/>
      <c r="K22" s="315"/>
      <c r="L22" s="315"/>
      <c r="M22" s="316"/>
    </row>
    <row r="23" customFormat="false" ht="14.1" hidden="false" customHeight="true" outlineLevel="0" collapsed="false">
      <c r="A23" s="317"/>
      <c r="B23" s="344"/>
      <c r="C23" s="319"/>
      <c r="D23" s="320"/>
      <c r="E23" s="345"/>
      <c r="F23" s="322"/>
      <c r="G23" s="322"/>
      <c r="H23" s="321"/>
      <c r="I23" s="323"/>
      <c r="J23" s="324"/>
      <c r="K23" s="324"/>
      <c r="L23" s="324"/>
      <c r="M23" s="325"/>
    </row>
    <row r="24" customFormat="false" ht="14.1" hidden="false" customHeight="true" outlineLevel="0" collapsed="false">
      <c r="A24" s="308"/>
      <c r="B24" s="343"/>
      <c r="C24" s="310"/>
      <c r="D24" s="311"/>
      <c r="E24" s="328"/>
      <c r="F24" s="313"/>
      <c r="G24" s="313"/>
      <c r="H24" s="312"/>
      <c r="I24" s="314"/>
      <c r="J24" s="315"/>
      <c r="K24" s="315"/>
      <c r="L24" s="315"/>
      <c r="M24" s="316"/>
    </row>
    <row r="25" customFormat="false" ht="14.1" hidden="false" customHeight="true" outlineLevel="0" collapsed="false">
      <c r="A25" s="346"/>
      <c r="B25" s="347" t="s">
        <v>62</v>
      </c>
      <c r="C25" s="348"/>
      <c r="D25" s="349"/>
      <c r="E25" s="350"/>
      <c r="F25" s="351"/>
      <c r="G25" s="352"/>
      <c r="H25" s="348"/>
      <c r="I25" s="353"/>
      <c r="J25" s="354"/>
      <c r="K25" s="354"/>
      <c r="L25" s="354"/>
      <c r="M25" s="355"/>
    </row>
    <row r="26" customFormat="false" ht="14.1" hidden="false" customHeight="true" outlineLevel="0" collapsed="false">
      <c r="A26" s="308"/>
      <c r="B26" s="343"/>
      <c r="C26" s="310"/>
      <c r="D26" s="311"/>
      <c r="E26" s="328"/>
      <c r="F26" s="313"/>
      <c r="G26" s="313"/>
      <c r="H26" s="312"/>
      <c r="I26" s="337"/>
      <c r="J26" s="338"/>
      <c r="K26" s="339"/>
      <c r="L26" s="315"/>
      <c r="M26" s="340"/>
    </row>
    <row r="27" customFormat="false" ht="14.1" hidden="false" customHeight="true" outlineLevel="0" collapsed="false">
      <c r="A27" s="317"/>
      <c r="B27" s="344"/>
      <c r="C27" s="319"/>
      <c r="D27" s="320"/>
      <c r="E27" s="345"/>
      <c r="F27" s="322"/>
      <c r="G27" s="322"/>
      <c r="H27" s="321"/>
      <c r="I27" s="341"/>
      <c r="J27" s="324"/>
      <c r="K27" s="324"/>
      <c r="L27" s="324"/>
      <c r="M27" s="325"/>
    </row>
    <row r="28" customFormat="false" ht="14.1" hidden="false" customHeight="true" outlineLevel="0" collapsed="false">
      <c r="A28" s="308"/>
      <c r="B28" s="343"/>
      <c r="C28" s="310"/>
      <c r="D28" s="311"/>
      <c r="E28" s="328"/>
      <c r="F28" s="313"/>
      <c r="G28" s="313"/>
      <c r="H28" s="312"/>
      <c r="I28" s="314"/>
      <c r="J28" s="315"/>
      <c r="K28" s="315"/>
      <c r="L28" s="315"/>
      <c r="M28" s="316"/>
    </row>
    <row r="29" customFormat="false" ht="14.1" hidden="false" customHeight="true" outlineLevel="0" collapsed="false">
      <c r="A29" s="317"/>
      <c r="B29" s="344"/>
      <c r="C29" s="319"/>
      <c r="D29" s="320"/>
      <c r="E29" s="345"/>
      <c r="F29" s="322"/>
      <c r="G29" s="322"/>
      <c r="H29" s="321"/>
      <c r="I29" s="323"/>
      <c r="J29" s="324"/>
      <c r="K29" s="324"/>
      <c r="L29" s="324"/>
      <c r="M29" s="325"/>
    </row>
    <row r="30" customFormat="false" ht="14.1" hidden="false" customHeight="true" outlineLevel="0" collapsed="false">
      <c r="A30" s="308"/>
      <c r="B30" s="343"/>
      <c r="C30" s="310"/>
      <c r="D30" s="311"/>
      <c r="E30" s="328"/>
      <c r="F30" s="313"/>
      <c r="G30" s="313"/>
      <c r="H30" s="312"/>
      <c r="I30" s="314"/>
      <c r="J30" s="315"/>
      <c r="K30" s="315"/>
      <c r="L30" s="315"/>
      <c r="M30" s="316"/>
    </row>
    <row r="31" customFormat="false" ht="14.1" hidden="false" customHeight="true" outlineLevel="0" collapsed="false">
      <c r="A31" s="317" t="n">
        <v>7</v>
      </c>
      <c r="B31" s="356" t="s">
        <v>63</v>
      </c>
      <c r="C31" s="319"/>
      <c r="D31" s="332" t="n">
        <v>1</v>
      </c>
      <c r="E31" s="333" t="s">
        <v>45</v>
      </c>
      <c r="F31" s="322"/>
      <c r="G31" s="322"/>
      <c r="H31" s="321"/>
      <c r="I31" s="357"/>
      <c r="J31" s="358"/>
      <c r="K31" s="358"/>
      <c r="L31" s="359"/>
      <c r="M31" s="359"/>
    </row>
    <row r="32" customFormat="false" ht="14.1" hidden="false" customHeight="true" outlineLevel="0" collapsed="false">
      <c r="A32" s="308"/>
      <c r="B32" s="343"/>
      <c r="C32" s="310"/>
      <c r="D32" s="311"/>
      <c r="E32" s="328"/>
      <c r="F32" s="313"/>
      <c r="G32" s="313"/>
      <c r="H32" s="312"/>
      <c r="I32" s="314"/>
      <c r="J32" s="315"/>
      <c r="K32" s="315"/>
      <c r="L32" s="315"/>
      <c r="M32" s="316"/>
    </row>
    <row r="33" customFormat="false" ht="14.1" hidden="false" customHeight="true" outlineLevel="0" collapsed="false">
      <c r="A33" s="317"/>
      <c r="B33" s="344"/>
      <c r="C33" s="319"/>
      <c r="D33" s="320"/>
      <c r="E33" s="345"/>
      <c r="F33" s="322"/>
      <c r="G33" s="322"/>
      <c r="H33" s="321"/>
      <c r="I33" s="323"/>
      <c r="J33" s="324"/>
      <c r="K33" s="324"/>
      <c r="L33" s="324"/>
      <c r="M33" s="325"/>
    </row>
    <row r="34" customFormat="false" ht="14.1" hidden="false" customHeight="true" outlineLevel="0" collapsed="false">
      <c r="A34" s="308"/>
      <c r="B34" s="343"/>
      <c r="C34" s="310"/>
      <c r="D34" s="311"/>
      <c r="E34" s="328"/>
      <c r="F34" s="313"/>
      <c r="G34" s="313"/>
      <c r="H34" s="312"/>
      <c r="I34" s="314"/>
      <c r="J34" s="315"/>
      <c r="K34" s="315"/>
      <c r="L34" s="315"/>
      <c r="M34" s="316"/>
    </row>
    <row r="35" customFormat="false" ht="14.1" hidden="false" customHeight="true" outlineLevel="0" collapsed="false">
      <c r="A35" s="346"/>
      <c r="B35" s="360"/>
      <c r="C35" s="348"/>
      <c r="D35" s="320"/>
      <c r="E35" s="345"/>
      <c r="F35" s="351"/>
      <c r="G35" s="352"/>
      <c r="H35" s="348"/>
      <c r="I35" s="361"/>
      <c r="J35" s="361"/>
      <c r="K35" s="361"/>
      <c r="L35" s="361"/>
      <c r="M35" s="361"/>
    </row>
    <row r="36" customFormat="false" ht="14.1" hidden="false" customHeight="true" outlineLevel="0" collapsed="false">
      <c r="A36" s="308"/>
      <c r="B36" s="343"/>
      <c r="C36" s="310"/>
      <c r="D36" s="311"/>
      <c r="E36" s="328"/>
      <c r="F36" s="313"/>
      <c r="G36" s="313"/>
      <c r="H36" s="312"/>
      <c r="I36" s="314"/>
      <c r="J36" s="315"/>
      <c r="K36" s="315"/>
      <c r="L36" s="315"/>
      <c r="M36" s="316"/>
    </row>
    <row r="37" customFormat="false" ht="14.1" hidden="false" customHeight="true" outlineLevel="0" collapsed="false">
      <c r="A37" s="317"/>
      <c r="B37" s="344"/>
      <c r="C37" s="319"/>
      <c r="D37" s="320"/>
      <c r="E37" s="345"/>
      <c r="F37" s="322"/>
      <c r="G37" s="322"/>
      <c r="H37" s="321"/>
      <c r="I37" s="323"/>
      <c r="J37" s="324"/>
      <c r="K37" s="324"/>
      <c r="L37" s="324"/>
      <c r="M37" s="325"/>
    </row>
    <row r="38" customFormat="false" ht="14.1" hidden="false" customHeight="true" outlineLevel="0" collapsed="false">
      <c r="A38" s="308"/>
      <c r="B38" s="343"/>
      <c r="C38" s="310"/>
      <c r="D38" s="311"/>
      <c r="E38" s="328"/>
      <c r="F38" s="313"/>
      <c r="G38" s="313"/>
      <c r="H38" s="312"/>
      <c r="I38" s="362"/>
      <c r="J38" s="315"/>
      <c r="K38" s="315"/>
      <c r="L38" s="315"/>
      <c r="M38" s="316"/>
    </row>
    <row r="39" customFormat="false" ht="14.1" hidden="false" customHeight="true" outlineLevel="0" collapsed="false">
      <c r="A39" s="363"/>
      <c r="B39" s="364"/>
      <c r="C39" s="365"/>
      <c r="D39" s="366"/>
      <c r="E39" s="367"/>
      <c r="F39" s="368"/>
      <c r="G39" s="368"/>
      <c r="H39" s="369"/>
      <c r="I39" s="370"/>
      <c r="J39" s="371"/>
      <c r="K39" s="371"/>
      <c r="L39" s="371"/>
      <c r="M39" s="372"/>
    </row>
  </sheetData>
  <mergeCells count="4">
    <mergeCell ref="I1:M1"/>
    <mergeCell ref="L7:M7"/>
    <mergeCell ref="L31:M31"/>
    <mergeCell ref="I35:M35"/>
  </mergeCells>
  <printOptions headings="false" gridLines="false" gridLinesSet="true" horizontalCentered="true" verticalCentered="true"/>
  <pageMargins left="0.196527777777778" right="0.196527777777778" top="0.984027777777778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14 </oddHeader>
    <oddFooter>&amp;R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73" width="17.66"/>
    <col collapsed="false" customWidth="true" hidden="false" outlineLevel="0" max="2" min="2" style="373" width="11.66"/>
    <col collapsed="false" customWidth="true" hidden="false" outlineLevel="0" max="3" min="3" style="374" width="11.66"/>
    <col collapsed="false" customWidth="true" hidden="false" outlineLevel="0" max="6" min="4" style="373" width="11.66"/>
    <col collapsed="false" customWidth="true" hidden="false" outlineLevel="0" max="8" min="7" style="374" width="11.66"/>
    <col collapsed="false" customWidth="true" hidden="false" outlineLevel="0" max="13" min="9" style="373" width="11.66"/>
    <col collapsed="false" customWidth="false" hidden="false" outlineLevel="0" max="257" min="14" style="373" width="8.99"/>
  </cols>
  <sheetData>
    <row r="1" customFormat="false" ht="20.1" hidden="false" customHeight="true" outlineLevel="0" collapsed="false">
      <c r="A1" s="375"/>
      <c r="B1" s="376" t="s">
        <v>64</v>
      </c>
      <c r="C1" s="377"/>
      <c r="D1" s="378"/>
      <c r="E1" s="378"/>
      <c r="F1" s="378"/>
      <c r="G1" s="377"/>
      <c r="H1" s="378"/>
      <c r="I1" s="378"/>
      <c r="J1" s="378"/>
      <c r="K1" s="378"/>
      <c r="L1" s="378"/>
      <c r="M1" s="379"/>
    </row>
    <row r="2" customFormat="false" ht="20.1" hidden="false" customHeight="true" outlineLevel="0" collapsed="false">
      <c r="A2" s="375"/>
      <c r="B2" s="380" t="s">
        <v>65</v>
      </c>
      <c r="C2" s="381" t="s">
        <v>66</v>
      </c>
      <c r="D2" s="381" t="s">
        <v>67</v>
      </c>
      <c r="E2" s="381"/>
      <c r="F2" s="381"/>
      <c r="G2" s="381"/>
      <c r="H2" s="382"/>
      <c r="I2" s="383"/>
      <c r="J2" s="381"/>
      <c r="K2" s="382"/>
      <c r="L2" s="383"/>
      <c r="M2" s="384"/>
    </row>
    <row r="3" customFormat="false" ht="20.1" hidden="false" customHeight="true" outlineLevel="0" collapsed="false">
      <c r="A3" s="375"/>
      <c r="B3" s="380"/>
      <c r="C3" s="381"/>
      <c r="D3" s="381"/>
      <c r="E3" s="381"/>
      <c r="F3" s="381"/>
      <c r="G3" s="381"/>
      <c r="H3" s="382"/>
      <c r="I3" s="383"/>
      <c r="J3" s="381"/>
      <c r="K3" s="382"/>
      <c r="L3" s="383"/>
      <c r="M3" s="384"/>
    </row>
    <row r="4" customFormat="false" ht="20.1" hidden="false" customHeight="true" outlineLevel="0" collapsed="false">
      <c r="A4" s="375"/>
      <c r="B4" s="385" t="s">
        <v>68</v>
      </c>
      <c r="C4" s="386"/>
      <c r="D4" s="387"/>
      <c r="E4" s="388"/>
      <c r="F4" s="386"/>
      <c r="G4" s="386"/>
      <c r="H4" s="386"/>
      <c r="I4" s="389"/>
      <c r="J4" s="387"/>
      <c r="K4" s="388"/>
      <c r="L4" s="389"/>
      <c r="M4" s="390"/>
    </row>
    <row r="5" customFormat="false" ht="20.1" hidden="false" customHeight="true" outlineLevel="0" collapsed="false">
      <c r="A5" s="375"/>
      <c r="B5" s="391" t="s">
        <v>69</v>
      </c>
      <c r="C5" s="392"/>
      <c r="D5" s="393"/>
      <c r="E5" s="394"/>
      <c r="F5" s="395"/>
      <c r="G5" s="392"/>
      <c r="H5" s="395"/>
      <c r="I5" s="396"/>
      <c r="J5" s="393"/>
      <c r="K5" s="394"/>
      <c r="L5" s="396"/>
      <c r="M5" s="397"/>
    </row>
    <row r="6" customFormat="false" ht="20.1" hidden="false" customHeight="true" outlineLevel="0" collapsed="false">
      <c r="A6" s="398" t="s">
        <v>70</v>
      </c>
      <c r="B6" s="399" t="n">
        <f aca="false">ROUNDDOWN(B15,2)</f>
        <v>0</v>
      </c>
      <c r="C6" s="399" t="n">
        <f aca="false">ROUNDDOWN(C15,2)</f>
        <v>0</v>
      </c>
      <c r="D6" s="399" t="n">
        <f aca="false">ROUNDDOWN(D15,2)</f>
        <v>0</v>
      </c>
      <c r="E6" s="400"/>
      <c r="F6" s="400"/>
      <c r="G6" s="400" t="n">
        <f aca="false">G15</f>
        <v>0</v>
      </c>
      <c r="H6" s="400" t="n">
        <f aca="false">H15</f>
        <v>0</v>
      </c>
      <c r="I6" s="400"/>
      <c r="J6" s="400" t="n">
        <f aca="false">J15</f>
        <v>0</v>
      </c>
      <c r="K6" s="400" t="n">
        <f aca="false">K15</f>
        <v>0</v>
      </c>
      <c r="L6" s="400"/>
      <c r="M6" s="401"/>
    </row>
    <row r="7" customFormat="false" ht="20.1" hidden="false" customHeight="true" outlineLevel="0" collapsed="false">
      <c r="A7" s="402" t="s">
        <v>40</v>
      </c>
      <c r="B7" s="403" t="s">
        <v>71</v>
      </c>
      <c r="C7" s="403" t="s">
        <v>72</v>
      </c>
      <c r="D7" s="404" t="s">
        <v>73</v>
      </c>
      <c r="E7" s="403"/>
      <c r="F7" s="403"/>
      <c r="G7" s="403"/>
      <c r="H7" s="403"/>
      <c r="I7" s="403"/>
      <c r="J7" s="403"/>
      <c r="K7" s="403"/>
      <c r="L7" s="403"/>
      <c r="M7" s="405"/>
    </row>
    <row r="8" customFormat="false" ht="20.1" hidden="false" customHeight="true" outlineLevel="0" collapsed="false">
      <c r="A8" s="406" t="s">
        <v>74</v>
      </c>
      <c r="B8" s="407"/>
      <c r="C8" s="407"/>
      <c r="D8" s="407"/>
      <c r="E8" s="408"/>
      <c r="F8" s="408"/>
      <c r="G8" s="408"/>
      <c r="H8" s="408"/>
      <c r="I8" s="408"/>
      <c r="J8" s="408"/>
      <c r="K8" s="408"/>
      <c r="L8" s="408"/>
      <c r="M8" s="409"/>
    </row>
    <row r="9" customFormat="false" ht="20.1" hidden="false" customHeight="true" outlineLevel="0" collapsed="false">
      <c r="A9" s="406"/>
      <c r="B9" s="410"/>
      <c r="C9" s="407"/>
      <c r="D9" s="407"/>
      <c r="E9" s="408"/>
      <c r="F9" s="408"/>
      <c r="G9" s="408"/>
      <c r="H9" s="408"/>
      <c r="I9" s="408"/>
      <c r="J9" s="408"/>
      <c r="K9" s="408"/>
      <c r="L9" s="408"/>
      <c r="M9" s="409"/>
    </row>
    <row r="10" customFormat="false" ht="20.1" hidden="false" customHeight="true" outlineLevel="0" collapsed="false">
      <c r="A10" s="406"/>
      <c r="B10" s="410"/>
      <c r="C10" s="407"/>
      <c r="D10" s="407"/>
      <c r="E10" s="408"/>
      <c r="F10" s="408"/>
      <c r="G10" s="408"/>
      <c r="H10" s="408"/>
      <c r="I10" s="408"/>
      <c r="J10" s="408"/>
      <c r="K10" s="408"/>
      <c r="L10" s="408"/>
      <c r="M10" s="409"/>
    </row>
    <row r="11" customFormat="false" ht="20.1" hidden="false" customHeight="true" outlineLevel="0" collapsed="false">
      <c r="A11" s="411"/>
      <c r="B11" s="412"/>
      <c r="C11" s="408"/>
      <c r="D11" s="408"/>
      <c r="E11" s="408"/>
      <c r="F11" s="408"/>
      <c r="G11" s="408"/>
      <c r="H11" s="408"/>
      <c r="I11" s="408"/>
      <c r="J11" s="408"/>
      <c r="K11" s="408"/>
      <c r="L11" s="408"/>
      <c r="M11" s="409"/>
    </row>
    <row r="12" customFormat="false" ht="20.1" hidden="false" customHeight="true" outlineLevel="0" collapsed="false">
      <c r="A12" s="413"/>
      <c r="B12" s="412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9"/>
    </row>
    <row r="13" customFormat="false" ht="20.1" hidden="false" customHeight="true" outlineLevel="0" collapsed="false">
      <c r="A13" s="413"/>
      <c r="B13" s="412"/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9"/>
    </row>
    <row r="14" customFormat="false" ht="20.1" hidden="false" customHeight="true" outlineLevel="0" collapsed="false">
      <c r="A14" s="413"/>
      <c r="B14" s="412"/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9"/>
    </row>
    <row r="15" customFormat="false" ht="20.1" hidden="false" customHeight="true" outlineLevel="0" collapsed="false">
      <c r="A15" s="414" t="s">
        <v>75</v>
      </c>
      <c r="B15" s="412" t="n">
        <f aca="false">SUM(B8:B14)</f>
        <v>0</v>
      </c>
      <c r="C15" s="415" t="n">
        <f aca="false">SUM(C8:C14)</f>
        <v>0</v>
      </c>
      <c r="D15" s="408" t="n">
        <f aca="false">SUM(D8:D14)</f>
        <v>0</v>
      </c>
      <c r="E15" s="408" t="n">
        <f aca="false">SUM(E8:E14)</f>
        <v>0</v>
      </c>
      <c r="F15" s="408" t="n">
        <f aca="false">SUM(F8:F14)</f>
        <v>0</v>
      </c>
      <c r="G15" s="408" t="n">
        <f aca="false">SUM(G8:G14)</f>
        <v>0</v>
      </c>
      <c r="H15" s="408" t="n">
        <f aca="false">SUM(H8:H14)</f>
        <v>0</v>
      </c>
      <c r="I15" s="408"/>
      <c r="J15" s="408" t="n">
        <f aca="false">SUM(J8:J14)</f>
        <v>0</v>
      </c>
      <c r="K15" s="408" t="n">
        <f aca="false">SUM(K8:K14)</f>
        <v>0</v>
      </c>
      <c r="L15" s="408"/>
      <c r="M15" s="409"/>
    </row>
    <row r="16" customFormat="false" ht="20.1" hidden="false" customHeight="true" outlineLevel="0" collapsed="false">
      <c r="A16" s="414"/>
      <c r="B16" s="412"/>
      <c r="C16" s="416"/>
      <c r="D16" s="408"/>
      <c r="E16" s="408"/>
      <c r="F16" s="416"/>
      <c r="G16" s="408"/>
      <c r="H16" s="416"/>
      <c r="I16" s="408"/>
      <c r="J16" s="408"/>
      <c r="K16" s="408"/>
      <c r="L16" s="408"/>
      <c r="M16" s="409"/>
    </row>
    <row r="17" customFormat="false" ht="20.1" hidden="false" customHeight="true" outlineLevel="0" collapsed="false">
      <c r="A17" s="414"/>
      <c r="B17" s="412"/>
      <c r="C17" s="416"/>
      <c r="D17" s="408"/>
      <c r="E17" s="408"/>
      <c r="F17" s="416"/>
      <c r="G17" s="408"/>
      <c r="H17" s="416"/>
      <c r="I17" s="408"/>
      <c r="J17" s="408"/>
      <c r="K17" s="408"/>
      <c r="L17" s="408"/>
      <c r="M17" s="409"/>
    </row>
    <row r="18" customFormat="false" ht="20.1" hidden="false" customHeight="true" outlineLevel="0" collapsed="false">
      <c r="A18" s="414"/>
      <c r="B18" s="412"/>
      <c r="C18" s="408"/>
      <c r="D18" s="408"/>
      <c r="E18" s="408"/>
      <c r="F18" s="416"/>
      <c r="G18" s="408"/>
      <c r="H18" s="408"/>
      <c r="I18" s="408"/>
      <c r="J18" s="408"/>
      <c r="K18" s="408"/>
      <c r="L18" s="408"/>
      <c r="M18" s="409"/>
    </row>
    <row r="19" customFormat="false" ht="20.1" hidden="false" customHeight="true" outlineLevel="0" collapsed="false">
      <c r="A19" s="414"/>
      <c r="B19" s="412"/>
      <c r="C19" s="416"/>
      <c r="D19" s="408"/>
      <c r="E19" s="408"/>
      <c r="F19" s="416"/>
      <c r="G19" s="408"/>
      <c r="H19" s="416"/>
      <c r="I19" s="408"/>
      <c r="J19" s="408"/>
      <c r="K19" s="408"/>
      <c r="L19" s="408"/>
      <c r="M19" s="409"/>
    </row>
    <row r="20" customFormat="false" ht="20.1" hidden="false" customHeight="true" outlineLevel="0" collapsed="false">
      <c r="A20" s="414"/>
      <c r="B20" s="412"/>
      <c r="C20" s="408"/>
      <c r="D20" s="408"/>
      <c r="E20" s="408"/>
      <c r="F20" s="416"/>
      <c r="G20" s="408"/>
      <c r="H20" s="408"/>
      <c r="I20" s="408"/>
      <c r="J20" s="408"/>
      <c r="K20" s="408"/>
      <c r="L20" s="408"/>
      <c r="M20" s="409"/>
    </row>
    <row r="21" customFormat="false" ht="20.1" hidden="false" customHeight="true" outlineLevel="0" collapsed="false">
      <c r="A21" s="414"/>
      <c r="B21" s="412"/>
      <c r="C21" s="416"/>
      <c r="D21" s="408"/>
      <c r="E21" s="408"/>
      <c r="F21" s="416"/>
      <c r="G21" s="408"/>
      <c r="H21" s="416"/>
      <c r="I21" s="408"/>
      <c r="J21" s="408"/>
      <c r="K21" s="408"/>
      <c r="L21" s="408"/>
      <c r="M21" s="409"/>
    </row>
    <row r="22" customFormat="false" ht="20.1" hidden="false" customHeight="true" outlineLevel="0" collapsed="false">
      <c r="A22" s="414"/>
      <c r="B22" s="412"/>
      <c r="C22" s="416"/>
      <c r="D22" s="408"/>
      <c r="E22" s="408"/>
      <c r="F22" s="416"/>
      <c r="G22" s="408"/>
      <c r="H22" s="416"/>
      <c r="I22" s="408"/>
      <c r="J22" s="408"/>
      <c r="K22" s="408"/>
      <c r="L22" s="408"/>
      <c r="M22" s="409"/>
    </row>
    <row r="23" customFormat="false" ht="20.1" hidden="false" customHeight="true" outlineLevel="0" collapsed="false">
      <c r="A23" s="414"/>
      <c r="B23" s="412"/>
      <c r="C23" s="408"/>
      <c r="D23" s="408"/>
      <c r="E23" s="408"/>
      <c r="F23" s="416"/>
      <c r="G23" s="408"/>
      <c r="H23" s="408"/>
      <c r="I23" s="408"/>
      <c r="J23" s="408"/>
      <c r="K23" s="408"/>
      <c r="L23" s="408"/>
      <c r="M23" s="409"/>
    </row>
    <row r="24" customFormat="false" ht="20.1" hidden="false" customHeight="true" outlineLevel="0" collapsed="false">
      <c r="A24" s="414"/>
      <c r="B24" s="412"/>
      <c r="C24" s="408"/>
      <c r="D24" s="408"/>
      <c r="E24" s="408"/>
      <c r="F24" s="416"/>
      <c r="G24" s="408"/>
      <c r="H24" s="408"/>
      <c r="I24" s="408"/>
      <c r="J24" s="408"/>
      <c r="K24" s="408"/>
      <c r="L24" s="408"/>
      <c r="M24" s="409"/>
    </row>
    <row r="25" customFormat="false" ht="20.1" hidden="false" customHeight="true" outlineLevel="0" collapsed="false">
      <c r="A25" s="414"/>
      <c r="B25" s="412"/>
      <c r="C25" s="416"/>
      <c r="D25" s="408"/>
      <c r="E25" s="408"/>
      <c r="F25" s="416"/>
      <c r="G25" s="408"/>
      <c r="H25" s="416"/>
      <c r="I25" s="408"/>
      <c r="J25" s="408"/>
      <c r="K25" s="408"/>
      <c r="L25" s="408"/>
      <c r="M25" s="409"/>
    </row>
    <row r="26" customFormat="false" ht="20.1" hidden="false" customHeight="true" outlineLevel="0" collapsed="false">
      <c r="A26" s="414"/>
      <c r="B26" s="412"/>
      <c r="C26" s="408"/>
      <c r="D26" s="408"/>
      <c r="E26" s="408"/>
      <c r="F26" s="416"/>
      <c r="G26" s="408"/>
      <c r="H26" s="408"/>
      <c r="I26" s="408"/>
      <c r="J26" s="408"/>
      <c r="K26" s="408"/>
      <c r="L26" s="408"/>
      <c r="M26" s="409"/>
    </row>
    <row r="27" customFormat="false" ht="20.1" hidden="false" customHeight="true" outlineLevel="0" collapsed="false">
      <c r="A27" s="414"/>
      <c r="B27" s="412"/>
      <c r="C27" s="408"/>
      <c r="D27" s="408"/>
      <c r="E27" s="408"/>
      <c r="F27" s="416"/>
      <c r="G27" s="408"/>
      <c r="H27" s="408"/>
      <c r="I27" s="408"/>
      <c r="J27" s="408"/>
      <c r="K27" s="408"/>
      <c r="L27" s="408"/>
      <c r="M27" s="409"/>
    </row>
    <row r="28" customFormat="false" ht="20.1" hidden="false" customHeight="true" outlineLevel="0" collapsed="false">
      <c r="A28" s="414"/>
      <c r="B28" s="412"/>
      <c r="C28" s="416"/>
      <c r="D28" s="408"/>
      <c r="E28" s="408"/>
      <c r="F28" s="416"/>
      <c r="G28" s="408"/>
      <c r="H28" s="408"/>
      <c r="I28" s="408"/>
      <c r="J28" s="408"/>
      <c r="K28" s="408"/>
      <c r="L28" s="408"/>
      <c r="M28" s="409"/>
    </row>
    <row r="29" customFormat="false" ht="20.1" hidden="false" customHeight="true" outlineLevel="0" collapsed="false">
      <c r="A29" s="417"/>
      <c r="B29" s="412"/>
      <c r="C29" s="416"/>
      <c r="D29" s="418"/>
      <c r="E29" s="418"/>
      <c r="F29" s="416"/>
      <c r="G29" s="408"/>
      <c r="H29" s="408"/>
      <c r="I29" s="408"/>
      <c r="J29" s="418"/>
      <c r="K29" s="418"/>
      <c r="L29" s="408"/>
      <c r="M29" s="409"/>
    </row>
    <row r="30" customFormat="false" ht="20.1" hidden="false" customHeight="true" outlineLevel="0" collapsed="false">
      <c r="A30" s="419"/>
      <c r="B30" s="420"/>
      <c r="C30" s="421"/>
      <c r="D30" s="422"/>
      <c r="E30" s="422"/>
      <c r="F30" s="423"/>
      <c r="G30" s="421"/>
      <c r="H30" s="421"/>
      <c r="I30" s="421"/>
      <c r="J30" s="422"/>
      <c r="K30" s="422"/>
      <c r="L30" s="423"/>
      <c r="M30" s="424"/>
    </row>
    <row r="31" customFormat="false" ht="20.1" hidden="false" customHeight="true" outlineLevel="0" collapsed="false">
      <c r="A31" s="375"/>
      <c r="B31" s="425"/>
      <c r="C31" s="378"/>
      <c r="D31" s="378"/>
      <c r="E31" s="378"/>
      <c r="F31" s="378"/>
      <c r="G31" s="378"/>
      <c r="H31" s="378"/>
      <c r="I31" s="426"/>
      <c r="J31" s="378"/>
      <c r="K31" s="378"/>
      <c r="L31" s="378"/>
      <c r="M31" s="379"/>
    </row>
    <row r="32" customFormat="false" ht="20.1" hidden="false" customHeight="true" outlineLevel="0" collapsed="false">
      <c r="A32" s="375"/>
      <c r="B32" s="427"/>
      <c r="C32" s="382"/>
      <c r="D32" s="382"/>
      <c r="E32" s="382"/>
      <c r="F32" s="382"/>
      <c r="G32" s="383"/>
      <c r="H32" s="383"/>
      <c r="I32" s="383"/>
      <c r="J32" s="382"/>
      <c r="K32" s="382"/>
      <c r="L32" s="383"/>
      <c r="M32" s="384"/>
    </row>
    <row r="33" customFormat="false" ht="20.1" hidden="false" customHeight="true" outlineLevel="0" collapsed="false">
      <c r="A33" s="375"/>
      <c r="B33" s="427"/>
      <c r="C33" s="382"/>
      <c r="D33" s="382"/>
      <c r="E33" s="382"/>
      <c r="F33" s="382"/>
      <c r="G33" s="383"/>
      <c r="H33" s="383"/>
      <c r="I33" s="383"/>
      <c r="J33" s="382"/>
      <c r="K33" s="382"/>
      <c r="L33" s="383"/>
      <c r="M33" s="384"/>
    </row>
    <row r="34" customFormat="false" ht="20.1" hidden="false" customHeight="true" outlineLevel="0" collapsed="false">
      <c r="A34" s="375"/>
      <c r="B34" s="428"/>
      <c r="C34" s="429"/>
      <c r="D34" s="428"/>
      <c r="E34" s="428"/>
      <c r="F34" s="428"/>
      <c r="G34" s="388"/>
      <c r="H34" s="388"/>
      <c r="I34" s="388"/>
      <c r="J34" s="428"/>
      <c r="K34" s="428"/>
      <c r="L34" s="388"/>
      <c r="M34" s="430"/>
    </row>
    <row r="35" customFormat="false" ht="20.1" hidden="false" customHeight="true" outlineLevel="0" collapsed="false">
      <c r="A35" s="375"/>
      <c r="B35" s="391"/>
      <c r="C35" s="431"/>
      <c r="D35" s="432"/>
      <c r="E35" s="432"/>
      <c r="F35" s="432"/>
      <c r="G35" s="431"/>
      <c r="H35" s="433"/>
      <c r="I35" s="433"/>
      <c r="J35" s="432"/>
      <c r="K35" s="432"/>
      <c r="L35" s="434"/>
      <c r="M35" s="435"/>
    </row>
    <row r="36" customFormat="false" ht="20.1" hidden="false" customHeight="true" outlineLevel="0" collapsed="false">
      <c r="A36" s="398" t="s">
        <v>75</v>
      </c>
      <c r="B36" s="400"/>
      <c r="C36" s="400"/>
      <c r="D36" s="400"/>
      <c r="E36" s="400"/>
      <c r="F36" s="400"/>
      <c r="G36" s="400"/>
      <c r="H36" s="400"/>
      <c r="I36" s="400"/>
      <c r="J36" s="400"/>
      <c r="K36" s="400"/>
      <c r="L36" s="400"/>
      <c r="M36" s="401"/>
    </row>
    <row r="37" customFormat="false" ht="20.1" hidden="false" customHeight="true" outlineLevel="0" collapsed="false">
      <c r="A37" s="402" t="s">
        <v>40</v>
      </c>
      <c r="B37" s="436"/>
      <c r="C37" s="403"/>
      <c r="D37" s="403"/>
      <c r="E37" s="403"/>
      <c r="F37" s="403"/>
      <c r="G37" s="403"/>
      <c r="H37" s="403"/>
      <c r="I37" s="403"/>
      <c r="J37" s="403"/>
      <c r="K37" s="403"/>
      <c r="L37" s="403"/>
      <c r="M37" s="405"/>
    </row>
    <row r="38" customFormat="false" ht="20.1" hidden="false" customHeight="true" outlineLevel="0" collapsed="false">
      <c r="A38" s="414"/>
      <c r="B38" s="437"/>
      <c r="C38" s="408"/>
      <c r="D38" s="400"/>
      <c r="E38" s="400"/>
      <c r="F38" s="400"/>
      <c r="G38" s="408"/>
      <c r="H38" s="408"/>
      <c r="I38" s="408"/>
      <c r="J38" s="400"/>
      <c r="K38" s="400"/>
      <c r="L38" s="408"/>
      <c r="M38" s="409"/>
    </row>
    <row r="39" customFormat="false" ht="20.1" hidden="false" customHeight="true" outlineLevel="0" collapsed="false">
      <c r="A39" s="414"/>
      <c r="B39" s="412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9"/>
    </row>
    <row r="40" customFormat="false" ht="20.1" hidden="false" customHeight="true" outlineLevel="0" collapsed="false">
      <c r="A40" s="414"/>
      <c r="B40" s="412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9"/>
    </row>
    <row r="41" customFormat="false" ht="20.1" hidden="false" customHeight="true" outlineLevel="0" collapsed="false">
      <c r="A41" s="414"/>
      <c r="B41" s="412"/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9"/>
    </row>
    <row r="42" customFormat="false" ht="20.1" hidden="false" customHeight="true" outlineLevel="0" collapsed="false">
      <c r="A42" s="414"/>
      <c r="B42" s="412"/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9"/>
    </row>
    <row r="43" customFormat="false" ht="20.1" hidden="false" customHeight="true" outlineLevel="0" collapsed="false">
      <c r="A43" s="414"/>
      <c r="B43" s="412"/>
      <c r="C43" s="408"/>
      <c r="D43" s="408"/>
      <c r="E43" s="408"/>
      <c r="F43" s="408"/>
      <c r="G43" s="408"/>
      <c r="H43" s="408"/>
      <c r="I43" s="408"/>
      <c r="J43" s="408"/>
      <c r="K43" s="408"/>
      <c r="L43" s="408"/>
      <c r="M43" s="409"/>
    </row>
    <row r="44" customFormat="false" ht="20.1" hidden="false" customHeight="true" outlineLevel="0" collapsed="false">
      <c r="A44" s="414"/>
      <c r="B44" s="412"/>
      <c r="C44" s="408"/>
      <c r="D44" s="408"/>
      <c r="E44" s="408"/>
      <c r="F44" s="408"/>
      <c r="G44" s="408"/>
      <c r="H44" s="408"/>
      <c r="I44" s="408"/>
      <c r="J44" s="408"/>
      <c r="K44" s="408"/>
      <c r="L44" s="408"/>
      <c r="M44" s="409"/>
    </row>
    <row r="45" customFormat="false" ht="20.1" hidden="false" customHeight="true" outlineLevel="0" collapsed="false">
      <c r="A45" s="414"/>
      <c r="B45" s="412"/>
      <c r="C45" s="408"/>
      <c r="D45" s="438"/>
      <c r="E45" s="438"/>
      <c r="F45" s="408"/>
      <c r="G45" s="408"/>
      <c r="H45" s="416"/>
      <c r="I45" s="408"/>
      <c r="J45" s="438"/>
      <c r="K45" s="438"/>
      <c r="L45" s="416"/>
      <c r="M45" s="409"/>
    </row>
    <row r="46" customFormat="false" ht="20.1" hidden="false" customHeight="true" outlineLevel="0" collapsed="false">
      <c r="A46" s="414"/>
      <c r="B46" s="412"/>
      <c r="C46" s="416"/>
      <c r="D46" s="438"/>
      <c r="E46" s="438"/>
      <c r="F46" s="408"/>
      <c r="G46" s="416"/>
      <c r="H46" s="416"/>
      <c r="I46" s="416"/>
      <c r="J46" s="438"/>
      <c r="K46" s="438"/>
      <c r="L46" s="416"/>
      <c r="M46" s="409"/>
    </row>
    <row r="47" customFormat="false" ht="20.1" hidden="false" customHeight="true" outlineLevel="0" collapsed="false">
      <c r="A47" s="414"/>
      <c r="B47" s="412"/>
      <c r="C47" s="416"/>
      <c r="D47" s="438"/>
      <c r="E47" s="438"/>
      <c r="F47" s="408"/>
      <c r="G47" s="416"/>
      <c r="H47" s="416"/>
      <c r="I47" s="416"/>
      <c r="J47" s="438"/>
      <c r="K47" s="438"/>
      <c r="L47" s="416"/>
      <c r="M47" s="409"/>
    </row>
    <row r="48" customFormat="false" ht="20.1" hidden="false" customHeight="true" outlineLevel="0" collapsed="false">
      <c r="A48" s="414"/>
      <c r="B48" s="412"/>
      <c r="C48" s="416"/>
      <c r="D48" s="438"/>
      <c r="E48" s="438"/>
      <c r="F48" s="408"/>
      <c r="G48" s="416"/>
      <c r="H48" s="416"/>
      <c r="I48" s="416"/>
      <c r="J48" s="438"/>
      <c r="K48" s="438"/>
      <c r="L48" s="416"/>
      <c r="M48" s="409"/>
    </row>
    <row r="49" customFormat="false" ht="20.1" hidden="false" customHeight="true" outlineLevel="0" collapsed="false">
      <c r="A49" s="414"/>
      <c r="B49" s="412"/>
      <c r="C49" s="416"/>
      <c r="D49" s="438"/>
      <c r="E49" s="438"/>
      <c r="F49" s="408"/>
      <c r="G49" s="416"/>
      <c r="H49" s="416"/>
      <c r="I49" s="408"/>
      <c r="J49" s="438"/>
      <c r="K49" s="438"/>
      <c r="L49" s="416"/>
      <c r="M49" s="409"/>
    </row>
    <row r="50" customFormat="false" ht="20.1" hidden="false" customHeight="true" outlineLevel="0" collapsed="false">
      <c r="A50" s="414"/>
      <c r="B50" s="412"/>
      <c r="C50" s="416"/>
      <c r="D50" s="438"/>
      <c r="E50" s="438"/>
      <c r="F50" s="408"/>
      <c r="G50" s="416"/>
      <c r="H50" s="416"/>
      <c r="I50" s="408"/>
      <c r="J50" s="438"/>
      <c r="K50" s="438"/>
      <c r="L50" s="416"/>
      <c r="M50" s="409"/>
    </row>
    <row r="51" customFormat="false" ht="20.1" hidden="false" customHeight="true" outlineLevel="0" collapsed="false">
      <c r="A51" s="414"/>
      <c r="B51" s="412"/>
      <c r="C51" s="416"/>
      <c r="D51" s="438"/>
      <c r="E51" s="438"/>
      <c r="F51" s="408"/>
      <c r="G51" s="416"/>
      <c r="H51" s="416"/>
      <c r="I51" s="416"/>
      <c r="J51" s="438"/>
      <c r="K51" s="438"/>
      <c r="L51" s="416"/>
      <c r="M51" s="409"/>
    </row>
    <row r="52" customFormat="false" ht="20.1" hidden="false" customHeight="true" outlineLevel="0" collapsed="false">
      <c r="A52" s="414"/>
      <c r="B52" s="412"/>
      <c r="C52" s="418"/>
      <c r="D52" s="416"/>
      <c r="E52" s="416"/>
      <c r="F52" s="408"/>
      <c r="G52" s="416"/>
      <c r="H52" s="416"/>
      <c r="I52" s="408"/>
      <c r="J52" s="416"/>
      <c r="K52" s="416"/>
      <c r="L52" s="416"/>
      <c r="M52" s="409"/>
    </row>
    <row r="53" customFormat="false" ht="20.1" hidden="false" customHeight="true" outlineLevel="0" collapsed="false">
      <c r="A53" s="414"/>
      <c r="B53" s="412"/>
      <c r="C53" s="438"/>
      <c r="D53" s="438"/>
      <c r="E53" s="438"/>
      <c r="F53" s="408"/>
      <c r="G53" s="416"/>
      <c r="H53" s="416"/>
      <c r="I53" s="408"/>
      <c r="J53" s="438"/>
      <c r="K53" s="438"/>
      <c r="L53" s="416"/>
      <c r="M53" s="409"/>
    </row>
    <row r="54" customFormat="false" ht="20.1" hidden="false" customHeight="true" outlineLevel="0" collapsed="false">
      <c r="A54" s="414"/>
      <c r="B54" s="412"/>
      <c r="C54" s="438"/>
      <c r="D54" s="438"/>
      <c r="E54" s="438"/>
      <c r="F54" s="408"/>
      <c r="G54" s="416"/>
      <c r="H54" s="416"/>
      <c r="I54" s="408"/>
      <c r="J54" s="438"/>
      <c r="K54" s="438"/>
      <c r="L54" s="416"/>
      <c r="M54" s="409"/>
    </row>
    <row r="55" customFormat="false" ht="20.1" hidden="false" customHeight="true" outlineLevel="0" collapsed="false">
      <c r="A55" s="414"/>
      <c r="B55" s="412"/>
      <c r="C55" s="416"/>
      <c r="D55" s="416"/>
      <c r="E55" s="416"/>
      <c r="F55" s="408"/>
      <c r="G55" s="416"/>
      <c r="H55" s="416"/>
      <c r="I55" s="408"/>
      <c r="J55" s="416"/>
      <c r="K55" s="416"/>
      <c r="L55" s="416"/>
      <c r="M55" s="409"/>
    </row>
    <row r="56" customFormat="false" ht="20.1" hidden="false" customHeight="true" outlineLevel="0" collapsed="false">
      <c r="A56" s="414"/>
      <c r="B56" s="412"/>
      <c r="C56" s="438"/>
      <c r="D56" s="416"/>
      <c r="E56" s="416"/>
      <c r="F56" s="408"/>
      <c r="G56" s="416"/>
      <c r="H56" s="416"/>
      <c r="I56" s="408"/>
      <c r="J56" s="416"/>
      <c r="K56" s="416"/>
      <c r="L56" s="416"/>
      <c r="M56" s="409"/>
    </row>
    <row r="57" customFormat="false" ht="20.1" hidden="false" customHeight="true" outlineLevel="0" collapsed="false">
      <c r="A57" s="414"/>
      <c r="B57" s="412"/>
      <c r="C57" s="438"/>
      <c r="D57" s="416"/>
      <c r="E57" s="416"/>
      <c r="F57" s="438"/>
      <c r="G57" s="416"/>
      <c r="H57" s="416"/>
      <c r="I57" s="408"/>
      <c r="J57" s="416"/>
      <c r="K57" s="416"/>
      <c r="L57" s="416"/>
      <c r="M57" s="409"/>
    </row>
    <row r="58" customFormat="false" ht="20.1" hidden="false" customHeight="true" outlineLevel="0" collapsed="false">
      <c r="A58" s="414"/>
      <c r="B58" s="412"/>
      <c r="C58" s="438"/>
      <c r="D58" s="438"/>
      <c r="E58" s="438"/>
      <c r="F58" s="416"/>
      <c r="G58" s="416"/>
      <c r="H58" s="416"/>
      <c r="I58" s="416"/>
      <c r="J58" s="438"/>
      <c r="K58" s="438"/>
      <c r="L58" s="416"/>
      <c r="M58" s="409"/>
    </row>
    <row r="59" customFormat="false" ht="20.1" hidden="false" customHeight="true" outlineLevel="0" collapsed="false">
      <c r="A59" s="417"/>
      <c r="B59" s="412"/>
      <c r="C59" s="438"/>
      <c r="D59" s="438"/>
      <c r="E59" s="438"/>
      <c r="F59" s="416"/>
      <c r="G59" s="416"/>
      <c r="H59" s="416"/>
      <c r="I59" s="416"/>
      <c r="J59" s="438"/>
      <c r="K59" s="438"/>
      <c r="L59" s="416"/>
      <c r="M59" s="409"/>
    </row>
    <row r="60" customFormat="false" ht="20.1" hidden="false" customHeight="true" outlineLevel="0" collapsed="false">
      <c r="A60" s="419"/>
      <c r="B60" s="420"/>
      <c r="C60" s="422"/>
      <c r="D60" s="422"/>
      <c r="E60" s="422"/>
      <c r="F60" s="423"/>
      <c r="G60" s="421"/>
      <c r="H60" s="421"/>
      <c r="I60" s="421"/>
      <c r="J60" s="422"/>
      <c r="K60" s="422"/>
      <c r="L60" s="421"/>
      <c r="M60" s="424"/>
    </row>
  </sheetData>
  <mergeCells count="26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</mergeCells>
  <conditionalFormatting sqref="A6:A7 A35:A37">
    <cfRule type="expression" priority="2" aboveAverage="0" equalAverage="0" bottom="0" percent="0" rank="0" text="" dxfId="0">
      <formula>$A6=1</formula>
    </cfRule>
    <cfRule type="expression" priority="3" aboveAverage="0" equalAverage="0" bottom="0" percent="0" rank="0" text="" dxfId="1">
      <formula>$A6=3</formula>
    </cfRule>
    <cfRule type="expression" priority="4" aboveAverage="0" equalAverage="0" bottom="0" percent="0" rank="0" text="" dxfId="2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仮設）&amp;R&amp;"ＭＳ 明朝,Regular"&amp;10&amp;U№　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9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439" width="17.66"/>
    <col collapsed="false" customWidth="true" hidden="false" outlineLevel="0" max="5" min="2" style="439" width="11.66"/>
    <col collapsed="false" customWidth="true" hidden="false" outlineLevel="0" max="11" min="6" style="440" width="11.66"/>
    <col collapsed="false" customWidth="true" hidden="false" outlineLevel="0" max="13" min="12" style="439" width="11.66"/>
    <col collapsed="false" customWidth="false" hidden="false" outlineLevel="0" max="257" min="14" style="439" width="8.99"/>
  </cols>
  <sheetData>
    <row r="1" customFormat="false" ht="20.1" hidden="false" customHeight="true" outlineLevel="0" collapsed="false">
      <c r="A1" s="441"/>
      <c r="B1" s="442" t="s">
        <v>76</v>
      </c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4"/>
    </row>
    <row r="2" customFormat="false" ht="20.1" hidden="false" customHeight="true" outlineLevel="0" collapsed="false">
      <c r="A2" s="441"/>
      <c r="B2" s="445" t="s">
        <v>77</v>
      </c>
      <c r="C2" s="446" t="s">
        <v>78</v>
      </c>
      <c r="D2" s="447" t="s">
        <v>79</v>
      </c>
      <c r="E2" s="448" t="s">
        <v>80</v>
      </c>
      <c r="F2" s="446" t="s">
        <v>80</v>
      </c>
      <c r="G2" s="446" t="s">
        <v>81</v>
      </c>
      <c r="H2" s="446" t="s">
        <v>82</v>
      </c>
      <c r="I2" s="447" t="s">
        <v>83</v>
      </c>
      <c r="J2" s="447"/>
      <c r="K2" s="447"/>
      <c r="L2" s="446"/>
      <c r="M2" s="449"/>
      <c r="N2" s="450" t="s">
        <v>84</v>
      </c>
    </row>
    <row r="3" customFormat="false" ht="20.1" hidden="false" customHeight="true" outlineLevel="0" collapsed="false">
      <c r="A3" s="441"/>
      <c r="B3" s="445"/>
      <c r="C3" s="446"/>
      <c r="D3" s="447"/>
      <c r="E3" s="448"/>
      <c r="F3" s="446"/>
      <c r="G3" s="446"/>
      <c r="H3" s="446"/>
      <c r="I3" s="447"/>
      <c r="J3" s="447"/>
      <c r="K3" s="447"/>
      <c r="L3" s="446"/>
      <c r="M3" s="449"/>
      <c r="N3" s="450"/>
    </row>
    <row r="4" customFormat="false" ht="20.1" hidden="false" customHeight="true" outlineLevel="0" collapsed="false">
      <c r="A4" s="441"/>
      <c r="B4" s="451"/>
      <c r="C4" s="452"/>
      <c r="D4" s="453"/>
      <c r="E4" s="454" t="s">
        <v>85</v>
      </c>
      <c r="F4" s="454" t="s">
        <v>86</v>
      </c>
      <c r="G4" s="429"/>
      <c r="H4" s="429"/>
      <c r="I4" s="454"/>
      <c r="J4" s="454"/>
      <c r="K4" s="454"/>
      <c r="L4" s="454"/>
      <c r="M4" s="455"/>
      <c r="N4" s="456"/>
    </row>
    <row r="5" customFormat="false" ht="20.1" hidden="false" customHeight="true" outlineLevel="0" collapsed="false">
      <c r="A5" s="441"/>
      <c r="B5" s="457"/>
      <c r="C5" s="458"/>
      <c r="D5" s="395"/>
      <c r="E5" s="395"/>
      <c r="F5" s="392"/>
      <c r="G5" s="459"/>
      <c r="H5" s="459"/>
      <c r="I5" s="460"/>
      <c r="J5" s="461"/>
      <c r="K5" s="461"/>
      <c r="L5" s="462"/>
      <c r="M5" s="463"/>
      <c r="N5" s="456"/>
    </row>
    <row r="6" customFormat="false" ht="20.1" hidden="false" customHeight="true" outlineLevel="0" collapsed="false">
      <c r="A6" s="464" t="s">
        <v>70</v>
      </c>
      <c r="B6" s="465" t="n">
        <f aca="false">ROUNDDOWN(B29,1)</f>
        <v>0</v>
      </c>
      <c r="C6" s="465" t="n">
        <f aca="false">ROUNDDOWN(C29,1)</f>
        <v>0</v>
      </c>
      <c r="D6" s="465" t="n">
        <f aca="false">ROUNDDOWN(D29,1)</f>
        <v>0</v>
      </c>
      <c r="E6" s="465" t="n">
        <f aca="false">ROUNDDOWN(E29,1)</f>
        <v>0</v>
      </c>
      <c r="F6" s="465" t="n">
        <f aca="false">ROUNDDOWN(F29,1)</f>
        <v>0</v>
      </c>
      <c r="G6" s="465" t="n">
        <f aca="false">ROUNDDOWN(G29,1)</f>
        <v>0</v>
      </c>
      <c r="H6" s="465" t="n">
        <f aca="false">ROUNDDOWN(H29,1)</f>
        <v>0</v>
      </c>
      <c r="I6" s="465" t="n">
        <f aca="false">ROUNDDOWN(I29,1)</f>
        <v>0</v>
      </c>
      <c r="J6" s="466" t="n">
        <f aca="false">J29</f>
        <v>0</v>
      </c>
      <c r="K6" s="466" t="n">
        <f aca="false">K29</f>
        <v>0</v>
      </c>
      <c r="L6" s="466" t="n">
        <f aca="false">L29</f>
        <v>0</v>
      </c>
      <c r="M6" s="467" t="n">
        <f aca="false">M29</f>
        <v>0</v>
      </c>
      <c r="N6" s="456"/>
    </row>
    <row r="7" customFormat="false" ht="20.1" hidden="false" customHeight="true" outlineLevel="0" collapsed="false">
      <c r="A7" s="468" t="s">
        <v>40</v>
      </c>
      <c r="B7" s="469" t="s">
        <v>87</v>
      </c>
      <c r="C7" s="404" t="s">
        <v>88</v>
      </c>
      <c r="D7" s="404" t="s">
        <v>88</v>
      </c>
      <c r="E7" s="404" t="s">
        <v>88</v>
      </c>
      <c r="F7" s="404" t="s">
        <v>88</v>
      </c>
      <c r="G7" s="404" t="s">
        <v>88</v>
      </c>
      <c r="H7" s="404" t="s">
        <v>88</v>
      </c>
      <c r="I7" s="404" t="s">
        <v>88</v>
      </c>
      <c r="J7" s="404" t="s">
        <v>88</v>
      </c>
      <c r="K7" s="404" t="s">
        <v>88</v>
      </c>
      <c r="L7" s="403" t="s">
        <v>89</v>
      </c>
      <c r="M7" s="405" t="s">
        <v>88</v>
      </c>
      <c r="N7" s="456"/>
    </row>
    <row r="8" customFormat="false" ht="20.1" hidden="false" customHeight="true" outlineLevel="0" collapsed="false">
      <c r="A8" s="406" t="str">
        <f aca="false">'集計表【仮設】'!A8</f>
        <v>新光冨団地49号～53号</v>
      </c>
      <c r="B8" s="470"/>
      <c r="C8" s="471"/>
      <c r="D8" s="471"/>
      <c r="E8" s="471"/>
      <c r="F8" s="471"/>
      <c r="G8" s="471"/>
      <c r="H8" s="471"/>
      <c r="I8" s="471"/>
      <c r="J8" s="472"/>
      <c r="K8" s="473"/>
      <c r="L8" s="474"/>
      <c r="M8" s="475"/>
      <c r="N8" s="476" t="n">
        <f aca="false">SUM(C8:I8,K8+M8)</f>
        <v>0</v>
      </c>
    </row>
    <row r="9" customFormat="false" ht="20.1" hidden="false" customHeight="true" outlineLevel="0" collapsed="false">
      <c r="A9" s="406" t="n">
        <f aca="false">'集計表【仮設】'!A9</f>
        <v>0</v>
      </c>
      <c r="B9" s="477"/>
      <c r="C9" s="472"/>
      <c r="D9" s="472"/>
      <c r="E9" s="472"/>
      <c r="F9" s="472"/>
      <c r="G9" s="472"/>
      <c r="H9" s="472"/>
      <c r="I9" s="472"/>
      <c r="J9" s="472"/>
      <c r="K9" s="473"/>
      <c r="L9" s="474"/>
      <c r="M9" s="475"/>
      <c r="N9" s="476" t="n">
        <f aca="false">SUM(C9:I9,K9+M9)</f>
        <v>0</v>
      </c>
    </row>
    <row r="10" customFormat="false" ht="20.1" hidden="false" customHeight="true" outlineLevel="0" collapsed="false">
      <c r="A10" s="406" t="n">
        <f aca="false">'集計表【仮設】'!A10</f>
        <v>0</v>
      </c>
      <c r="B10" s="477"/>
      <c r="C10" s="472"/>
      <c r="D10" s="472"/>
      <c r="E10" s="472"/>
      <c r="F10" s="472"/>
      <c r="G10" s="472"/>
      <c r="H10" s="472"/>
      <c r="I10" s="472"/>
      <c r="J10" s="472"/>
      <c r="K10" s="473"/>
      <c r="L10" s="474"/>
      <c r="M10" s="475"/>
      <c r="N10" s="476" t="n">
        <f aca="false">SUM(C10:I10,K10+M10)</f>
        <v>0</v>
      </c>
    </row>
    <row r="11" customFormat="false" ht="20.1" hidden="false" customHeight="true" outlineLevel="0" collapsed="false">
      <c r="A11" s="414"/>
      <c r="B11" s="477"/>
      <c r="C11" s="472"/>
      <c r="D11" s="472"/>
      <c r="E11" s="472"/>
      <c r="F11" s="472"/>
      <c r="G11" s="472"/>
      <c r="H11" s="472"/>
      <c r="I11" s="472"/>
      <c r="J11" s="472"/>
      <c r="K11" s="472"/>
      <c r="L11" s="473"/>
      <c r="M11" s="475"/>
    </row>
    <row r="12" customFormat="false" ht="20.1" hidden="false" customHeight="true" outlineLevel="0" collapsed="false">
      <c r="A12" s="414"/>
      <c r="B12" s="477"/>
      <c r="C12" s="472"/>
      <c r="D12" s="472"/>
      <c r="E12" s="472"/>
      <c r="F12" s="472"/>
      <c r="G12" s="472"/>
      <c r="H12" s="472"/>
      <c r="I12" s="472"/>
      <c r="J12" s="472"/>
      <c r="K12" s="472"/>
      <c r="L12" s="473"/>
      <c r="M12" s="475"/>
    </row>
    <row r="13" customFormat="false" ht="20.1" hidden="false" customHeight="true" outlineLevel="0" collapsed="false">
      <c r="A13" s="414"/>
      <c r="B13" s="477"/>
      <c r="C13" s="472"/>
      <c r="D13" s="472"/>
      <c r="E13" s="472"/>
      <c r="F13" s="472"/>
      <c r="G13" s="472"/>
      <c r="H13" s="472"/>
      <c r="I13" s="472"/>
      <c r="J13" s="472"/>
      <c r="K13" s="472"/>
      <c r="L13" s="473"/>
      <c r="M13" s="475"/>
    </row>
    <row r="14" customFormat="false" ht="20.1" hidden="false" customHeight="true" outlineLevel="0" collapsed="false">
      <c r="A14" s="414"/>
      <c r="B14" s="477"/>
      <c r="C14" s="472"/>
      <c r="D14" s="472"/>
      <c r="E14" s="472"/>
      <c r="F14" s="472"/>
      <c r="G14" s="472"/>
      <c r="H14" s="472"/>
      <c r="I14" s="472"/>
      <c r="J14" s="472"/>
      <c r="K14" s="472"/>
      <c r="L14" s="473"/>
      <c r="M14" s="475"/>
    </row>
    <row r="15" customFormat="false" ht="20.1" hidden="false" customHeight="true" outlineLevel="0" collapsed="false">
      <c r="A15" s="414"/>
      <c r="B15" s="477"/>
      <c r="C15" s="472"/>
      <c r="D15" s="472"/>
      <c r="E15" s="472"/>
      <c r="F15" s="472"/>
      <c r="G15" s="472"/>
      <c r="H15" s="472"/>
      <c r="I15" s="472"/>
      <c r="J15" s="472"/>
      <c r="K15" s="472"/>
      <c r="L15" s="473"/>
      <c r="M15" s="475"/>
    </row>
    <row r="16" customFormat="false" ht="20.1" hidden="false" customHeight="true" outlineLevel="0" collapsed="false">
      <c r="A16" s="414"/>
      <c r="B16" s="477"/>
      <c r="C16" s="472"/>
      <c r="D16" s="472"/>
      <c r="E16" s="472"/>
      <c r="F16" s="472"/>
      <c r="G16" s="472"/>
      <c r="H16" s="472"/>
      <c r="I16" s="472"/>
      <c r="J16" s="472"/>
      <c r="K16" s="472"/>
      <c r="L16" s="473"/>
      <c r="M16" s="475"/>
    </row>
    <row r="17" customFormat="false" ht="20.1" hidden="false" customHeight="true" outlineLevel="0" collapsed="false">
      <c r="A17" s="414"/>
      <c r="B17" s="477"/>
      <c r="C17" s="472"/>
      <c r="D17" s="472"/>
      <c r="E17" s="472"/>
      <c r="F17" s="472"/>
      <c r="G17" s="472"/>
      <c r="H17" s="472"/>
      <c r="I17" s="472"/>
      <c r="J17" s="472"/>
      <c r="K17" s="472"/>
      <c r="L17" s="473"/>
      <c r="M17" s="475"/>
    </row>
    <row r="18" customFormat="false" ht="20.1" hidden="false" customHeight="true" outlineLevel="0" collapsed="false">
      <c r="A18" s="414"/>
      <c r="B18" s="477"/>
      <c r="C18" s="472"/>
      <c r="D18" s="472"/>
      <c r="E18" s="472"/>
      <c r="F18" s="472"/>
      <c r="G18" s="472"/>
      <c r="H18" s="472"/>
      <c r="I18" s="472"/>
      <c r="J18" s="472"/>
      <c r="K18" s="472"/>
      <c r="L18" s="473"/>
      <c r="M18" s="475"/>
    </row>
    <row r="19" customFormat="false" ht="20.1" hidden="false" customHeight="true" outlineLevel="0" collapsed="false">
      <c r="A19" s="414"/>
      <c r="B19" s="477"/>
      <c r="C19" s="472"/>
      <c r="D19" s="472"/>
      <c r="E19" s="472"/>
      <c r="F19" s="472"/>
      <c r="G19" s="472"/>
      <c r="H19" s="472"/>
      <c r="I19" s="472"/>
      <c r="J19" s="472"/>
      <c r="K19" s="472"/>
      <c r="L19" s="473"/>
      <c r="M19" s="475"/>
    </row>
    <row r="20" customFormat="false" ht="20.1" hidden="false" customHeight="true" outlineLevel="0" collapsed="false">
      <c r="A20" s="414"/>
      <c r="B20" s="477"/>
      <c r="C20" s="472"/>
      <c r="D20" s="472"/>
      <c r="E20" s="472"/>
      <c r="F20" s="472"/>
      <c r="G20" s="472"/>
      <c r="H20" s="472"/>
      <c r="I20" s="472"/>
      <c r="J20" s="472"/>
      <c r="K20" s="472"/>
      <c r="L20" s="473"/>
      <c r="M20" s="475"/>
    </row>
    <row r="21" customFormat="false" ht="20.1" hidden="false" customHeight="true" outlineLevel="0" collapsed="false">
      <c r="A21" s="414"/>
      <c r="B21" s="477"/>
      <c r="C21" s="472"/>
      <c r="D21" s="472"/>
      <c r="E21" s="472"/>
      <c r="F21" s="472"/>
      <c r="G21" s="472"/>
      <c r="H21" s="472"/>
      <c r="I21" s="472"/>
      <c r="J21" s="472"/>
      <c r="K21" s="472"/>
      <c r="L21" s="473"/>
      <c r="M21" s="475"/>
    </row>
    <row r="22" customFormat="false" ht="20.1" hidden="false" customHeight="true" outlineLevel="0" collapsed="false">
      <c r="A22" s="414"/>
      <c r="B22" s="477"/>
      <c r="C22" s="472"/>
      <c r="D22" s="472"/>
      <c r="E22" s="472"/>
      <c r="F22" s="472"/>
      <c r="G22" s="472"/>
      <c r="H22" s="472"/>
      <c r="I22" s="472"/>
      <c r="J22" s="472"/>
      <c r="K22" s="472"/>
      <c r="L22" s="473"/>
      <c r="M22" s="475"/>
    </row>
    <row r="23" customFormat="false" ht="20.1" hidden="false" customHeight="true" outlineLevel="0" collapsed="false">
      <c r="A23" s="414"/>
      <c r="B23" s="477"/>
      <c r="C23" s="472"/>
      <c r="D23" s="472"/>
      <c r="E23" s="472"/>
      <c r="F23" s="472"/>
      <c r="G23" s="472"/>
      <c r="H23" s="472"/>
      <c r="I23" s="472"/>
      <c r="J23" s="472"/>
      <c r="K23" s="472"/>
      <c r="L23" s="473"/>
      <c r="M23" s="475"/>
    </row>
    <row r="24" customFormat="false" ht="20.1" hidden="false" customHeight="true" outlineLevel="0" collapsed="false">
      <c r="A24" s="414"/>
      <c r="B24" s="477"/>
      <c r="C24" s="472"/>
      <c r="D24" s="472"/>
      <c r="E24" s="472"/>
      <c r="F24" s="472"/>
      <c r="G24" s="472"/>
      <c r="H24" s="472"/>
      <c r="I24" s="472"/>
      <c r="J24" s="472"/>
      <c r="K24" s="472"/>
      <c r="L24" s="473"/>
      <c r="M24" s="475"/>
    </row>
    <row r="25" customFormat="false" ht="20.1" hidden="false" customHeight="true" outlineLevel="0" collapsed="false">
      <c r="A25" s="414"/>
      <c r="B25" s="478"/>
      <c r="C25" s="472"/>
      <c r="D25" s="479"/>
      <c r="E25" s="479"/>
      <c r="F25" s="480"/>
      <c r="G25" s="481"/>
      <c r="H25" s="481"/>
      <c r="I25" s="481"/>
      <c r="J25" s="481"/>
      <c r="K25" s="482"/>
      <c r="L25" s="483"/>
      <c r="M25" s="484"/>
    </row>
    <row r="26" customFormat="false" ht="20.1" hidden="false" customHeight="true" outlineLevel="0" collapsed="false">
      <c r="A26" s="414"/>
      <c r="B26" s="478"/>
      <c r="C26" s="472"/>
      <c r="D26" s="479"/>
      <c r="E26" s="479"/>
      <c r="F26" s="480"/>
      <c r="G26" s="481"/>
      <c r="H26" s="481"/>
      <c r="I26" s="481"/>
      <c r="J26" s="481"/>
      <c r="K26" s="482"/>
      <c r="L26" s="483"/>
      <c r="M26" s="484"/>
    </row>
    <row r="27" customFormat="false" ht="20.1" hidden="false" customHeight="true" outlineLevel="0" collapsed="false">
      <c r="A27" s="414"/>
      <c r="B27" s="478"/>
      <c r="C27" s="472"/>
      <c r="D27" s="479"/>
      <c r="E27" s="479"/>
      <c r="F27" s="485"/>
      <c r="G27" s="481"/>
      <c r="H27" s="481"/>
      <c r="I27" s="481"/>
      <c r="J27" s="481"/>
      <c r="K27" s="482"/>
      <c r="L27" s="483"/>
      <c r="M27" s="484"/>
    </row>
    <row r="28" customFormat="false" ht="20.1" hidden="false" customHeight="true" outlineLevel="0" collapsed="false">
      <c r="A28" s="414"/>
      <c r="B28" s="478"/>
      <c r="C28" s="472"/>
      <c r="D28" s="479"/>
      <c r="E28" s="486"/>
      <c r="F28" s="485"/>
      <c r="G28" s="481"/>
      <c r="H28" s="481"/>
      <c r="I28" s="481"/>
      <c r="J28" s="481"/>
      <c r="K28" s="482"/>
      <c r="L28" s="483"/>
      <c r="M28" s="484"/>
    </row>
    <row r="29" customFormat="false" ht="20.1" hidden="false" customHeight="true" outlineLevel="0" collapsed="false">
      <c r="A29" s="414" t="s">
        <v>75</v>
      </c>
      <c r="B29" s="487" t="n">
        <f aca="false">SUM(B8:B28)</f>
        <v>0</v>
      </c>
      <c r="C29" s="488" t="n">
        <f aca="false">SUM(C8:C28)</f>
        <v>0</v>
      </c>
      <c r="D29" s="488" t="n">
        <f aca="false">SUM(D8:D28)</f>
        <v>0</v>
      </c>
      <c r="E29" s="488" t="n">
        <f aca="false">SUM(E8:E28)</f>
        <v>0</v>
      </c>
      <c r="F29" s="488" t="n">
        <f aca="false">SUM(F8:F28)</f>
        <v>0</v>
      </c>
      <c r="G29" s="488" t="n">
        <f aca="false">SUM(G8:G28)</f>
        <v>0</v>
      </c>
      <c r="H29" s="488" t="n">
        <f aca="false">SUM(H8:H28)</f>
        <v>0</v>
      </c>
      <c r="I29" s="488" t="n">
        <f aca="false">SUM(I8:I28)</f>
        <v>0</v>
      </c>
      <c r="J29" s="488" t="n">
        <f aca="false">SUM(J8:J28)</f>
        <v>0</v>
      </c>
      <c r="K29" s="488" t="n">
        <f aca="false">SUM(K8:K28)</f>
        <v>0</v>
      </c>
      <c r="L29" s="488" t="n">
        <f aca="false">SUM(L8:L28)</f>
        <v>0</v>
      </c>
      <c r="M29" s="489" t="n">
        <f aca="false">SUM(M8:M28)</f>
        <v>0</v>
      </c>
    </row>
    <row r="30" customFormat="false" ht="20.1" hidden="false" customHeight="true" outlineLevel="0" collapsed="false">
      <c r="A30" s="490"/>
      <c r="B30" s="491"/>
      <c r="C30" s="492"/>
      <c r="D30" s="493"/>
      <c r="E30" s="494"/>
      <c r="F30" s="495"/>
      <c r="G30" s="496"/>
      <c r="H30" s="496"/>
      <c r="I30" s="496"/>
      <c r="J30" s="496"/>
      <c r="K30" s="497"/>
      <c r="L30" s="498"/>
      <c r="M30" s="499"/>
    </row>
    <row r="31" customFormat="false" ht="20.1" hidden="false" customHeight="true" outlineLevel="0" collapsed="false">
      <c r="A31" s="441"/>
      <c r="B31" s="442" t="s">
        <v>90</v>
      </c>
      <c r="C31" s="443"/>
      <c r="D31" s="443"/>
      <c r="E31" s="443"/>
      <c r="F31" s="443"/>
      <c r="G31" s="443"/>
      <c r="H31" s="443"/>
      <c r="I31" s="443"/>
      <c r="J31" s="443"/>
      <c r="K31" s="500"/>
      <c r="L31" s="500"/>
      <c r="M31" s="444"/>
    </row>
    <row r="32" customFormat="false" ht="20.1" hidden="false" customHeight="true" outlineLevel="0" collapsed="false">
      <c r="A32" s="441"/>
      <c r="B32" s="501" t="s">
        <v>91</v>
      </c>
      <c r="C32" s="501" t="s">
        <v>91</v>
      </c>
      <c r="D32" s="501" t="s">
        <v>91</v>
      </c>
      <c r="E32" s="501" t="s">
        <v>91</v>
      </c>
      <c r="F32" s="501" t="s">
        <v>91</v>
      </c>
      <c r="G32" s="501" t="s">
        <v>91</v>
      </c>
      <c r="H32" s="501" t="s">
        <v>91</v>
      </c>
      <c r="I32" s="501" t="s">
        <v>91</v>
      </c>
      <c r="J32" s="501" t="s">
        <v>91</v>
      </c>
      <c r="K32" s="501" t="s">
        <v>91</v>
      </c>
      <c r="L32" s="447"/>
      <c r="M32" s="449"/>
    </row>
    <row r="33" customFormat="false" ht="20.1" hidden="false" customHeight="true" outlineLevel="0" collapsed="false">
      <c r="A33" s="44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447"/>
      <c r="M33" s="449"/>
    </row>
    <row r="34" customFormat="false" ht="20.1" hidden="false" customHeight="true" outlineLevel="0" collapsed="false">
      <c r="A34" s="441"/>
      <c r="B34" s="502" t="s">
        <v>92</v>
      </c>
      <c r="C34" s="503" t="s">
        <v>93</v>
      </c>
      <c r="D34" s="503" t="s">
        <v>93</v>
      </c>
      <c r="E34" s="503" t="s">
        <v>93</v>
      </c>
      <c r="F34" s="454" t="s">
        <v>94</v>
      </c>
      <c r="G34" s="454" t="s">
        <v>92</v>
      </c>
      <c r="H34" s="454" t="s">
        <v>94</v>
      </c>
      <c r="I34" s="454" t="s">
        <v>94</v>
      </c>
      <c r="J34" s="454" t="s">
        <v>94</v>
      </c>
      <c r="K34" s="454" t="s">
        <v>94</v>
      </c>
      <c r="L34" s="429"/>
      <c r="M34" s="504"/>
    </row>
    <row r="35" customFormat="false" ht="20.1" hidden="false" customHeight="true" outlineLevel="0" collapsed="false">
      <c r="A35" s="441"/>
      <c r="B35" s="505" t="s">
        <v>95</v>
      </c>
      <c r="C35" s="393" t="s">
        <v>96</v>
      </c>
      <c r="D35" s="393" t="s">
        <v>97</v>
      </c>
      <c r="E35" s="461" t="s">
        <v>98</v>
      </c>
      <c r="F35" s="461" t="s">
        <v>99</v>
      </c>
      <c r="G35" s="461" t="s">
        <v>100</v>
      </c>
      <c r="H35" s="461" t="s">
        <v>101</v>
      </c>
      <c r="I35" s="461" t="s">
        <v>102</v>
      </c>
      <c r="J35" s="461" t="s">
        <v>103</v>
      </c>
      <c r="K35" s="461" t="s">
        <v>104</v>
      </c>
      <c r="L35" s="506"/>
      <c r="M35" s="507"/>
    </row>
    <row r="36" customFormat="false" ht="20.1" hidden="false" customHeight="true" outlineLevel="0" collapsed="false">
      <c r="A36" s="464" t="s">
        <v>70</v>
      </c>
      <c r="B36" s="465" t="n">
        <f aca="false">ROUNDDOWN(B59,1)</f>
        <v>0</v>
      </c>
      <c r="C36" s="465" t="n">
        <f aca="false">ROUNDDOWN(C59,1)</f>
        <v>0</v>
      </c>
      <c r="D36" s="508" t="n">
        <f aca="false">D59</f>
        <v>0</v>
      </c>
      <c r="E36" s="508" t="n">
        <f aca="false">E59</f>
        <v>0</v>
      </c>
      <c r="F36" s="465" t="n">
        <f aca="false">ROUNDDOWN(F59,1)</f>
        <v>0</v>
      </c>
      <c r="G36" s="465" t="n">
        <f aca="false">ROUNDDOWN(G59,1)</f>
        <v>0</v>
      </c>
      <c r="H36" s="465" t="n">
        <f aca="false">ROUNDDOWN(H59,1)</f>
        <v>0</v>
      </c>
      <c r="I36" s="465" t="n">
        <f aca="false">ROUNDDOWN(I59,1)</f>
        <v>0</v>
      </c>
      <c r="J36" s="465" t="n">
        <f aca="false">ROUNDDOWN(J59,1)</f>
        <v>0</v>
      </c>
      <c r="K36" s="465" t="n">
        <f aca="false">ROUNDDOWN(K59,1)</f>
        <v>0</v>
      </c>
      <c r="L36" s="466"/>
      <c r="M36" s="467"/>
    </row>
    <row r="37" customFormat="false" ht="20.1" hidden="false" customHeight="true" outlineLevel="0" collapsed="false">
      <c r="A37" s="468" t="s">
        <v>40</v>
      </c>
      <c r="B37" s="509" t="s">
        <v>88</v>
      </c>
      <c r="C37" s="404" t="s">
        <v>88</v>
      </c>
      <c r="D37" s="404" t="s">
        <v>88</v>
      </c>
      <c r="E37" s="404" t="s">
        <v>88</v>
      </c>
      <c r="F37" s="404" t="s">
        <v>88</v>
      </c>
      <c r="G37" s="404" t="s">
        <v>88</v>
      </c>
      <c r="H37" s="404" t="s">
        <v>88</v>
      </c>
      <c r="I37" s="404" t="s">
        <v>88</v>
      </c>
      <c r="J37" s="404" t="s">
        <v>88</v>
      </c>
      <c r="K37" s="404" t="s">
        <v>88</v>
      </c>
      <c r="L37" s="403"/>
      <c r="M37" s="405"/>
    </row>
    <row r="38" customFormat="false" ht="20.1" hidden="false" customHeight="true" outlineLevel="0" collapsed="false">
      <c r="A38" s="406" t="str">
        <f aca="false">'集計表【仮設】'!A8</f>
        <v>新光冨団地49号～53号</v>
      </c>
      <c r="B38" s="510"/>
      <c r="C38" s="511"/>
      <c r="D38" s="512"/>
      <c r="E38" s="513"/>
      <c r="F38" s="514"/>
      <c r="G38" s="514"/>
      <c r="H38" s="514"/>
      <c r="I38" s="515"/>
      <c r="J38" s="515"/>
      <c r="K38" s="515"/>
      <c r="L38" s="516"/>
      <c r="M38" s="475"/>
    </row>
    <row r="39" customFormat="false" ht="20.1" hidden="false" customHeight="true" outlineLevel="0" collapsed="false">
      <c r="A39" s="406" t="n">
        <f aca="false">'集計表【仮設】'!A9</f>
        <v>0</v>
      </c>
      <c r="B39" s="517"/>
      <c r="C39" s="518"/>
      <c r="D39" s="518"/>
      <c r="E39" s="513"/>
      <c r="F39" s="513"/>
      <c r="G39" s="513"/>
      <c r="H39" s="513"/>
      <c r="I39" s="519"/>
      <c r="J39" s="519"/>
      <c r="K39" s="519"/>
      <c r="L39" s="472"/>
      <c r="M39" s="475"/>
    </row>
    <row r="40" customFormat="false" ht="20.1" hidden="false" customHeight="true" outlineLevel="0" collapsed="false">
      <c r="A40" s="406" t="n">
        <f aca="false">'集計表【仮設】'!A10</f>
        <v>0</v>
      </c>
      <c r="B40" s="517"/>
      <c r="C40" s="518"/>
      <c r="D40" s="520"/>
      <c r="E40" s="513"/>
      <c r="F40" s="513"/>
      <c r="G40" s="513"/>
      <c r="H40" s="513"/>
      <c r="I40" s="519"/>
      <c r="J40" s="519"/>
      <c r="K40" s="519"/>
      <c r="L40" s="472"/>
      <c r="M40" s="475"/>
    </row>
    <row r="41" customFormat="false" ht="20.1" hidden="false" customHeight="true" outlineLevel="0" collapsed="false">
      <c r="A41" s="414"/>
      <c r="B41" s="521"/>
      <c r="C41" s="522"/>
      <c r="D41" s="522"/>
      <c r="E41" s="519"/>
      <c r="F41" s="519"/>
      <c r="G41" s="519"/>
      <c r="H41" s="519"/>
      <c r="I41" s="519"/>
      <c r="J41" s="519"/>
      <c r="K41" s="519"/>
      <c r="L41" s="472"/>
      <c r="M41" s="475"/>
    </row>
    <row r="42" customFormat="false" ht="20.1" hidden="false" customHeight="true" outlineLevel="0" collapsed="false">
      <c r="A42" s="414"/>
      <c r="B42" s="521"/>
      <c r="C42" s="522"/>
      <c r="D42" s="522"/>
      <c r="E42" s="519"/>
      <c r="F42" s="519"/>
      <c r="G42" s="519"/>
      <c r="H42" s="519"/>
      <c r="I42" s="519"/>
      <c r="J42" s="519"/>
      <c r="K42" s="519"/>
      <c r="L42" s="472"/>
      <c r="M42" s="475"/>
    </row>
    <row r="43" customFormat="false" ht="20.1" hidden="false" customHeight="true" outlineLevel="0" collapsed="false">
      <c r="A43" s="414"/>
      <c r="B43" s="521"/>
      <c r="C43" s="522"/>
      <c r="D43" s="522"/>
      <c r="E43" s="519"/>
      <c r="F43" s="519"/>
      <c r="G43" s="519"/>
      <c r="H43" s="519"/>
      <c r="I43" s="519"/>
      <c r="J43" s="519"/>
      <c r="K43" s="519"/>
      <c r="L43" s="472"/>
      <c r="M43" s="475"/>
    </row>
    <row r="44" customFormat="false" ht="20.1" hidden="false" customHeight="true" outlineLevel="0" collapsed="false">
      <c r="A44" s="414"/>
      <c r="B44" s="521"/>
      <c r="C44" s="522"/>
      <c r="D44" s="522"/>
      <c r="E44" s="519"/>
      <c r="F44" s="519"/>
      <c r="G44" s="519"/>
      <c r="H44" s="519"/>
      <c r="I44" s="519"/>
      <c r="J44" s="519"/>
      <c r="K44" s="519"/>
      <c r="L44" s="472"/>
      <c r="M44" s="475"/>
    </row>
    <row r="45" customFormat="false" ht="20.1" hidden="false" customHeight="true" outlineLevel="0" collapsed="false">
      <c r="A45" s="414"/>
      <c r="B45" s="521"/>
      <c r="C45" s="522"/>
      <c r="D45" s="522"/>
      <c r="E45" s="519"/>
      <c r="F45" s="519"/>
      <c r="G45" s="519"/>
      <c r="H45" s="519"/>
      <c r="I45" s="519"/>
      <c r="J45" s="519"/>
      <c r="K45" s="519"/>
      <c r="L45" s="472"/>
      <c r="M45" s="475"/>
    </row>
    <row r="46" customFormat="false" ht="20.1" hidden="false" customHeight="true" outlineLevel="0" collapsed="false">
      <c r="A46" s="414"/>
      <c r="B46" s="477"/>
      <c r="C46" s="523"/>
      <c r="D46" s="523"/>
      <c r="E46" s="472"/>
      <c r="F46" s="472"/>
      <c r="G46" s="472"/>
      <c r="H46" s="472"/>
      <c r="I46" s="472"/>
      <c r="J46" s="472"/>
      <c r="K46" s="472"/>
      <c r="L46" s="472"/>
      <c r="M46" s="475"/>
    </row>
    <row r="47" customFormat="false" ht="20.1" hidden="false" customHeight="true" outlineLevel="0" collapsed="false">
      <c r="A47" s="414"/>
      <c r="B47" s="477"/>
      <c r="C47" s="523"/>
      <c r="D47" s="523"/>
      <c r="E47" s="472"/>
      <c r="F47" s="472"/>
      <c r="G47" s="472"/>
      <c r="H47" s="472"/>
      <c r="I47" s="472"/>
      <c r="J47" s="472"/>
      <c r="K47" s="472"/>
      <c r="L47" s="472"/>
      <c r="M47" s="475"/>
    </row>
    <row r="48" customFormat="false" ht="20.1" hidden="false" customHeight="true" outlineLevel="0" collapsed="false">
      <c r="A48" s="414"/>
      <c r="B48" s="477"/>
      <c r="C48" s="523"/>
      <c r="D48" s="523"/>
      <c r="E48" s="472"/>
      <c r="F48" s="472"/>
      <c r="G48" s="472"/>
      <c r="H48" s="472"/>
      <c r="I48" s="472"/>
      <c r="J48" s="472"/>
      <c r="K48" s="472"/>
      <c r="L48" s="472"/>
      <c r="M48" s="475"/>
    </row>
    <row r="49" customFormat="false" ht="20.1" hidden="false" customHeight="true" outlineLevel="0" collapsed="false">
      <c r="A49" s="414"/>
      <c r="B49" s="477"/>
      <c r="C49" s="523"/>
      <c r="D49" s="523"/>
      <c r="E49" s="472"/>
      <c r="F49" s="472"/>
      <c r="G49" s="472"/>
      <c r="H49" s="472"/>
      <c r="I49" s="472"/>
      <c r="J49" s="472"/>
      <c r="K49" s="472"/>
      <c r="L49" s="472"/>
      <c r="M49" s="475"/>
    </row>
    <row r="50" customFormat="false" ht="20.1" hidden="false" customHeight="true" outlineLevel="0" collapsed="false">
      <c r="A50" s="414"/>
      <c r="B50" s="477"/>
      <c r="C50" s="523"/>
      <c r="D50" s="523"/>
      <c r="E50" s="472"/>
      <c r="F50" s="472"/>
      <c r="G50" s="472"/>
      <c r="H50" s="472"/>
      <c r="I50" s="472"/>
      <c r="J50" s="472"/>
      <c r="K50" s="472"/>
      <c r="L50" s="472"/>
      <c r="M50" s="475"/>
    </row>
    <row r="51" customFormat="false" ht="20.1" hidden="false" customHeight="true" outlineLevel="0" collapsed="false">
      <c r="A51" s="414"/>
      <c r="B51" s="477"/>
      <c r="C51" s="523"/>
      <c r="D51" s="523"/>
      <c r="E51" s="472"/>
      <c r="F51" s="472"/>
      <c r="G51" s="472"/>
      <c r="H51" s="472"/>
      <c r="I51" s="472"/>
      <c r="J51" s="472"/>
      <c r="K51" s="472"/>
      <c r="L51" s="472"/>
      <c r="M51" s="475"/>
    </row>
    <row r="52" customFormat="false" ht="20.1" hidden="false" customHeight="true" outlineLevel="0" collapsed="false">
      <c r="A52" s="414"/>
      <c r="B52" s="477"/>
      <c r="C52" s="523"/>
      <c r="D52" s="523"/>
      <c r="E52" s="472"/>
      <c r="F52" s="472"/>
      <c r="G52" s="472"/>
      <c r="H52" s="472"/>
      <c r="I52" s="472"/>
      <c r="J52" s="472"/>
      <c r="K52" s="472"/>
      <c r="L52" s="472"/>
      <c r="M52" s="475"/>
    </row>
    <row r="53" customFormat="false" ht="20.1" hidden="false" customHeight="true" outlineLevel="0" collapsed="false">
      <c r="A53" s="414"/>
      <c r="B53" s="477"/>
      <c r="C53" s="523"/>
      <c r="D53" s="523"/>
      <c r="E53" s="472"/>
      <c r="F53" s="472"/>
      <c r="G53" s="472"/>
      <c r="H53" s="472"/>
      <c r="I53" s="472"/>
      <c r="J53" s="472"/>
      <c r="K53" s="472"/>
      <c r="L53" s="472"/>
      <c r="M53" s="475"/>
    </row>
    <row r="54" customFormat="false" ht="20.1" hidden="false" customHeight="true" outlineLevel="0" collapsed="false">
      <c r="A54" s="414"/>
      <c r="B54" s="477"/>
      <c r="C54" s="523"/>
      <c r="D54" s="523"/>
      <c r="E54" s="472"/>
      <c r="F54" s="472"/>
      <c r="G54" s="472"/>
      <c r="H54" s="472"/>
      <c r="I54" s="472"/>
      <c r="J54" s="472"/>
      <c r="K54" s="472"/>
      <c r="L54" s="472"/>
      <c r="M54" s="475"/>
    </row>
    <row r="55" customFormat="false" ht="20.1" hidden="false" customHeight="true" outlineLevel="0" collapsed="false">
      <c r="A55" s="414"/>
      <c r="B55" s="478"/>
      <c r="C55" s="524"/>
      <c r="D55" s="479"/>
      <c r="E55" s="479"/>
      <c r="F55" s="480"/>
      <c r="G55" s="481"/>
      <c r="H55" s="481"/>
      <c r="I55" s="481"/>
      <c r="J55" s="481"/>
      <c r="K55" s="482"/>
      <c r="L55" s="479"/>
      <c r="M55" s="475"/>
    </row>
    <row r="56" customFormat="false" ht="20.1" hidden="false" customHeight="true" outlineLevel="0" collapsed="false">
      <c r="A56" s="414"/>
      <c r="B56" s="478"/>
      <c r="C56" s="524"/>
      <c r="D56" s="479"/>
      <c r="E56" s="479"/>
      <c r="F56" s="480"/>
      <c r="G56" s="481"/>
      <c r="H56" s="481"/>
      <c r="I56" s="481"/>
      <c r="J56" s="481"/>
      <c r="K56" s="482"/>
      <c r="L56" s="479"/>
      <c r="M56" s="475"/>
    </row>
    <row r="57" customFormat="false" ht="20.1" hidden="false" customHeight="true" outlineLevel="0" collapsed="false">
      <c r="A57" s="414"/>
      <c r="B57" s="478"/>
      <c r="C57" s="524"/>
      <c r="D57" s="479"/>
      <c r="E57" s="479"/>
      <c r="F57" s="485"/>
      <c r="G57" s="481"/>
      <c r="H57" s="481"/>
      <c r="I57" s="481"/>
      <c r="J57" s="481"/>
      <c r="K57" s="482"/>
      <c r="L57" s="479"/>
      <c r="M57" s="475"/>
    </row>
    <row r="58" customFormat="false" ht="20.1" hidden="false" customHeight="true" outlineLevel="0" collapsed="false">
      <c r="A58" s="414"/>
      <c r="B58" s="478"/>
      <c r="C58" s="524"/>
      <c r="D58" s="479"/>
      <c r="E58" s="486"/>
      <c r="F58" s="485"/>
      <c r="G58" s="481"/>
      <c r="H58" s="481"/>
      <c r="I58" s="481"/>
      <c r="J58" s="481"/>
      <c r="K58" s="482"/>
      <c r="L58" s="479"/>
      <c r="M58" s="475"/>
    </row>
    <row r="59" customFormat="false" ht="20.1" hidden="false" customHeight="true" outlineLevel="0" collapsed="false">
      <c r="A59" s="414" t="s">
        <v>75</v>
      </c>
      <c r="B59" s="487" t="n">
        <f aca="false">SUM(B38:B58)</f>
        <v>0</v>
      </c>
      <c r="C59" s="488" t="n">
        <f aca="false">SUM(C38:C58)</f>
        <v>0</v>
      </c>
      <c r="D59" s="488" t="n">
        <f aca="false">SUM(D38:D58)</f>
        <v>0</v>
      </c>
      <c r="E59" s="488" t="n">
        <f aca="false">SUM(E38:E58)</f>
        <v>0</v>
      </c>
      <c r="F59" s="488" t="n">
        <f aca="false">SUM(F38:F58)</f>
        <v>0</v>
      </c>
      <c r="G59" s="488" t="n">
        <f aca="false">SUM(G38:G58)</f>
        <v>0</v>
      </c>
      <c r="H59" s="488" t="n">
        <f aca="false">SUM(H38:H58)</f>
        <v>0</v>
      </c>
      <c r="I59" s="488" t="n">
        <f aca="false">SUM(I38:I58)</f>
        <v>0</v>
      </c>
      <c r="J59" s="488" t="n">
        <f aca="false">SUM(J38:J58)</f>
        <v>0</v>
      </c>
      <c r="K59" s="488" t="n">
        <f aca="false">SUM(K38:K58)</f>
        <v>0</v>
      </c>
      <c r="L59" s="488"/>
      <c r="M59" s="489"/>
      <c r="N59" s="525"/>
    </row>
    <row r="60" customFormat="false" ht="20.1" hidden="false" customHeight="true" outlineLevel="0" collapsed="false">
      <c r="A60" s="490"/>
      <c r="B60" s="491"/>
      <c r="C60" s="493"/>
      <c r="D60" s="493"/>
      <c r="E60" s="494"/>
      <c r="F60" s="495"/>
      <c r="G60" s="496"/>
      <c r="H60" s="496"/>
      <c r="I60" s="496"/>
      <c r="J60" s="496"/>
      <c r="K60" s="497"/>
      <c r="L60" s="498"/>
      <c r="M60" s="526"/>
    </row>
    <row r="61" customFormat="false" ht="20.1" hidden="false" customHeight="true" outlineLevel="0" collapsed="false">
      <c r="A61" s="441"/>
      <c r="B61" s="442" t="s">
        <v>105</v>
      </c>
      <c r="C61" s="443"/>
      <c r="D61" s="443"/>
      <c r="E61" s="443"/>
      <c r="F61" s="443"/>
      <c r="G61" s="443"/>
      <c r="H61" s="443"/>
      <c r="I61" s="500"/>
      <c r="J61" s="443"/>
      <c r="K61" s="443"/>
      <c r="L61" s="443"/>
      <c r="M61" s="444"/>
    </row>
    <row r="62" customFormat="false" ht="20.1" hidden="false" customHeight="true" outlineLevel="0" collapsed="false">
      <c r="A62" s="441"/>
      <c r="B62" s="527" t="s">
        <v>106</v>
      </c>
      <c r="C62" s="447" t="s">
        <v>107</v>
      </c>
      <c r="D62" s="447" t="s">
        <v>108</v>
      </c>
      <c r="E62" s="447" t="s">
        <v>109</v>
      </c>
      <c r="F62" s="447" t="s">
        <v>110</v>
      </c>
      <c r="G62" s="447" t="s">
        <v>111</v>
      </c>
      <c r="H62" s="447" t="s">
        <v>112</v>
      </c>
      <c r="I62" s="447" t="s">
        <v>113</v>
      </c>
      <c r="J62" s="447" t="s">
        <v>114</v>
      </c>
      <c r="K62" s="528" t="s">
        <v>115</v>
      </c>
      <c r="L62" s="529"/>
      <c r="M62" s="530"/>
    </row>
    <row r="63" customFormat="false" ht="20.1" hidden="false" customHeight="true" outlineLevel="0" collapsed="false">
      <c r="A63" s="441"/>
      <c r="B63" s="531"/>
      <c r="C63" s="532"/>
      <c r="D63" s="532"/>
      <c r="E63" s="532"/>
      <c r="F63" s="532"/>
      <c r="G63" s="532"/>
      <c r="H63" s="532"/>
      <c r="I63" s="532"/>
      <c r="J63" s="532"/>
      <c r="K63" s="533"/>
      <c r="L63" s="529"/>
      <c r="M63" s="530"/>
    </row>
    <row r="64" customFormat="false" ht="20.1" hidden="false" customHeight="true" outlineLevel="0" collapsed="false">
      <c r="A64" s="441"/>
      <c r="B64" s="534"/>
      <c r="C64" s="388"/>
      <c r="D64" s="388"/>
      <c r="E64" s="388"/>
      <c r="F64" s="388"/>
      <c r="G64" s="388"/>
      <c r="H64" s="388"/>
      <c r="I64" s="388"/>
      <c r="J64" s="429"/>
      <c r="K64" s="535"/>
      <c r="L64" s="535"/>
      <c r="M64" s="536"/>
    </row>
    <row r="65" customFormat="false" ht="20.1" hidden="false" customHeight="true" outlineLevel="0" collapsed="false">
      <c r="A65" s="441"/>
      <c r="B65" s="537"/>
      <c r="C65" s="394"/>
      <c r="D65" s="394"/>
      <c r="E65" s="538"/>
      <c r="F65" s="539"/>
      <c r="G65" s="539"/>
      <c r="H65" s="539"/>
      <c r="I65" s="540"/>
      <c r="J65" s="458"/>
      <c r="K65" s="506"/>
      <c r="L65" s="506"/>
      <c r="M65" s="507"/>
    </row>
    <row r="66" customFormat="false" ht="20.1" hidden="false" customHeight="true" outlineLevel="0" collapsed="false">
      <c r="A66" s="464" t="s">
        <v>70</v>
      </c>
      <c r="B66" s="465" t="n">
        <f aca="false">ROUNDDOWN(B89,1)</f>
        <v>0</v>
      </c>
      <c r="C66" s="465" t="n">
        <f aca="false">ROUNDDOWN(C89,1)</f>
        <v>0</v>
      </c>
      <c r="D66" s="541" t="n">
        <f aca="false">D89</f>
        <v>0</v>
      </c>
      <c r="E66" s="541" t="n">
        <f aca="false">E89</f>
        <v>0</v>
      </c>
      <c r="F66" s="465" t="n">
        <f aca="false">ROUNDDOWN(F89,1)</f>
        <v>0</v>
      </c>
      <c r="G66" s="465" t="n">
        <f aca="false">ROUNDDOWN(G89,1)</f>
        <v>0</v>
      </c>
      <c r="H66" s="465" t="n">
        <f aca="false">ROUNDDOWN(H89,1)</f>
        <v>0</v>
      </c>
      <c r="I66" s="465" t="n">
        <f aca="false">ROUNDDOWN(I89,1)</f>
        <v>0</v>
      </c>
      <c r="J66" s="465" t="n">
        <f aca="false">ROUNDDOWN(J89,1)</f>
        <v>0</v>
      </c>
      <c r="K66" s="542" t="n">
        <f aca="false">K89</f>
        <v>0</v>
      </c>
      <c r="L66" s="542" t="n">
        <f aca="false">L89</f>
        <v>0</v>
      </c>
      <c r="M66" s="543" t="n">
        <f aca="false">M89</f>
        <v>0</v>
      </c>
    </row>
    <row r="67" customFormat="false" ht="20.1" hidden="false" customHeight="true" outlineLevel="0" collapsed="false">
      <c r="A67" s="468" t="s">
        <v>40</v>
      </c>
      <c r="B67" s="509" t="s">
        <v>88</v>
      </c>
      <c r="C67" s="404" t="s">
        <v>88</v>
      </c>
      <c r="D67" s="404" t="s">
        <v>88</v>
      </c>
      <c r="E67" s="404" t="s">
        <v>88</v>
      </c>
      <c r="F67" s="404" t="s">
        <v>88</v>
      </c>
      <c r="G67" s="404" t="s">
        <v>88</v>
      </c>
      <c r="H67" s="404" t="s">
        <v>88</v>
      </c>
      <c r="I67" s="404" t="s">
        <v>88</v>
      </c>
      <c r="J67" s="404" t="s">
        <v>88</v>
      </c>
      <c r="K67" s="404" t="s">
        <v>88</v>
      </c>
      <c r="L67" s="403"/>
      <c r="M67" s="544"/>
    </row>
    <row r="68" customFormat="false" ht="20.1" hidden="false" customHeight="true" outlineLevel="0" collapsed="false">
      <c r="A68" s="406" t="str">
        <f aca="false">A8</f>
        <v>新光冨団地49号～53号</v>
      </c>
      <c r="B68" s="510"/>
      <c r="C68" s="511"/>
      <c r="D68" s="511"/>
      <c r="E68" s="514"/>
      <c r="F68" s="514"/>
      <c r="G68" s="514"/>
      <c r="H68" s="514"/>
      <c r="I68" s="515"/>
      <c r="J68" s="515"/>
      <c r="K68" s="515"/>
      <c r="L68" s="519" t="n">
        <f aca="false">L38</f>
        <v>0</v>
      </c>
      <c r="M68" s="545" t="n">
        <f aca="false">M38</f>
        <v>0</v>
      </c>
    </row>
    <row r="69" customFormat="false" ht="20.1" hidden="false" customHeight="true" outlineLevel="0" collapsed="false">
      <c r="A69" s="406" t="n">
        <f aca="false">A9</f>
        <v>0</v>
      </c>
      <c r="B69" s="517"/>
      <c r="C69" s="518"/>
      <c r="D69" s="546"/>
      <c r="E69" s="514"/>
      <c r="F69" s="513"/>
      <c r="G69" s="513"/>
      <c r="H69" s="513"/>
      <c r="I69" s="519"/>
      <c r="J69" s="519"/>
      <c r="K69" s="519"/>
      <c r="L69" s="519" t="n">
        <f aca="false">L39</f>
        <v>0</v>
      </c>
      <c r="M69" s="545" t="n">
        <f aca="false">M39</f>
        <v>0</v>
      </c>
    </row>
    <row r="70" customFormat="false" ht="20.1" hidden="false" customHeight="true" outlineLevel="0" collapsed="false">
      <c r="A70" s="406" t="n">
        <f aca="false">A10</f>
        <v>0</v>
      </c>
      <c r="B70" s="517"/>
      <c r="C70" s="518"/>
      <c r="D70" s="547"/>
      <c r="E70" s="514"/>
      <c r="F70" s="513"/>
      <c r="G70" s="513"/>
      <c r="H70" s="513"/>
      <c r="I70" s="519"/>
      <c r="J70" s="519"/>
      <c r="K70" s="519"/>
      <c r="L70" s="519" t="n">
        <f aca="false">L40</f>
        <v>0</v>
      </c>
      <c r="M70" s="545" t="n">
        <f aca="false">M40</f>
        <v>0</v>
      </c>
    </row>
    <row r="71" customFormat="false" ht="20.1" hidden="false" customHeight="true" outlineLevel="0" collapsed="false">
      <c r="A71" s="414"/>
      <c r="B71" s="521"/>
      <c r="C71" s="522"/>
      <c r="D71" s="522"/>
      <c r="E71" s="519"/>
      <c r="F71" s="519"/>
      <c r="G71" s="519"/>
      <c r="H71" s="519"/>
      <c r="I71" s="519"/>
      <c r="J71" s="519"/>
      <c r="K71" s="472"/>
      <c r="L71" s="472"/>
      <c r="M71" s="475"/>
    </row>
    <row r="72" customFormat="false" ht="20.1" hidden="false" customHeight="true" outlineLevel="0" collapsed="false">
      <c r="A72" s="414"/>
      <c r="B72" s="521"/>
      <c r="C72" s="522"/>
      <c r="D72" s="522"/>
      <c r="E72" s="519"/>
      <c r="F72" s="519"/>
      <c r="G72" s="519"/>
      <c r="H72" s="519"/>
      <c r="I72" s="519"/>
      <c r="J72" s="519"/>
      <c r="K72" s="472"/>
      <c r="L72" s="472"/>
      <c r="M72" s="475"/>
    </row>
    <row r="73" customFormat="false" ht="20.1" hidden="false" customHeight="true" outlineLevel="0" collapsed="false">
      <c r="A73" s="414"/>
      <c r="B73" s="521"/>
      <c r="C73" s="522"/>
      <c r="D73" s="522"/>
      <c r="E73" s="519"/>
      <c r="F73" s="519"/>
      <c r="G73" s="519"/>
      <c r="H73" s="519"/>
      <c r="I73" s="519"/>
      <c r="J73" s="519"/>
      <c r="K73" s="472"/>
      <c r="L73" s="472"/>
      <c r="M73" s="475"/>
    </row>
    <row r="74" customFormat="false" ht="20.1" hidden="false" customHeight="true" outlineLevel="0" collapsed="false">
      <c r="A74" s="414"/>
      <c r="B74" s="521"/>
      <c r="C74" s="522"/>
      <c r="D74" s="522"/>
      <c r="E74" s="519"/>
      <c r="F74" s="519"/>
      <c r="G74" s="519"/>
      <c r="H74" s="519"/>
      <c r="I74" s="519"/>
      <c r="J74" s="519"/>
      <c r="K74" s="472"/>
      <c r="L74" s="472"/>
      <c r="M74" s="475"/>
    </row>
    <row r="75" customFormat="false" ht="20.1" hidden="false" customHeight="true" outlineLevel="0" collapsed="false">
      <c r="A75" s="414"/>
      <c r="B75" s="521"/>
      <c r="C75" s="522"/>
      <c r="D75" s="522"/>
      <c r="E75" s="519"/>
      <c r="F75" s="519"/>
      <c r="G75" s="519"/>
      <c r="H75" s="519"/>
      <c r="I75" s="519"/>
      <c r="J75" s="519"/>
      <c r="K75" s="472"/>
      <c r="L75" s="472"/>
      <c r="M75" s="475"/>
    </row>
    <row r="76" customFormat="false" ht="20.1" hidden="false" customHeight="true" outlineLevel="0" collapsed="false">
      <c r="A76" s="414"/>
      <c r="B76" s="548"/>
      <c r="C76" s="472"/>
      <c r="D76" s="472"/>
      <c r="E76" s="472"/>
      <c r="F76" s="472"/>
      <c r="G76" s="481"/>
      <c r="H76" s="481"/>
      <c r="I76" s="472"/>
      <c r="J76" s="549"/>
      <c r="K76" s="549"/>
      <c r="L76" s="549"/>
      <c r="M76" s="475"/>
    </row>
    <row r="77" customFormat="false" ht="20.1" hidden="false" customHeight="true" outlineLevel="0" collapsed="false">
      <c r="A77" s="414"/>
      <c r="B77" s="548"/>
      <c r="C77" s="472"/>
      <c r="D77" s="472"/>
      <c r="E77" s="472"/>
      <c r="F77" s="472"/>
      <c r="G77" s="481"/>
      <c r="H77" s="481"/>
      <c r="I77" s="472"/>
      <c r="J77" s="549"/>
      <c r="K77" s="549"/>
      <c r="L77" s="549"/>
      <c r="M77" s="475"/>
    </row>
    <row r="78" customFormat="false" ht="20.1" hidden="false" customHeight="true" outlineLevel="0" collapsed="false">
      <c r="A78" s="414"/>
      <c r="B78" s="548"/>
      <c r="C78" s="472"/>
      <c r="D78" s="472"/>
      <c r="E78" s="472"/>
      <c r="F78" s="472"/>
      <c r="G78" s="481"/>
      <c r="H78" s="481"/>
      <c r="I78" s="472"/>
      <c r="J78" s="549"/>
      <c r="K78" s="549"/>
      <c r="L78" s="549"/>
      <c r="M78" s="475"/>
    </row>
    <row r="79" customFormat="false" ht="20.1" hidden="false" customHeight="true" outlineLevel="0" collapsed="false">
      <c r="A79" s="414"/>
      <c r="B79" s="548"/>
      <c r="C79" s="472"/>
      <c r="D79" s="472"/>
      <c r="E79" s="472"/>
      <c r="F79" s="472"/>
      <c r="G79" s="481"/>
      <c r="H79" s="481"/>
      <c r="I79" s="472"/>
      <c r="J79" s="549"/>
      <c r="K79" s="549"/>
      <c r="L79" s="549"/>
      <c r="M79" s="475"/>
    </row>
    <row r="80" customFormat="false" ht="20.1" hidden="false" customHeight="true" outlineLevel="0" collapsed="false">
      <c r="A80" s="414"/>
      <c r="B80" s="548"/>
      <c r="C80" s="472"/>
      <c r="D80" s="472"/>
      <c r="E80" s="472"/>
      <c r="F80" s="472"/>
      <c r="G80" s="481"/>
      <c r="H80" s="481"/>
      <c r="I80" s="472"/>
      <c r="J80" s="549"/>
      <c r="K80" s="549"/>
      <c r="L80" s="549"/>
      <c r="M80" s="475"/>
    </row>
    <row r="81" customFormat="false" ht="20.1" hidden="false" customHeight="true" outlineLevel="0" collapsed="false">
      <c r="A81" s="414"/>
      <c r="B81" s="548"/>
      <c r="C81" s="472"/>
      <c r="D81" s="472"/>
      <c r="E81" s="472"/>
      <c r="F81" s="472"/>
      <c r="G81" s="481"/>
      <c r="H81" s="481"/>
      <c r="I81" s="472"/>
      <c r="J81" s="549"/>
      <c r="K81" s="549"/>
      <c r="L81" s="549"/>
      <c r="M81" s="475"/>
    </row>
    <row r="82" customFormat="false" ht="20.1" hidden="false" customHeight="true" outlineLevel="0" collapsed="false">
      <c r="A82" s="414"/>
      <c r="B82" s="548"/>
      <c r="C82" s="472"/>
      <c r="D82" s="472"/>
      <c r="E82" s="472"/>
      <c r="F82" s="472"/>
      <c r="G82" s="481"/>
      <c r="H82" s="481"/>
      <c r="I82" s="472"/>
      <c r="J82" s="549"/>
      <c r="K82" s="549"/>
      <c r="L82" s="549"/>
      <c r="M82" s="475"/>
    </row>
    <row r="83" customFormat="false" ht="20.1" hidden="false" customHeight="true" outlineLevel="0" collapsed="false">
      <c r="A83" s="414"/>
      <c r="B83" s="548"/>
      <c r="C83" s="472"/>
      <c r="D83" s="472"/>
      <c r="E83" s="472"/>
      <c r="F83" s="472"/>
      <c r="G83" s="481"/>
      <c r="H83" s="481"/>
      <c r="I83" s="472"/>
      <c r="J83" s="549"/>
      <c r="K83" s="549"/>
      <c r="L83" s="549"/>
      <c r="M83" s="475"/>
    </row>
    <row r="84" customFormat="false" ht="20.1" hidden="false" customHeight="true" outlineLevel="0" collapsed="false">
      <c r="A84" s="414"/>
      <c r="B84" s="548"/>
      <c r="C84" s="472"/>
      <c r="D84" s="472"/>
      <c r="E84" s="472"/>
      <c r="F84" s="472"/>
      <c r="G84" s="481"/>
      <c r="H84" s="481"/>
      <c r="I84" s="472"/>
      <c r="J84" s="549"/>
      <c r="K84" s="549"/>
      <c r="L84" s="549"/>
      <c r="M84" s="475"/>
    </row>
    <row r="85" customFormat="false" ht="20.1" hidden="false" customHeight="true" outlineLevel="0" collapsed="false">
      <c r="A85" s="414"/>
      <c r="B85" s="548"/>
      <c r="C85" s="472"/>
      <c r="D85" s="479"/>
      <c r="E85" s="479"/>
      <c r="F85" s="480"/>
      <c r="G85" s="481"/>
      <c r="H85" s="481"/>
      <c r="I85" s="549"/>
      <c r="J85" s="549"/>
      <c r="K85" s="549"/>
      <c r="L85" s="549"/>
      <c r="M85" s="475"/>
    </row>
    <row r="86" customFormat="false" ht="20.1" hidden="false" customHeight="true" outlineLevel="0" collapsed="false">
      <c r="A86" s="414"/>
      <c r="B86" s="548"/>
      <c r="C86" s="472"/>
      <c r="D86" s="479"/>
      <c r="E86" s="479"/>
      <c r="F86" s="480"/>
      <c r="G86" s="481"/>
      <c r="H86" s="481"/>
      <c r="I86" s="549"/>
      <c r="J86" s="549"/>
      <c r="K86" s="549"/>
      <c r="L86" s="549"/>
      <c r="M86" s="475"/>
    </row>
    <row r="87" customFormat="false" ht="20.1" hidden="false" customHeight="true" outlineLevel="0" collapsed="false">
      <c r="A87" s="414"/>
      <c r="B87" s="548"/>
      <c r="C87" s="472"/>
      <c r="D87" s="479"/>
      <c r="E87" s="479"/>
      <c r="F87" s="485"/>
      <c r="G87" s="481"/>
      <c r="H87" s="481"/>
      <c r="I87" s="549"/>
      <c r="J87" s="549"/>
      <c r="K87" s="549"/>
      <c r="L87" s="549"/>
      <c r="M87" s="475"/>
    </row>
    <row r="88" customFormat="false" ht="20.1" hidden="false" customHeight="true" outlineLevel="0" collapsed="false">
      <c r="A88" s="414"/>
      <c r="B88" s="548"/>
      <c r="C88" s="472"/>
      <c r="D88" s="479"/>
      <c r="E88" s="486"/>
      <c r="F88" s="485"/>
      <c r="G88" s="481"/>
      <c r="H88" s="481"/>
      <c r="I88" s="549"/>
      <c r="J88" s="549"/>
      <c r="K88" s="549"/>
      <c r="L88" s="549"/>
      <c r="M88" s="475"/>
    </row>
    <row r="89" customFormat="false" ht="20.1" hidden="false" customHeight="true" outlineLevel="0" collapsed="false">
      <c r="A89" s="414" t="s">
        <v>75</v>
      </c>
      <c r="B89" s="548" t="n">
        <f aca="false">SUM(B68:B88)</f>
        <v>0</v>
      </c>
      <c r="C89" s="549" t="n">
        <f aca="false">SUM(C68:C88)</f>
        <v>0</v>
      </c>
      <c r="D89" s="549" t="n">
        <f aca="false">SUM(D68:D88)</f>
        <v>0</v>
      </c>
      <c r="E89" s="549" t="n">
        <f aca="false">SUM(E68:E88)</f>
        <v>0</v>
      </c>
      <c r="F89" s="549" t="n">
        <f aca="false">SUM(F68:F88)</f>
        <v>0</v>
      </c>
      <c r="G89" s="549" t="n">
        <f aca="false">SUM(G68:G88)</f>
        <v>0</v>
      </c>
      <c r="H89" s="549" t="n">
        <f aca="false">SUM(H68:H88)</f>
        <v>0</v>
      </c>
      <c r="I89" s="549" t="n">
        <f aca="false">SUM(I68:I88)</f>
        <v>0</v>
      </c>
      <c r="J89" s="549" t="n">
        <f aca="false">SUM(J68:J88)</f>
        <v>0</v>
      </c>
      <c r="K89" s="549" t="n">
        <f aca="false">SUM(K68:K88)</f>
        <v>0</v>
      </c>
      <c r="L89" s="549" t="n">
        <f aca="false">SUM(L68:L88)</f>
        <v>0</v>
      </c>
      <c r="M89" s="550" t="n">
        <f aca="false">SUM(M68:M88)</f>
        <v>0</v>
      </c>
    </row>
    <row r="90" customFormat="false" ht="20.1" hidden="false" customHeight="true" outlineLevel="0" collapsed="false">
      <c r="A90" s="490"/>
      <c r="B90" s="551"/>
      <c r="C90" s="492"/>
      <c r="D90" s="493"/>
      <c r="E90" s="494"/>
      <c r="F90" s="495"/>
      <c r="G90" s="496"/>
      <c r="H90" s="496"/>
      <c r="I90" s="421"/>
      <c r="J90" s="421"/>
      <c r="K90" s="421"/>
      <c r="L90" s="421"/>
      <c r="M90" s="552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</sheetData>
  <mergeCells count="30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A61:A65"/>
    <mergeCell ref="L62:L63"/>
    <mergeCell ref="M62:M63"/>
  </mergeCells>
  <conditionalFormatting sqref="A6:A7 A35:A37 A65:A67">
    <cfRule type="expression" priority="2" aboveAverage="0" equalAverage="0" bottom="0" percent="0" rank="0" text="" dxfId="3">
      <formula>$A6=1</formula>
    </cfRule>
    <cfRule type="expression" priority="3" aboveAverage="0" equalAverage="0" bottom="0" percent="0" rank="0" text="" dxfId="4">
      <formula>$A6=3</formula>
    </cfRule>
    <cfRule type="expression" priority="4" aboveAverage="0" equalAverage="0" bottom="0" percent="0" rank="0" text="" dxfId="5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(本体）&amp;R&amp;"ＭＳ 明朝,Regular"&amp;10&amp;U№　&amp;P</oddFooter>
  </headerFooter>
  <rowBreaks count="2" manualBreakCount="2">
    <brk id="30" man="true" max="16383" min="0"/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0"/>
  <sheetViews>
    <sheetView showFormulas="false" showGridLines="false" showRowColHeaders="true" showZeros="fals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553" width="17.66"/>
    <col collapsed="false" customWidth="true" hidden="false" outlineLevel="0" max="4" min="2" style="553" width="11.66"/>
    <col collapsed="false" customWidth="true" hidden="false" outlineLevel="0" max="10" min="5" style="554" width="11.66"/>
    <col collapsed="false" customWidth="true" hidden="false" outlineLevel="0" max="13" min="11" style="553" width="11.66"/>
    <col collapsed="false" customWidth="false" hidden="false" outlineLevel="0" max="257" min="14" style="553" width="8.99"/>
  </cols>
  <sheetData>
    <row r="1" customFormat="false" ht="20.1" hidden="false" customHeight="true" outlineLevel="0" collapsed="false">
      <c r="A1" s="555"/>
      <c r="B1" s="556" t="s">
        <v>76</v>
      </c>
      <c r="C1" s="557"/>
      <c r="D1" s="557"/>
      <c r="E1" s="557"/>
      <c r="F1" s="558" t="s">
        <v>90</v>
      </c>
      <c r="G1" s="558"/>
      <c r="H1" s="558"/>
      <c r="I1" s="558"/>
      <c r="J1" s="558"/>
      <c r="K1" s="558"/>
      <c r="L1" s="558"/>
      <c r="M1" s="559"/>
    </row>
    <row r="2" customFormat="false" ht="20.1" hidden="false" customHeight="true" outlineLevel="0" collapsed="false">
      <c r="A2" s="555"/>
      <c r="B2" s="560" t="s">
        <v>116</v>
      </c>
      <c r="C2" s="561" t="s">
        <v>117</v>
      </c>
      <c r="D2" s="561"/>
      <c r="E2" s="562"/>
      <c r="F2" s="501" t="s">
        <v>118</v>
      </c>
      <c r="G2" s="501" t="s">
        <v>118</v>
      </c>
      <c r="H2" s="501" t="s">
        <v>118</v>
      </c>
      <c r="I2" s="501" t="s">
        <v>118</v>
      </c>
      <c r="J2" s="501" t="s">
        <v>118</v>
      </c>
      <c r="K2" s="501" t="s">
        <v>118</v>
      </c>
      <c r="L2" s="501" t="s">
        <v>118</v>
      </c>
      <c r="M2" s="563"/>
    </row>
    <row r="3" customFormat="false" ht="20.1" hidden="false" customHeight="true" outlineLevel="0" collapsed="false">
      <c r="A3" s="555"/>
      <c r="B3" s="560"/>
      <c r="C3" s="561"/>
      <c r="D3" s="561"/>
      <c r="E3" s="562"/>
      <c r="F3" s="501"/>
      <c r="G3" s="501"/>
      <c r="H3" s="501"/>
      <c r="I3" s="501"/>
      <c r="J3" s="501"/>
      <c r="K3" s="501"/>
      <c r="L3" s="501"/>
      <c r="M3" s="563"/>
    </row>
    <row r="4" customFormat="false" ht="20.1" hidden="false" customHeight="true" outlineLevel="0" collapsed="false">
      <c r="A4" s="555"/>
      <c r="B4" s="385"/>
      <c r="C4" s="386"/>
      <c r="D4" s="386"/>
      <c r="E4" s="386"/>
      <c r="F4" s="454" t="s">
        <v>92</v>
      </c>
      <c r="G4" s="503"/>
      <c r="H4" s="503" t="s">
        <v>93</v>
      </c>
      <c r="I4" s="454" t="s">
        <v>94</v>
      </c>
      <c r="J4" s="454" t="s">
        <v>94</v>
      </c>
      <c r="K4" s="454" t="s">
        <v>94</v>
      </c>
      <c r="L4" s="454" t="s">
        <v>94</v>
      </c>
      <c r="M4" s="455"/>
    </row>
    <row r="5" customFormat="false" ht="20.1" hidden="false" customHeight="true" outlineLevel="0" collapsed="false">
      <c r="A5" s="555"/>
      <c r="B5" s="564"/>
      <c r="C5" s="395"/>
      <c r="D5" s="392"/>
      <c r="E5" s="392"/>
      <c r="F5" s="393" t="s">
        <v>95</v>
      </c>
      <c r="G5" s="393" t="s">
        <v>96</v>
      </c>
      <c r="H5" s="393" t="s">
        <v>97</v>
      </c>
      <c r="I5" s="461" t="s">
        <v>99</v>
      </c>
      <c r="J5" s="461" t="s">
        <v>100</v>
      </c>
      <c r="K5" s="461" t="s">
        <v>101</v>
      </c>
      <c r="L5" s="565" t="s">
        <v>119</v>
      </c>
      <c r="M5" s="566"/>
    </row>
    <row r="6" customFormat="false" ht="20.1" hidden="false" customHeight="true" outlineLevel="0" collapsed="false">
      <c r="A6" s="567" t="s">
        <v>70</v>
      </c>
      <c r="B6" s="568" t="n">
        <f aca="false">ROUNDDOWN(B29,1)</f>
        <v>0</v>
      </c>
      <c r="C6" s="568" t="n">
        <f aca="false">ROUNDDOWN(C29,1)</f>
        <v>0</v>
      </c>
      <c r="D6" s="568"/>
      <c r="E6" s="568" t="n">
        <f aca="false">E29</f>
        <v>0</v>
      </c>
      <c r="F6" s="568" t="n">
        <f aca="false">ROUNDDOWN(F29,1)</f>
        <v>0</v>
      </c>
      <c r="G6" s="568" t="n">
        <f aca="false">ROUNDDOWN(G29,1)</f>
        <v>0</v>
      </c>
      <c r="H6" s="568" t="n">
        <f aca="false">ROUNDDOWN(H29,1)</f>
        <v>0</v>
      </c>
      <c r="I6" s="568" t="n">
        <f aca="false">ROUNDDOWN(I29,1)</f>
        <v>0</v>
      </c>
      <c r="J6" s="568" t="n">
        <f aca="false">ROUNDDOWN(J29,1)</f>
        <v>0</v>
      </c>
      <c r="K6" s="568" t="n">
        <f aca="false">ROUNDDOWN(K29,1)</f>
        <v>0</v>
      </c>
      <c r="L6" s="568" t="n">
        <f aca="false">ROUNDDOWN(L29,1)</f>
        <v>0</v>
      </c>
      <c r="M6" s="569"/>
    </row>
    <row r="7" customFormat="false" ht="20.1" hidden="false" customHeight="true" outlineLevel="0" collapsed="false">
      <c r="A7" s="570" t="s">
        <v>40</v>
      </c>
      <c r="B7" s="403" t="s">
        <v>87</v>
      </c>
      <c r="C7" s="404" t="s">
        <v>88</v>
      </c>
      <c r="D7" s="403"/>
      <c r="E7" s="403"/>
      <c r="F7" s="404" t="s">
        <v>88</v>
      </c>
      <c r="G7" s="404" t="s">
        <v>88</v>
      </c>
      <c r="H7" s="404" t="s">
        <v>88</v>
      </c>
      <c r="I7" s="404" t="s">
        <v>88</v>
      </c>
      <c r="J7" s="404" t="s">
        <v>88</v>
      </c>
      <c r="K7" s="404" t="s">
        <v>88</v>
      </c>
      <c r="L7" s="404" t="s">
        <v>88</v>
      </c>
      <c r="M7" s="405"/>
    </row>
    <row r="8" customFormat="false" ht="20.1" hidden="false" customHeight="true" outlineLevel="0" collapsed="false">
      <c r="A8" s="406" t="str">
        <f aca="false">'集計表【本棟】'!A8</f>
        <v>新光冨団地49号～53号</v>
      </c>
      <c r="B8" s="571"/>
      <c r="C8" s="572"/>
      <c r="D8" s="573"/>
      <c r="E8" s="573"/>
      <c r="F8" s="571"/>
      <c r="G8" s="571"/>
      <c r="H8" s="571"/>
      <c r="I8" s="571"/>
      <c r="J8" s="571"/>
      <c r="K8" s="571"/>
      <c r="L8" s="574"/>
      <c r="M8" s="575"/>
    </row>
    <row r="9" customFormat="false" ht="20.1" hidden="false" customHeight="true" outlineLevel="0" collapsed="false">
      <c r="A9" s="406" t="n">
        <f aca="false">'集計表【本棟】'!A9</f>
        <v>0</v>
      </c>
      <c r="B9" s="576"/>
      <c r="C9" s="577"/>
      <c r="D9" s="578"/>
      <c r="E9" s="578"/>
      <c r="F9" s="577"/>
      <c r="G9" s="577"/>
      <c r="H9" s="577"/>
      <c r="I9" s="577"/>
      <c r="J9" s="577"/>
      <c r="K9" s="577"/>
      <c r="L9" s="577"/>
      <c r="M9" s="579"/>
    </row>
    <row r="10" customFormat="false" ht="20.1" hidden="false" customHeight="true" outlineLevel="0" collapsed="false">
      <c r="A10" s="406" t="n">
        <f aca="false">'集計表【本棟】'!A10</f>
        <v>0</v>
      </c>
      <c r="B10" s="576"/>
      <c r="C10" s="577"/>
      <c r="D10" s="578"/>
      <c r="E10" s="578"/>
      <c r="F10" s="578"/>
      <c r="G10" s="577"/>
      <c r="H10" s="577"/>
      <c r="I10" s="577"/>
      <c r="J10" s="577"/>
      <c r="K10" s="577"/>
      <c r="L10" s="580"/>
      <c r="M10" s="579"/>
    </row>
    <row r="11" customFormat="false" ht="20.1" hidden="false" customHeight="true" outlineLevel="0" collapsed="false">
      <c r="A11" s="414"/>
      <c r="B11" s="581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3"/>
    </row>
    <row r="12" customFormat="false" ht="20.1" hidden="false" customHeight="true" outlineLevel="0" collapsed="false">
      <c r="A12" s="414"/>
      <c r="B12" s="581"/>
      <c r="C12" s="582"/>
      <c r="D12" s="582"/>
      <c r="E12" s="582"/>
      <c r="F12" s="582"/>
      <c r="G12" s="582"/>
      <c r="H12" s="582"/>
      <c r="I12" s="582"/>
      <c r="J12" s="582"/>
      <c r="K12" s="582"/>
      <c r="L12" s="582"/>
      <c r="M12" s="583"/>
    </row>
    <row r="13" customFormat="false" ht="20.1" hidden="false" customHeight="true" outlineLevel="0" collapsed="false">
      <c r="A13" s="414"/>
      <c r="B13" s="581"/>
      <c r="C13" s="582"/>
      <c r="D13" s="582"/>
      <c r="E13" s="582"/>
      <c r="F13" s="582"/>
      <c r="G13" s="582"/>
      <c r="H13" s="582"/>
      <c r="I13" s="582"/>
      <c r="J13" s="582"/>
      <c r="K13" s="582"/>
      <c r="L13" s="582"/>
      <c r="M13" s="583"/>
    </row>
    <row r="14" customFormat="false" ht="20.1" hidden="false" customHeight="true" outlineLevel="0" collapsed="false">
      <c r="A14" s="414"/>
      <c r="B14" s="581"/>
      <c r="C14" s="582"/>
      <c r="D14" s="582"/>
      <c r="E14" s="582"/>
      <c r="F14" s="582"/>
      <c r="G14" s="582"/>
      <c r="H14" s="582"/>
      <c r="I14" s="582"/>
      <c r="J14" s="582"/>
      <c r="K14" s="582"/>
      <c r="L14" s="582"/>
      <c r="M14" s="583"/>
    </row>
    <row r="15" customFormat="false" ht="20.1" hidden="false" customHeight="true" outlineLevel="0" collapsed="false">
      <c r="A15" s="414"/>
      <c r="B15" s="581"/>
      <c r="C15" s="416"/>
      <c r="D15" s="582"/>
      <c r="E15" s="582"/>
      <c r="F15" s="582"/>
      <c r="G15" s="582"/>
      <c r="H15" s="582"/>
      <c r="I15" s="582"/>
      <c r="J15" s="582"/>
      <c r="K15" s="582"/>
      <c r="L15" s="582"/>
      <c r="M15" s="583"/>
    </row>
    <row r="16" customFormat="false" ht="20.1" hidden="false" customHeight="true" outlineLevel="0" collapsed="false">
      <c r="A16" s="414"/>
      <c r="B16" s="581"/>
      <c r="C16" s="416"/>
      <c r="D16" s="582"/>
      <c r="E16" s="416"/>
      <c r="F16" s="582"/>
      <c r="G16" s="416"/>
      <c r="H16" s="582"/>
      <c r="I16" s="582"/>
      <c r="J16" s="416"/>
      <c r="K16" s="582"/>
      <c r="L16" s="582"/>
      <c r="M16" s="583"/>
    </row>
    <row r="17" customFormat="false" ht="20.1" hidden="false" customHeight="true" outlineLevel="0" collapsed="false">
      <c r="A17" s="414"/>
      <c r="B17" s="581"/>
      <c r="C17" s="416"/>
      <c r="D17" s="582"/>
      <c r="E17" s="416"/>
      <c r="F17" s="582"/>
      <c r="G17" s="416"/>
      <c r="H17" s="582"/>
      <c r="I17" s="582"/>
      <c r="J17" s="416"/>
      <c r="K17" s="582"/>
      <c r="L17" s="582"/>
      <c r="M17" s="583"/>
    </row>
    <row r="18" customFormat="false" ht="20.1" hidden="false" customHeight="true" outlineLevel="0" collapsed="false">
      <c r="A18" s="414"/>
      <c r="B18" s="581"/>
      <c r="C18" s="416"/>
      <c r="D18" s="582"/>
      <c r="E18" s="582"/>
      <c r="F18" s="582"/>
      <c r="G18" s="582"/>
      <c r="H18" s="582"/>
      <c r="I18" s="582"/>
      <c r="J18" s="582"/>
      <c r="K18" s="582"/>
      <c r="L18" s="582"/>
      <c r="M18" s="583"/>
    </row>
    <row r="19" customFormat="false" ht="20.1" hidden="false" customHeight="true" outlineLevel="0" collapsed="false">
      <c r="A19" s="414"/>
      <c r="B19" s="581"/>
      <c r="C19" s="416"/>
      <c r="D19" s="582"/>
      <c r="E19" s="416"/>
      <c r="F19" s="582"/>
      <c r="G19" s="416"/>
      <c r="H19" s="582"/>
      <c r="I19" s="582"/>
      <c r="J19" s="416"/>
      <c r="K19" s="582"/>
      <c r="L19" s="582"/>
      <c r="M19" s="583"/>
    </row>
    <row r="20" customFormat="false" ht="20.1" hidden="false" customHeight="true" outlineLevel="0" collapsed="false">
      <c r="A20" s="414"/>
      <c r="B20" s="581"/>
      <c r="C20" s="416"/>
      <c r="D20" s="582"/>
      <c r="E20" s="582"/>
      <c r="F20" s="582"/>
      <c r="G20" s="582"/>
      <c r="H20" s="582"/>
      <c r="I20" s="582"/>
      <c r="J20" s="582"/>
      <c r="K20" s="582"/>
      <c r="L20" s="582"/>
      <c r="M20" s="583"/>
    </row>
    <row r="21" customFormat="false" ht="20.1" hidden="false" customHeight="true" outlineLevel="0" collapsed="false">
      <c r="A21" s="414"/>
      <c r="B21" s="581"/>
      <c r="C21" s="416"/>
      <c r="D21" s="582"/>
      <c r="E21" s="416"/>
      <c r="F21" s="582"/>
      <c r="G21" s="416"/>
      <c r="H21" s="582"/>
      <c r="I21" s="582"/>
      <c r="J21" s="416"/>
      <c r="K21" s="582"/>
      <c r="L21" s="582"/>
      <c r="M21" s="583"/>
    </row>
    <row r="22" customFormat="false" ht="20.1" hidden="false" customHeight="true" outlineLevel="0" collapsed="false">
      <c r="A22" s="414"/>
      <c r="B22" s="581"/>
      <c r="C22" s="416"/>
      <c r="D22" s="582"/>
      <c r="E22" s="416"/>
      <c r="F22" s="582"/>
      <c r="G22" s="416"/>
      <c r="H22" s="582"/>
      <c r="I22" s="416"/>
      <c r="J22" s="416"/>
      <c r="K22" s="582"/>
      <c r="L22" s="582"/>
      <c r="M22" s="583"/>
    </row>
    <row r="23" customFormat="false" ht="20.1" hidden="false" customHeight="true" outlineLevel="0" collapsed="false">
      <c r="A23" s="414"/>
      <c r="B23" s="581"/>
      <c r="C23" s="416"/>
      <c r="D23" s="582"/>
      <c r="E23" s="582"/>
      <c r="F23" s="582"/>
      <c r="G23" s="582"/>
      <c r="H23" s="582"/>
      <c r="I23" s="582"/>
      <c r="J23" s="582"/>
      <c r="K23" s="582"/>
      <c r="L23" s="582"/>
      <c r="M23" s="583"/>
    </row>
    <row r="24" customFormat="false" ht="20.1" hidden="false" customHeight="true" outlineLevel="0" collapsed="false">
      <c r="A24" s="414"/>
      <c r="B24" s="581"/>
      <c r="C24" s="416"/>
      <c r="D24" s="582"/>
      <c r="E24" s="582"/>
      <c r="F24" s="582"/>
      <c r="G24" s="582"/>
      <c r="H24" s="582"/>
      <c r="I24" s="582"/>
      <c r="J24" s="582"/>
      <c r="K24" s="582"/>
      <c r="L24" s="582"/>
      <c r="M24" s="583"/>
    </row>
    <row r="25" customFormat="false" ht="20.1" hidden="false" customHeight="true" outlineLevel="0" collapsed="false">
      <c r="A25" s="414"/>
      <c r="B25" s="581"/>
      <c r="C25" s="416"/>
      <c r="D25" s="582"/>
      <c r="E25" s="416"/>
      <c r="F25" s="582"/>
      <c r="G25" s="416"/>
      <c r="H25" s="582"/>
      <c r="I25" s="582"/>
      <c r="J25" s="416"/>
      <c r="K25" s="582"/>
      <c r="L25" s="582"/>
      <c r="M25" s="583"/>
    </row>
    <row r="26" customFormat="false" ht="20.1" hidden="false" customHeight="true" outlineLevel="0" collapsed="false">
      <c r="A26" s="414"/>
      <c r="B26" s="581"/>
      <c r="C26" s="416"/>
      <c r="D26" s="582"/>
      <c r="E26" s="582"/>
      <c r="F26" s="582"/>
      <c r="G26" s="582"/>
      <c r="H26" s="582"/>
      <c r="I26" s="582"/>
      <c r="J26" s="582"/>
      <c r="K26" s="582"/>
      <c r="L26" s="582"/>
      <c r="M26" s="583"/>
    </row>
    <row r="27" customFormat="false" ht="20.1" hidden="false" customHeight="true" outlineLevel="0" collapsed="false">
      <c r="A27" s="414"/>
      <c r="B27" s="581"/>
      <c r="C27" s="416"/>
      <c r="D27" s="582"/>
      <c r="E27" s="582"/>
      <c r="F27" s="582"/>
      <c r="G27" s="582"/>
      <c r="H27" s="582"/>
      <c r="I27" s="582"/>
      <c r="J27" s="582"/>
      <c r="K27" s="582"/>
      <c r="L27" s="582"/>
      <c r="M27" s="583"/>
    </row>
    <row r="28" customFormat="false" ht="20.1" hidden="false" customHeight="true" outlineLevel="0" collapsed="false">
      <c r="A28" s="414"/>
      <c r="B28" s="581"/>
      <c r="C28" s="416"/>
      <c r="D28" s="582"/>
      <c r="E28" s="416"/>
      <c r="F28" s="582"/>
      <c r="G28" s="582"/>
      <c r="H28" s="582"/>
      <c r="I28" s="582"/>
      <c r="J28" s="582"/>
      <c r="K28" s="582"/>
      <c r="L28" s="582"/>
      <c r="M28" s="583"/>
    </row>
    <row r="29" customFormat="false" ht="20.1" hidden="false" customHeight="true" outlineLevel="0" collapsed="false">
      <c r="A29" s="584" t="s">
        <v>75</v>
      </c>
      <c r="B29" s="581" t="n">
        <f aca="false">SUM(B8:B28)</f>
        <v>0</v>
      </c>
      <c r="C29" s="582" t="n">
        <f aca="false">SUM(C8:C28)</f>
        <v>0</v>
      </c>
      <c r="D29" s="582" t="n">
        <f aca="false">SUM(D8:D28)</f>
        <v>0</v>
      </c>
      <c r="E29" s="582" t="n">
        <f aca="false">SUM(E8:E28)</f>
        <v>0</v>
      </c>
      <c r="F29" s="582" t="n">
        <f aca="false">SUM(F8:F28)</f>
        <v>0</v>
      </c>
      <c r="G29" s="582" t="n">
        <f aca="false">SUM(G8:G28)</f>
        <v>0</v>
      </c>
      <c r="H29" s="582" t="n">
        <f aca="false">SUM(H8:H28)</f>
        <v>0</v>
      </c>
      <c r="I29" s="582" t="n">
        <f aca="false">SUM(I8:I28)</f>
        <v>0</v>
      </c>
      <c r="J29" s="582" t="n">
        <f aca="false">SUM(J8:J28)</f>
        <v>0</v>
      </c>
      <c r="K29" s="582" t="n">
        <f aca="false">SUM(K8:K28)</f>
        <v>0</v>
      </c>
      <c r="L29" s="582" t="n">
        <f aca="false">SUM(L8:L28)</f>
        <v>0</v>
      </c>
      <c r="M29" s="583" t="n">
        <f aca="false">SUM(M8:M28)</f>
        <v>0</v>
      </c>
    </row>
    <row r="30" customFormat="false" ht="20.1" hidden="false" customHeight="true" outlineLevel="0" collapsed="false">
      <c r="A30" s="419"/>
      <c r="B30" s="585"/>
      <c r="C30" s="586"/>
      <c r="D30" s="587"/>
      <c r="E30" s="421"/>
      <c r="F30" s="421"/>
      <c r="G30" s="421"/>
      <c r="H30" s="421"/>
      <c r="I30" s="421"/>
      <c r="J30" s="421"/>
      <c r="K30" s="421"/>
      <c r="L30" s="586"/>
      <c r="M30" s="588"/>
    </row>
    <row r="31" customFormat="false" ht="20.1" hidden="false" customHeight="true" outlineLevel="0" collapsed="false">
      <c r="A31" s="555"/>
      <c r="B31" s="556" t="s">
        <v>105</v>
      </c>
      <c r="C31" s="589"/>
      <c r="D31" s="589"/>
      <c r="E31" s="589"/>
      <c r="F31" s="558"/>
      <c r="G31" s="558"/>
      <c r="H31" s="558"/>
      <c r="I31" s="558"/>
      <c r="J31" s="558"/>
      <c r="K31" s="558"/>
      <c r="L31" s="558"/>
      <c r="M31" s="559"/>
    </row>
    <row r="32" customFormat="false" ht="20.1" hidden="false" customHeight="true" outlineLevel="0" collapsed="false">
      <c r="A32" s="555"/>
      <c r="B32" s="590" t="s">
        <v>106</v>
      </c>
      <c r="C32" s="591" t="s">
        <v>107</v>
      </c>
      <c r="D32" s="591" t="s">
        <v>108</v>
      </c>
      <c r="E32" s="591" t="s">
        <v>110</v>
      </c>
      <c r="F32" s="591" t="s">
        <v>111</v>
      </c>
      <c r="G32" s="591" t="s">
        <v>112</v>
      </c>
      <c r="H32" s="591" t="s">
        <v>120</v>
      </c>
      <c r="I32" s="591"/>
      <c r="J32" s="591"/>
      <c r="K32" s="591"/>
      <c r="L32" s="591"/>
      <c r="M32" s="592"/>
    </row>
    <row r="33" customFormat="false" ht="20.1" hidden="false" customHeight="true" outlineLevel="0" collapsed="false">
      <c r="A33" s="555"/>
      <c r="B33" s="590"/>
      <c r="C33" s="591"/>
      <c r="D33" s="591"/>
      <c r="E33" s="591"/>
      <c r="F33" s="591"/>
      <c r="G33" s="591"/>
      <c r="H33" s="591"/>
      <c r="I33" s="591"/>
      <c r="J33" s="591"/>
      <c r="K33" s="591"/>
      <c r="L33" s="591"/>
      <c r="M33" s="592"/>
    </row>
    <row r="34" customFormat="false" ht="20.1" hidden="false" customHeight="true" outlineLevel="0" collapsed="false">
      <c r="A34" s="555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504"/>
    </row>
    <row r="35" customFormat="false" ht="20.1" hidden="false" customHeight="true" outlineLevel="0" collapsed="false">
      <c r="A35" s="555"/>
      <c r="B35" s="564"/>
      <c r="C35" s="395"/>
      <c r="D35" s="392"/>
      <c r="E35" s="593"/>
      <c r="F35" s="459"/>
      <c r="G35" s="594"/>
      <c r="H35" s="594"/>
      <c r="I35" s="594"/>
      <c r="J35" s="594"/>
      <c r="K35" s="595"/>
      <c r="L35" s="596"/>
      <c r="M35" s="597"/>
    </row>
    <row r="36" customFormat="false" ht="20.1" hidden="false" customHeight="true" outlineLevel="0" collapsed="false">
      <c r="A36" s="567" t="s">
        <v>70</v>
      </c>
      <c r="B36" s="568" t="n">
        <f aca="false">ROUNDDOWN(B59,1)</f>
        <v>35.1</v>
      </c>
      <c r="C36" s="568" t="n">
        <f aca="false">ROUNDDOWN(C59,1)</f>
        <v>6.1</v>
      </c>
      <c r="D36" s="568" t="n">
        <f aca="false">D59</f>
        <v>0</v>
      </c>
      <c r="E36" s="568" t="n">
        <f aca="false">ROUNDDOWN(E59,1)</f>
        <v>0.3</v>
      </c>
      <c r="F36" s="568" t="n">
        <f aca="false">ROUNDDOWN(F59,1)</f>
        <v>2.6</v>
      </c>
      <c r="G36" s="568" t="n">
        <f aca="false">ROUNDDOWN(G59,1)</f>
        <v>9.1</v>
      </c>
      <c r="H36" s="568" t="n">
        <f aca="false">ROUNDDOWN(H59,1)</f>
        <v>3.4</v>
      </c>
      <c r="I36" s="598"/>
      <c r="J36" s="598" t="n">
        <f aca="false">J59</f>
        <v>0</v>
      </c>
      <c r="K36" s="598" t="n">
        <f aca="false">K59</f>
        <v>0</v>
      </c>
      <c r="L36" s="598" t="n">
        <f aca="false">L59</f>
        <v>0</v>
      </c>
      <c r="M36" s="599" t="n">
        <f aca="false">M59</f>
        <v>0</v>
      </c>
    </row>
    <row r="37" customFormat="false" ht="20.1" hidden="false" customHeight="true" outlineLevel="0" collapsed="false">
      <c r="A37" s="570" t="s">
        <v>40</v>
      </c>
      <c r="B37" s="404" t="s">
        <v>88</v>
      </c>
      <c r="C37" s="404" t="s">
        <v>88</v>
      </c>
      <c r="D37" s="404" t="s">
        <v>88</v>
      </c>
      <c r="E37" s="404" t="s">
        <v>88</v>
      </c>
      <c r="F37" s="404" t="s">
        <v>88</v>
      </c>
      <c r="G37" s="404" t="s">
        <v>88</v>
      </c>
      <c r="H37" s="404" t="s">
        <v>88</v>
      </c>
      <c r="I37" s="403"/>
      <c r="J37" s="403"/>
      <c r="K37" s="403"/>
      <c r="L37" s="403"/>
      <c r="M37" s="405"/>
    </row>
    <row r="38" customFormat="false" ht="20.1" hidden="false" customHeight="true" outlineLevel="0" collapsed="false">
      <c r="A38" s="600" t="str">
        <f aca="false">A8</f>
        <v>新光冨団地49号～53号</v>
      </c>
      <c r="B38" s="571" t="n">
        <v>8.51</v>
      </c>
      <c r="C38" s="571" t="n">
        <f aca="false">C8</f>
        <v>0</v>
      </c>
      <c r="D38" s="571"/>
      <c r="E38" s="571" t="n">
        <v>0.09</v>
      </c>
      <c r="F38" s="571" t="n">
        <v>0.64</v>
      </c>
      <c r="G38" s="571" t="n">
        <v>2.22</v>
      </c>
      <c r="H38" s="574" t="n">
        <v>0.83</v>
      </c>
      <c r="I38" s="601" t="n">
        <f aca="false">M8</f>
        <v>0</v>
      </c>
      <c r="J38" s="582"/>
      <c r="K38" s="582"/>
      <c r="L38" s="598"/>
      <c r="M38" s="599"/>
    </row>
    <row r="39" customFormat="false" ht="20.1" hidden="false" customHeight="true" outlineLevel="0" collapsed="false">
      <c r="A39" s="600" t="n">
        <f aca="false">A9</f>
        <v>0</v>
      </c>
      <c r="B39" s="577" t="n">
        <v>8.51</v>
      </c>
      <c r="C39" s="577" t="n">
        <v>1.29</v>
      </c>
      <c r="D39" s="577"/>
      <c r="E39" s="577" t="n">
        <v>0.09</v>
      </c>
      <c r="F39" s="577" t="n">
        <v>0.64</v>
      </c>
      <c r="G39" s="577" t="n">
        <v>2.22</v>
      </c>
      <c r="H39" s="577" t="n">
        <v>0.83</v>
      </c>
      <c r="I39" s="601" t="n">
        <f aca="false">M9</f>
        <v>0</v>
      </c>
      <c r="J39" s="582"/>
      <c r="K39" s="582"/>
      <c r="L39" s="582"/>
      <c r="M39" s="583"/>
    </row>
    <row r="40" customFormat="false" ht="20.1" hidden="false" customHeight="true" outlineLevel="0" collapsed="false">
      <c r="A40" s="600" t="n">
        <f aca="false">A10</f>
        <v>0</v>
      </c>
      <c r="B40" s="578" t="n">
        <v>18.1</v>
      </c>
      <c r="C40" s="577" t="n">
        <v>4.82</v>
      </c>
      <c r="D40" s="577"/>
      <c r="E40" s="577" t="n">
        <v>0.2</v>
      </c>
      <c r="F40" s="577" t="n">
        <v>1.38</v>
      </c>
      <c r="G40" s="577" t="n">
        <v>4.74</v>
      </c>
      <c r="H40" s="580" t="n">
        <v>1.78</v>
      </c>
      <c r="I40" s="601" t="n">
        <f aca="false">M10</f>
        <v>0</v>
      </c>
      <c r="J40" s="582"/>
      <c r="K40" s="582"/>
      <c r="L40" s="582"/>
      <c r="M40" s="583"/>
    </row>
    <row r="41" customFormat="false" ht="20.1" hidden="false" customHeight="true" outlineLevel="0" collapsed="false">
      <c r="A41" s="414"/>
      <c r="B41" s="581"/>
      <c r="C41" s="582"/>
      <c r="D41" s="582"/>
      <c r="E41" s="582"/>
      <c r="F41" s="582"/>
      <c r="G41" s="582"/>
      <c r="H41" s="582"/>
      <c r="I41" s="582"/>
      <c r="J41" s="582"/>
      <c r="K41" s="582"/>
      <c r="L41" s="582"/>
      <c r="M41" s="583"/>
    </row>
    <row r="42" customFormat="false" ht="20.1" hidden="false" customHeight="true" outlineLevel="0" collapsed="false">
      <c r="A42" s="414"/>
      <c r="B42" s="581"/>
      <c r="C42" s="582"/>
      <c r="D42" s="582"/>
      <c r="E42" s="582"/>
      <c r="F42" s="582"/>
      <c r="G42" s="582"/>
      <c r="H42" s="582"/>
      <c r="I42" s="582"/>
      <c r="J42" s="582"/>
      <c r="K42" s="582"/>
      <c r="L42" s="582"/>
      <c r="M42" s="583"/>
    </row>
    <row r="43" customFormat="false" ht="20.1" hidden="false" customHeight="true" outlineLevel="0" collapsed="false">
      <c r="A43" s="414"/>
      <c r="B43" s="581"/>
      <c r="C43" s="582"/>
      <c r="D43" s="582"/>
      <c r="E43" s="582"/>
      <c r="F43" s="582"/>
      <c r="G43" s="582"/>
      <c r="H43" s="582"/>
      <c r="I43" s="582"/>
      <c r="J43" s="582"/>
      <c r="K43" s="582"/>
      <c r="L43" s="582"/>
      <c r="M43" s="583"/>
    </row>
    <row r="44" customFormat="false" ht="20.1" hidden="false" customHeight="true" outlineLevel="0" collapsed="false">
      <c r="A44" s="414"/>
      <c r="B44" s="581"/>
      <c r="C44" s="582"/>
      <c r="D44" s="602"/>
      <c r="E44" s="416"/>
      <c r="F44" s="416"/>
      <c r="G44" s="582"/>
      <c r="H44" s="416"/>
      <c r="I44" s="416"/>
      <c r="J44" s="582"/>
      <c r="K44" s="416"/>
      <c r="L44" s="582"/>
      <c r="M44" s="583"/>
    </row>
    <row r="45" customFormat="false" ht="20.1" hidden="false" customHeight="true" outlineLevel="0" collapsed="false">
      <c r="A45" s="414"/>
      <c r="B45" s="581"/>
      <c r="C45" s="416"/>
      <c r="D45" s="416"/>
      <c r="E45" s="416"/>
      <c r="F45" s="582"/>
      <c r="G45" s="582"/>
      <c r="H45" s="416"/>
      <c r="I45" s="582"/>
      <c r="J45" s="582"/>
      <c r="K45" s="416"/>
      <c r="L45" s="582"/>
      <c r="M45" s="583"/>
    </row>
    <row r="46" customFormat="false" ht="20.1" hidden="false" customHeight="true" outlineLevel="0" collapsed="false">
      <c r="A46" s="414"/>
      <c r="B46" s="581"/>
      <c r="C46" s="416"/>
      <c r="D46" s="582"/>
      <c r="E46" s="582"/>
      <c r="F46" s="416"/>
      <c r="G46" s="582"/>
      <c r="H46" s="582"/>
      <c r="I46" s="416"/>
      <c r="J46" s="582"/>
      <c r="K46" s="582"/>
      <c r="L46" s="582"/>
      <c r="M46" s="583"/>
    </row>
    <row r="47" customFormat="false" ht="20.1" hidden="false" customHeight="true" outlineLevel="0" collapsed="false">
      <c r="A47" s="414"/>
      <c r="B47" s="581"/>
      <c r="C47" s="416"/>
      <c r="D47" s="416"/>
      <c r="E47" s="416"/>
      <c r="F47" s="582"/>
      <c r="G47" s="582"/>
      <c r="H47" s="416"/>
      <c r="I47" s="582"/>
      <c r="J47" s="582"/>
      <c r="K47" s="582"/>
      <c r="L47" s="582"/>
      <c r="M47" s="583"/>
    </row>
    <row r="48" customFormat="false" ht="20.1" hidden="false" customHeight="true" outlineLevel="0" collapsed="false">
      <c r="A48" s="414"/>
      <c r="B48" s="581"/>
      <c r="C48" s="416"/>
      <c r="D48" s="582"/>
      <c r="E48" s="582"/>
      <c r="F48" s="582"/>
      <c r="G48" s="582"/>
      <c r="H48" s="582"/>
      <c r="I48" s="582"/>
      <c r="J48" s="582"/>
      <c r="K48" s="582"/>
      <c r="L48" s="582"/>
      <c r="M48" s="583"/>
    </row>
    <row r="49" customFormat="false" ht="20.1" hidden="false" customHeight="true" outlineLevel="0" collapsed="false">
      <c r="A49" s="414"/>
      <c r="B49" s="581"/>
      <c r="C49" s="416"/>
      <c r="D49" s="582"/>
      <c r="E49" s="582"/>
      <c r="F49" s="582"/>
      <c r="G49" s="582"/>
      <c r="H49" s="582"/>
      <c r="I49" s="582"/>
      <c r="J49" s="582"/>
      <c r="K49" s="582"/>
      <c r="L49" s="582"/>
      <c r="M49" s="583"/>
    </row>
    <row r="50" customFormat="false" ht="20.1" hidden="false" customHeight="true" outlineLevel="0" collapsed="false">
      <c r="A50" s="414"/>
      <c r="B50" s="581"/>
      <c r="C50" s="416"/>
      <c r="D50" s="582"/>
      <c r="E50" s="582"/>
      <c r="F50" s="582"/>
      <c r="G50" s="582"/>
      <c r="H50" s="582"/>
      <c r="I50" s="582"/>
      <c r="J50" s="582"/>
      <c r="K50" s="582"/>
      <c r="L50" s="582"/>
      <c r="M50" s="583"/>
    </row>
    <row r="51" customFormat="false" ht="20.1" hidden="false" customHeight="true" outlineLevel="0" collapsed="false">
      <c r="A51" s="414"/>
      <c r="B51" s="581"/>
      <c r="C51" s="416"/>
      <c r="D51" s="582"/>
      <c r="E51" s="582"/>
      <c r="F51" s="582"/>
      <c r="G51" s="582"/>
      <c r="H51" s="582"/>
      <c r="I51" s="582"/>
      <c r="J51" s="582"/>
      <c r="K51" s="582"/>
      <c r="L51" s="582"/>
      <c r="M51" s="583"/>
    </row>
    <row r="52" customFormat="false" ht="20.1" hidden="false" customHeight="true" outlineLevel="0" collapsed="false">
      <c r="A52" s="414"/>
      <c r="B52" s="581"/>
      <c r="C52" s="416"/>
      <c r="D52" s="602"/>
      <c r="E52" s="416"/>
      <c r="F52" s="582"/>
      <c r="G52" s="582"/>
      <c r="H52" s="582"/>
      <c r="I52" s="582"/>
      <c r="J52" s="582"/>
      <c r="K52" s="582"/>
      <c r="L52" s="582"/>
      <c r="M52" s="583"/>
    </row>
    <row r="53" customFormat="false" ht="20.1" hidden="false" customHeight="true" outlineLevel="0" collapsed="false">
      <c r="A53" s="414"/>
      <c r="B53" s="581"/>
      <c r="C53" s="416"/>
      <c r="D53" s="416"/>
      <c r="E53" s="416"/>
      <c r="F53" s="582"/>
      <c r="G53" s="582"/>
      <c r="H53" s="582"/>
      <c r="I53" s="582"/>
      <c r="J53" s="582"/>
      <c r="K53" s="582"/>
      <c r="L53" s="582"/>
      <c r="M53" s="583"/>
    </row>
    <row r="54" customFormat="false" ht="20.1" hidden="false" customHeight="true" outlineLevel="0" collapsed="false">
      <c r="A54" s="414"/>
      <c r="B54" s="581"/>
      <c r="C54" s="582"/>
      <c r="D54" s="582"/>
      <c r="E54" s="582"/>
      <c r="F54" s="582"/>
      <c r="G54" s="582"/>
      <c r="H54" s="582"/>
      <c r="I54" s="582"/>
      <c r="J54" s="582"/>
      <c r="K54" s="582"/>
      <c r="L54" s="582"/>
      <c r="M54" s="583"/>
    </row>
    <row r="55" customFormat="false" ht="20.1" hidden="false" customHeight="true" outlineLevel="0" collapsed="false">
      <c r="A55" s="414"/>
      <c r="B55" s="581"/>
      <c r="C55" s="416"/>
      <c r="D55" s="582"/>
      <c r="E55" s="582"/>
      <c r="F55" s="582"/>
      <c r="G55" s="582"/>
      <c r="H55" s="582"/>
      <c r="I55" s="582"/>
      <c r="J55" s="582"/>
      <c r="K55" s="582"/>
      <c r="L55" s="582"/>
      <c r="M55" s="583"/>
    </row>
    <row r="56" customFormat="false" ht="20.1" hidden="false" customHeight="true" outlineLevel="0" collapsed="false">
      <c r="A56" s="414"/>
      <c r="B56" s="581"/>
      <c r="C56" s="416"/>
      <c r="D56" s="582"/>
      <c r="E56" s="582"/>
      <c r="F56" s="582"/>
      <c r="G56" s="582"/>
      <c r="H56" s="582"/>
      <c r="I56" s="582"/>
      <c r="J56" s="582"/>
      <c r="K56" s="582"/>
      <c r="L56" s="582"/>
      <c r="M56" s="583"/>
    </row>
    <row r="57" customFormat="false" ht="20.1" hidden="false" customHeight="true" outlineLevel="0" collapsed="false">
      <c r="A57" s="414"/>
      <c r="B57" s="581"/>
      <c r="C57" s="582"/>
      <c r="D57" s="582"/>
      <c r="E57" s="582"/>
      <c r="F57" s="582"/>
      <c r="G57" s="582"/>
      <c r="H57" s="582"/>
      <c r="I57" s="582"/>
      <c r="J57" s="582"/>
      <c r="K57" s="582"/>
      <c r="L57" s="582"/>
      <c r="M57" s="583"/>
    </row>
    <row r="58" customFormat="false" ht="20.1" hidden="false" customHeight="true" outlineLevel="0" collapsed="false">
      <c r="A58" s="414"/>
      <c r="B58" s="581"/>
      <c r="C58" s="416"/>
      <c r="D58" s="582"/>
      <c r="E58" s="582"/>
      <c r="F58" s="582"/>
      <c r="G58" s="582"/>
      <c r="H58" s="582"/>
      <c r="I58" s="582"/>
      <c r="J58" s="582"/>
      <c r="K58" s="582"/>
      <c r="L58" s="582"/>
      <c r="M58" s="583"/>
    </row>
    <row r="59" customFormat="false" ht="20.1" hidden="false" customHeight="true" outlineLevel="0" collapsed="false">
      <c r="A59" s="584" t="s">
        <v>75</v>
      </c>
      <c r="B59" s="581" t="n">
        <f aca="false">SUM(B38:B58)</f>
        <v>35.12</v>
      </c>
      <c r="C59" s="582" t="n">
        <f aca="false">SUM(C38:C58)</f>
        <v>6.11</v>
      </c>
      <c r="D59" s="582" t="n">
        <f aca="false">SUM(D38:D58)</f>
        <v>0</v>
      </c>
      <c r="E59" s="582" t="n">
        <f aca="false">SUM(E38:E58)</f>
        <v>0.38</v>
      </c>
      <c r="F59" s="582" t="n">
        <f aca="false">SUM(F38:F58)</f>
        <v>2.66</v>
      </c>
      <c r="G59" s="582" t="n">
        <f aca="false">SUM(G38:G58)</f>
        <v>9.18</v>
      </c>
      <c r="H59" s="582" t="n">
        <f aca="false">SUM(H38:H58)</f>
        <v>3.44</v>
      </c>
      <c r="I59" s="582" t="n">
        <f aca="false">SUM(I38:I58)</f>
        <v>0</v>
      </c>
      <c r="J59" s="582" t="n">
        <f aca="false">SUM(J38:J58)</f>
        <v>0</v>
      </c>
      <c r="K59" s="582" t="n">
        <f aca="false">SUM(K38:K58)</f>
        <v>0</v>
      </c>
      <c r="L59" s="582" t="n">
        <f aca="false">SUM(L38:L58)</f>
        <v>0</v>
      </c>
      <c r="M59" s="583" t="n">
        <f aca="false">SUM(M38:M58)</f>
        <v>0</v>
      </c>
    </row>
    <row r="60" customFormat="false" ht="20.1" hidden="false" customHeight="true" outlineLevel="0" collapsed="false">
      <c r="A60" s="419"/>
      <c r="B60" s="585"/>
      <c r="C60" s="586"/>
      <c r="D60" s="586"/>
      <c r="E60" s="586"/>
      <c r="F60" s="586"/>
      <c r="G60" s="586"/>
      <c r="H60" s="421"/>
      <c r="I60" s="421"/>
      <c r="J60" s="586"/>
      <c r="K60" s="421"/>
      <c r="L60" s="586"/>
      <c r="M60" s="588"/>
    </row>
  </sheetData>
  <mergeCells count="26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</mergeCells>
  <conditionalFormatting sqref="A6:A7 A35:A37">
    <cfRule type="expression" priority="2" aboveAverage="0" equalAverage="0" bottom="0" percent="0" rank="0" text="" dxfId="6">
      <formula>$A6=1</formula>
    </cfRule>
    <cfRule type="expression" priority="3" aboveAverage="0" equalAverage="0" bottom="0" percent="0" rank="0" text="" dxfId="7">
      <formula>$A6=3</formula>
    </cfRule>
    <cfRule type="expression" priority="4" aboveAverage="0" equalAverage="0" bottom="0" percent="0" rank="0" text="" dxfId="8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(増築部）&amp;R&amp;"ＭＳ 明朝,Regular"&amp;10&amp;U№　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0"/>
  <sheetViews>
    <sheetView showFormulas="false" showGridLines="fals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03" width="17.66"/>
    <col collapsed="false" customWidth="true" hidden="false" outlineLevel="0" max="4" min="2" style="603" width="11.66"/>
    <col collapsed="false" customWidth="true" hidden="false" outlineLevel="0" max="10" min="5" style="604" width="11.66"/>
    <col collapsed="false" customWidth="true" hidden="false" outlineLevel="0" max="13" min="11" style="603" width="11.66"/>
    <col collapsed="false" customWidth="false" hidden="false" outlineLevel="0" max="257" min="14" style="603" width="8.99"/>
  </cols>
  <sheetData>
    <row r="1" customFormat="false" ht="20.1" hidden="false" customHeight="true" outlineLevel="0" collapsed="false">
      <c r="A1" s="605"/>
      <c r="B1" s="606" t="s">
        <v>76</v>
      </c>
      <c r="C1" s="607"/>
      <c r="D1" s="608" t="s">
        <v>90</v>
      </c>
      <c r="E1" s="608"/>
      <c r="F1" s="608"/>
      <c r="G1" s="608"/>
      <c r="H1" s="608"/>
      <c r="I1" s="608"/>
      <c r="J1" s="608"/>
      <c r="K1" s="608"/>
      <c r="L1" s="608"/>
      <c r="M1" s="609"/>
    </row>
    <row r="2" customFormat="false" ht="20.1" hidden="false" customHeight="true" outlineLevel="0" collapsed="false">
      <c r="A2" s="605"/>
      <c r="B2" s="610" t="s">
        <v>121</v>
      </c>
      <c r="C2" s="611" t="s">
        <v>122</v>
      </c>
      <c r="D2" s="501" t="s">
        <v>118</v>
      </c>
      <c r="E2" s="501" t="s">
        <v>118</v>
      </c>
      <c r="F2" s="501" t="s">
        <v>118</v>
      </c>
      <c r="G2" s="501" t="s">
        <v>118</v>
      </c>
      <c r="H2" s="501" t="s">
        <v>118</v>
      </c>
      <c r="I2" s="501" t="s">
        <v>118</v>
      </c>
      <c r="J2" s="501" t="s">
        <v>118</v>
      </c>
      <c r="K2" s="501" t="s">
        <v>118</v>
      </c>
      <c r="L2" s="612"/>
      <c r="M2" s="613"/>
    </row>
    <row r="3" customFormat="false" ht="20.1" hidden="false" customHeight="true" outlineLevel="0" collapsed="false">
      <c r="A3" s="605"/>
      <c r="B3" s="610"/>
      <c r="C3" s="611"/>
      <c r="D3" s="501"/>
      <c r="E3" s="501"/>
      <c r="F3" s="501"/>
      <c r="G3" s="501"/>
      <c r="H3" s="501"/>
      <c r="I3" s="501"/>
      <c r="J3" s="501"/>
      <c r="K3" s="501"/>
      <c r="L3" s="612"/>
      <c r="M3" s="613"/>
    </row>
    <row r="4" customFormat="false" ht="20.1" hidden="false" customHeight="true" outlineLevel="0" collapsed="false">
      <c r="A4" s="605"/>
      <c r="B4" s="385"/>
      <c r="C4" s="386" t="s">
        <v>123</v>
      </c>
      <c r="D4" s="454" t="s">
        <v>92</v>
      </c>
      <c r="E4" s="503"/>
      <c r="F4" s="503" t="s">
        <v>93</v>
      </c>
      <c r="G4" s="503" t="s">
        <v>93</v>
      </c>
      <c r="H4" s="454" t="s">
        <v>94</v>
      </c>
      <c r="I4" s="454" t="s">
        <v>92</v>
      </c>
      <c r="J4" s="454" t="s">
        <v>94</v>
      </c>
      <c r="K4" s="454" t="s">
        <v>94</v>
      </c>
      <c r="L4" s="389"/>
      <c r="M4" s="390"/>
    </row>
    <row r="5" customFormat="false" ht="20.1" hidden="false" customHeight="true" outlineLevel="0" collapsed="false">
      <c r="A5" s="605"/>
      <c r="B5" s="614"/>
      <c r="C5" s="395"/>
      <c r="D5" s="393" t="s">
        <v>95</v>
      </c>
      <c r="E5" s="393" t="s">
        <v>96</v>
      </c>
      <c r="F5" s="393" t="s">
        <v>97</v>
      </c>
      <c r="G5" s="461" t="s">
        <v>98</v>
      </c>
      <c r="H5" s="461" t="s">
        <v>99</v>
      </c>
      <c r="I5" s="461" t="s">
        <v>100</v>
      </c>
      <c r="J5" s="461" t="s">
        <v>101</v>
      </c>
      <c r="K5" s="565" t="s">
        <v>119</v>
      </c>
      <c r="L5" s="396"/>
      <c r="M5" s="615"/>
    </row>
    <row r="6" customFormat="false" ht="20.1" hidden="false" customHeight="true" outlineLevel="0" collapsed="false">
      <c r="A6" s="616" t="s">
        <v>70</v>
      </c>
      <c r="B6" s="617" t="n">
        <f aca="false">ROUNDDOWN(B29,1)</f>
        <v>0</v>
      </c>
      <c r="C6" s="617" t="n">
        <f aca="false">ROUNDDOWN(C29,1)</f>
        <v>0</v>
      </c>
      <c r="D6" s="617" t="n">
        <f aca="false">ROUNDDOWN(D29,1)</f>
        <v>0</v>
      </c>
      <c r="E6" s="617" t="n">
        <f aca="false">ROUNDDOWN(E29,1)</f>
        <v>0</v>
      </c>
      <c r="F6" s="617" t="n">
        <f aca="false">F29</f>
        <v>0</v>
      </c>
      <c r="G6" s="617" t="n">
        <f aca="false">G29</f>
        <v>0</v>
      </c>
      <c r="H6" s="617" t="n">
        <f aca="false">ROUNDDOWN(H29,1)</f>
        <v>0</v>
      </c>
      <c r="I6" s="617" t="n">
        <f aca="false">ROUNDDOWN(I29,1)</f>
        <v>0</v>
      </c>
      <c r="J6" s="617" t="n">
        <f aca="false">ROUNDDOWN(J29,1)</f>
        <v>0</v>
      </c>
      <c r="K6" s="617" t="n">
        <f aca="false">ROUNDDOWN(K29,1)</f>
        <v>0</v>
      </c>
      <c r="L6" s="618"/>
      <c r="M6" s="619"/>
    </row>
    <row r="7" customFormat="false" ht="20.1" hidden="false" customHeight="true" outlineLevel="0" collapsed="false">
      <c r="A7" s="620" t="s">
        <v>40</v>
      </c>
      <c r="B7" s="403" t="s">
        <v>87</v>
      </c>
      <c r="C7" s="404" t="s">
        <v>88</v>
      </c>
      <c r="D7" s="404" t="s">
        <v>88</v>
      </c>
      <c r="E7" s="404" t="s">
        <v>88</v>
      </c>
      <c r="F7" s="404" t="s">
        <v>88</v>
      </c>
      <c r="G7" s="404" t="s">
        <v>88</v>
      </c>
      <c r="H7" s="404" t="s">
        <v>88</v>
      </c>
      <c r="I7" s="404" t="s">
        <v>88</v>
      </c>
      <c r="J7" s="404" t="s">
        <v>88</v>
      </c>
      <c r="K7" s="404" t="s">
        <v>88</v>
      </c>
      <c r="L7" s="403"/>
      <c r="M7" s="405"/>
    </row>
    <row r="8" customFormat="false" ht="20.1" hidden="false" customHeight="true" outlineLevel="0" collapsed="false">
      <c r="A8" s="406" t="str">
        <f aca="false">'集計表【本棟】'!A8</f>
        <v>新光冨団地49号～53号</v>
      </c>
      <c r="B8" s="621"/>
      <c r="C8" s="621"/>
      <c r="D8" s="621"/>
      <c r="E8" s="621"/>
      <c r="F8" s="621"/>
      <c r="G8" s="621"/>
      <c r="H8" s="621"/>
      <c r="I8" s="621"/>
      <c r="J8" s="621"/>
      <c r="K8" s="621"/>
      <c r="L8" s="621"/>
      <c r="M8" s="622"/>
    </row>
    <row r="9" customFormat="false" ht="20.1" hidden="false" customHeight="true" outlineLevel="0" collapsed="false">
      <c r="A9" s="406" t="n">
        <f aca="false">'集計表【本棟】'!A9</f>
        <v>0</v>
      </c>
      <c r="B9" s="623"/>
      <c r="C9" s="621"/>
      <c r="D9" s="621"/>
      <c r="E9" s="624"/>
      <c r="F9" s="624"/>
      <c r="G9" s="624"/>
      <c r="H9" s="621"/>
      <c r="I9" s="621"/>
      <c r="J9" s="621"/>
      <c r="K9" s="621"/>
      <c r="L9" s="621"/>
      <c r="M9" s="622"/>
    </row>
    <row r="10" customFormat="false" ht="20.1" hidden="false" customHeight="true" outlineLevel="0" collapsed="false">
      <c r="A10" s="406" t="n">
        <f aca="false">'集計表【本棟】'!A10</f>
        <v>0</v>
      </c>
      <c r="B10" s="623"/>
      <c r="C10" s="624"/>
      <c r="D10" s="621"/>
      <c r="E10" s="624"/>
      <c r="F10" s="625"/>
      <c r="G10" s="625"/>
      <c r="H10" s="625"/>
      <c r="I10" s="621"/>
      <c r="J10" s="621"/>
      <c r="K10" s="621"/>
      <c r="L10" s="621"/>
      <c r="M10" s="622"/>
    </row>
    <row r="11" customFormat="false" ht="20.1" hidden="false" customHeight="true" outlineLevel="0" collapsed="false">
      <c r="A11" s="414"/>
      <c r="B11" s="623"/>
      <c r="C11" s="621"/>
      <c r="D11" s="621"/>
      <c r="E11" s="621"/>
      <c r="F11" s="621"/>
      <c r="G11" s="621"/>
      <c r="H11" s="621"/>
      <c r="I11" s="621"/>
      <c r="J11" s="621"/>
      <c r="K11" s="621"/>
      <c r="L11" s="621"/>
      <c r="M11" s="622"/>
    </row>
    <row r="12" customFormat="false" ht="20.1" hidden="false" customHeight="true" outlineLevel="0" collapsed="false">
      <c r="A12" s="414"/>
      <c r="B12" s="623"/>
      <c r="C12" s="621"/>
      <c r="D12" s="621"/>
      <c r="E12" s="621"/>
      <c r="F12" s="621"/>
      <c r="G12" s="621"/>
      <c r="H12" s="621"/>
      <c r="I12" s="621"/>
      <c r="J12" s="621"/>
      <c r="K12" s="621"/>
      <c r="L12" s="621"/>
      <c r="M12" s="622"/>
    </row>
    <row r="13" customFormat="false" ht="20.1" hidden="false" customHeight="true" outlineLevel="0" collapsed="false">
      <c r="A13" s="414"/>
      <c r="B13" s="623"/>
      <c r="C13" s="621"/>
      <c r="D13" s="621"/>
      <c r="E13" s="621"/>
      <c r="F13" s="621"/>
      <c r="G13" s="621"/>
      <c r="H13" s="621"/>
      <c r="I13" s="621"/>
      <c r="J13" s="621"/>
      <c r="K13" s="621"/>
      <c r="L13" s="621"/>
      <c r="M13" s="622"/>
    </row>
    <row r="14" customFormat="false" ht="20.1" hidden="false" customHeight="true" outlineLevel="0" collapsed="false">
      <c r="A14" s="414"/>
      <c r="B14" s="623"/>
      <c r="C14" s="621"/>
      <c r="D14" s="621"/>
      <c r="E14" s="621"/>
      <c r="F14" s="621"/>
      <c r="G14" s="621"/>
      <c r="H14" s="621"/>
      <c r="I14" s="621"/>
      <c r="J14" s="621"/>
      <c r="K14" s="621"/>
      <c r="L14" s="621"/>
      <c r="M14" s="622"/>
    </row>
    <row r="15" customFormat="false" ht="20.1" hidden="false" customHeight="true" outlineLevel="0" collapsed="false">
      <c r="A15" s="414"/>
      <c r="B15" s="623"/>
      <c r="C15" s="549"/>
      <c r="D15" s="621"/>
      <c r="E15" s="621"/>
      <c r="F15" s="621"/>
      <c r="G15" s="621"/>
      <c r="H15" s="621"/>
      <c r="I15" s="621"/>
      <c r="J15" s="621"/>
      <c r="K15" s="621"/>
      <c r="L15" s="621"/>
      <c r="M15" s="622"/>
    </row>
    <row r="16" customFormat="false" ht="20.1" hidden="false" customHeight="true" outlineLevel="0" collapsed="false">
      <c r="A16" s="414"/>
      <c r="B16" s="623"/>
      <c r="C16" s="549"/>
      <c r="D16" s="621"/>
      <c r="E16" s="549"/>
      <c r="F16" s="621"/>
      <c r="G16" s="549"/>
      <c r="H16" s="621"/>
      <c r="I16" s="621"/>
      <c r="J16" s="549"/>
      <c r="K16" s="621"/>
      <c r="L16" s="621"/>
      <c r="M16" s="622"/>
    </row>
    <row r="17" customFormat="false" ht="20.1" hidden="false" customHeight="true" outlineLevel="0" collapsed="false">
      <c r="A17" s="414"/>
      <c r="B17" s="623"/>
      <c r="C17" s="549"/>
      <c r="D17" s="621"/>
      <c r="E17" s="549"/>
      <c r="F17" s="621"/>
      <c r="G17" s="549"/>
      <c r="H17" s="621"/>
      <c r="I17" s="621"/>
      <c r="J17" s="549"/>
      <c r="K17" s="621"/>
      <c r="L17" s="621"/>
      <c r="M17" s="622"/>
    </row>
    <row r="18" customFormat="false" ht="20.1" hidden="false" customHeight="true" outlineLevel="0" collapsed="false">
      <c r="A18" s="414"/>
      <c r="B18" s="623"/>
      <c r="C18" s="549"/>
      <c r="D18" s="621"/>
      <c r="E18" s="621"/>
      <c r="F18" s="621"/>
      <c r="G18" s="621"/>
      <c r="H18" s="621"/>
      <c r="I18" s="621"/>
      <c r="J18" s="621"/>
      <c r="K18" s="621"/>
      <c r="L18" s="621"/>
      <c r="M18" s="622"/>
    </row>
    <row r="19" customFormat="false" ht="20.1" hidden="false" customHeight="true" outlineLevel="0" collapsed="false">
      <c r="A19" s="414"/>
      <c r="B19" s="623"/>
      <c r="C19" s="549"/>
      <c r="D19" s="621"/>
      <c r="E19" s="549"/>
      <c r="F19" s="621"/>
      <c r="G19" s="549"/>
      <c r="H19" s="621"/>
      <c r="I19" s="621"/>
      <c r="J19" s="549"/>
      <c r="K19" s="621"/>
      <c r="L19" s="621"/>
      <c r="M19" s="622"/>
    </row>
    <row r="20" customFormat="false" ht="20.1" hidden="false" customHeight="true" outlineLevel="0" collapsed="false">
      <c r="A20" s="414"/>
      <c r="B20" s="623"/>
      <c r="C20" s="549"/>
      <c r="D20" s="621"/>
      <c r="E20" s="621"/>
      <c r="F20" s="621"/>
      <c r="G20" s="621"/>
      <c r="H20" s="621"/>
      <c r="I20" s="621"/>
      <c r="J20" s="621"/>
      <c r="K20" s="621"/>
      <c r="L20" s="621"/>
      <c r="M20" s="622"/>
    </row>
    <row r="21" customFormat="false" ht="20.1" hidden="false" customHeight="true" outlineLevel="0" collapsed="false">
      <c r="A21" s="414"/>
      <c r="B21" s="623"/>
      <c r="C21" s="549"/>
      <c r="D21" s="621"/>
      <c r="E21" s="549"/>
      <c r="F21" s="621"/>
      <c r="G21" s="549"/>
      <c r="H21" s="621"/>
      <c r="I21" s="621"/>
      <c r="J21" s="549"/>
      <c r="K21" s="621"/>
      <c r="L21" s="621"/>
      <c r="M21" s="622"/>
    </row>
    <row r="22" customFormat="false" ht="20.1" hidden="false" customHeight="true" outlineLevel="0" collapsed="false">
      <c r="A22" s="414"/>
      <c r="B22" s="623"/>
      <c r="C22" s="549"/>
      <c r="D22" s="621"/>
      <c r="E22" s="549"/>
      <c r="F22" s="621"/>
      <c r="G22" s="549"/>
      <c r="H22" s="621"/>
      <c r="I22" s="549"/>
      <c r="J22" s="549"/>
      <c r="K22" s="621"/>
      <c r="L22" s="621"/>
      <c r="M22" s="622"/>
    </row>
    <row r="23" customFormat="false" ht="20.1" hidden="false" customHeight="true" outlineLevel="0" collapsed="false">
      <c r="A23" s="414"/>
      <c r="B23" s="623"/>
      <c r="C23" s="549"/>
      <c r="D23" s="621"/>
      <c r="E23" s="621"/>
      <c r="F23" s="621"/>
      <c r="G23" s="621"/>
      <c r="H23" s="621"/>
      <c r="I23" s="621"/>
      <c r="J23" s="621"/>
      <c r="K23" s="621"/>
      <c r="L23" s="621"/>
      <c r="M23" s="622"/>
    </row>
    <row r="24" customFormat="false" ht="20.1" hidden="false" customHeight="true" outlineLevel="0" collapsed="false">
      <c r="A24" s="414"/>
      <c r="B24" s="623"/>
      <c r="C24" s="549"/>
      <c r="D24" s="621"/>
      <c r="E24" s="621"/>
      <c r="F24" s="621"/>
      <c r="G24" s="621"/>
      <c r="H24" s="621"/>
      <c r="I24" s="621"/>
      <c r="J24" s="621"/>
      <c r="K24" s="621"/>
      <c r="L24" s="621"/>
      <c r="M24" s="622"/>
    </row>
    <row r="25" customFormat="false" ht="20.1" hidden="false" customHeight="true" outlineLevel="0" collapsed="false">
      <c r="A25" s="414"/>
      <c r="B25" s="623"/>
      <c r="C25" s="549"/>
      <c r="D25" s="621"/>
      <c r="E25" s="549"/>
      <c r="F25" s="621"/>
      <c r="G25" s="549"/>
      <c r="H25" s="621"/>
      <c r="I25" s="621"/>
      <c r="J25" s="549"/>
      <c r="K25" s="621"/>
      <c r="L25" s="621"/>
      <c r="M25" s="622"/>
    </row>
    <row r="26" customFormat="false" ht="20.1" hidden="false" customHeight="true" outlineLevel="0" collapsed="false">
      <c r="A26" s="414"/>
      <c r="B26" s="623"/>
      <c r="C26" s="549"/>
      <c r="D26" s="621"/>
      <c r="E26" s="621"/>
      <c r="F26" s="621"/>
      <c r="G26" s="621"/>
      <c r="H26" s="621"/>
      <c r="I26" s="621"/>
      <c r="J26" s="621"/>
      <c r="K26" s="621"/>
      <c r="L26" s="621"/>
      <c r="M26" s="622"/>
    </row>
    <row r="27" customFormat="false" ht="20.1" hidden="false" customHeight="true" outlineLevel="0" collapsed="false">
      <c r="A27" s="414"/>
      <c r="B27" s="623"/>
      <c r="C27" s="549"/>
      <c r="D27" s="621"/>
      <c r="E27" s="621"/>
      <c r="F27" s="621"/>
      <c r="G27" s="621"/>
      <c r="H27" s="621"/>
      <c r="I27" s="621"/>
      <c r="J27" s="621"/>
      <c r="K27" s="621"/>
      <c r="L27" s="621"/>
      <c r="M27" s="622"/>
    </row>
    <row r="28" customFormat="false" ht="20.1" hidden="false" customHeight="true" outlineLevel="0" collapsed="false">
      <c r="A28" s="414"/>
      <c r="B28" s="623"/>
      <c r="C28" s="549"/>
      <c r="D28" s="621"/>
      <c r="E28" s="549"/>
      <c r="F28" s="621"/>
      <c r="G28" s="621"/>
      <c r="H28" s="621"/>
      <c r="I28" s="621"/>
      <c r="J28" s="621"/>
      <c r="K28" s="621"/>
      <c r="L28" s="621"/>
      <c r="M28" s="622"/>
    </row>
    <row r="29" customFormat="false" ht="20.1" hidden="false" customHeight="true" outlineLevel="0" collapsed="false">
      <c r="A29" s="584" t="s">
        <v>75</v>
      </c>
      <c r="B29" s="623" t="n">
        <f aca="false">SUM(B8:B28)</f>
        <v>0</v>
      </c>
      <c r="C29" s="621" t="n">
        <f aca="false">SUM(C8:C28)</f>
        <v>0</v>
      </c>
      <c r="D29" s="621" t="n">
        <f aca="false">SUM(D8:D28)</f>
        <v>0</v>
      </c>
      <c r="E29" s="621" t="n">
        <f aca="false">SUM(E8:E28)</f>
        <v>0</v>
      </c>
      <c r="F29" s="621" t="n">
        <f aca="false">SUM(F8:F28)</f>
        <v>0</v>
      </c>
      <c r="G29" s="621" t="n">
        <f aca="false">SUM(G8:G28)</f>
        <v>0</v>
      </c>
      <c r="H29" s="621" t="n">
        <f aca="false">SUM(H8:H28)</f>
        <v>0</v>
      </c>
      <c r="I29" s="621" t="n">
        <f aca="false">SUM(I8:I28)</f>
        <v>0</v>
      </c>
      <c r="J29" s="621" t="n">
        <f aca="false">SUM(J8:J28)</f>
        <v>0</v>
      </c>
      <c r="K29" s="621" t="n">
        <f aca="false">SUM(K8:K28)</f>
        <v>0</v>
      </c>
      <c r="L29" s="621" t="n">
        <f aca="false">SUM(L8:L28)</f>
        <v>0</v>
      </c>
      <c r="M29" s="622" t="n">
        <f aca="false">SUM(M8:M28)</f>
        <v>0</v>
      </c>
    </row>
    <row r="30" customFormat="false" ht="20.1" hidden="false" customHeight="true" outlineLevel="0" collapsed="false">
      <c r="A30" s="419"/>
      <c r="B30" s="626"/>
      <c r="C30" s="627"/>
      <c r="D30" s="628"/>
      <c r="E30" s="629"/>
      <c r="F30" s="629"/>
      <c r="G30" s="629"/>
      <c r="H30" s="629"/>
      <c r="I30" s="629"/>
      <c r="J30" s="629"/>
      <c r="K30" s="629"/>
      <c r="L30" s="627"/>
      <c r="M30" s="630"/>
    </row>
    <row r="31" customFormat="false" ht="20.1" hidden="false" customHeight="true" outlineLevel="0" collapsed="false">
      <c r="A31" s="605"/>
      <c r="B31" s="606" t="s">
        <v>105</v>
      </c>
      <c r="C31" s="608"/>
      <c r="D31" s="608"/>
      <c r="E31" s="608"/>
      <c r="F31" s="608"/>
      <c r="G31" s="608"/>
      <c r="H31" s="631"/>
      <c r="I31" s="608"/>
      <c r="J31" s="608"/>
      <c r="K31" s="631"/>
      <c r="L31" s="608"/>
      <c r="M31" s="609"/>
    </row>
    <row r="32" customFormat="false" ht="20.1" hidden="false" customHeight="true" outlineLevel="0" collapsed="false">
      <c r="A32" s="605"/>
      <c r="B32" s="632" t="s">
        <v>106</v>
      </c>
      <c r="C32" s="633" t="s">
        <v>107</v>
      </c>
      <c r="D32" s="633" t="s">
        <v>108</v>
      </c>
      <c r="E32" s="633" t="s">
        <v>109</v>
      </c>
      <c r="F32" s="633" t="s">
        <v>110</v>
      </c>
      <c r="G32" s="633" t="s">
        <v>111</v>
      </c>
      <c r="H32" s="633" t="s">
        <v>112</v>
      </c>
      <c r="I32" s="633" t="s">
        <v>124</v>
      </c>
      <c r="J32" s="612"/>
      <c r="K32" s="612"/>
      <c r="L32" s="612"/>
      <c r="M32" s="613"/>
    </row>
    <row r="33" customFormat="false" ht="20.1" hidden="false" customHeight="true" outlineLevel="0" collapsed="false">
      <c r="A33" s="605"/>
      <c r="B33" s="632"/>
      <c r="C33" s="633"/>
      <c r="D33" s="633"/>
      <c r="E33" s="633"/>
      <c r="F33" s="633"/>
      <c r="G33" s="633"/>
      <c r="H33" s="633"/>
      <c r="I33" s="633"/>
      <c r="J33" s="612"/>
      <c r="K33" s="612"/>
      <c r="L33" s="612"/>
      <c r="M33" s="613"/>
    </row>
    <row r="34" customFormat="false" ht="20.1" hidden="false" customHeight="true" outlineLevel="0" collapsed="false">
      <c r="A34" s="605"/>
      <c r="B34" s="388"/>
      <c r="C34" s="388"/>
      <c r="D34" s="388"/>
      <c r="E34" s="388"/>
      <c r="F34" s="388"/>
      <c r="G34" s="388"/>
      <c r="H34" s="388"/>
      <c r="I34" s="388"/>
      <c r="J34" s="388"/>
      <c r="K34" s="388"/>
      <c r="L34" s="388"/>
      <c r="M34" s="430"/>
    </row>
    <row r="35" customFormat="false" ht="20.1" hidden="false" customHeight="true" outlineLevel="0" collapsed="false">
      <c r="A35" s="605"/>
      <c r="B35" s="634"/>
      <c r="C35" s="394"/>
      <c r="D35" s="394"/>
      <c r="E35" s="538"/>
      <c r="F35" s="539"/>
      <c r="G35" s="539"/>
      <c r="H35" s="539"/>
      <c r="I35" s="433"/>
      <c r="J35" s="433"/>
      <c r="K35" s="433"/>
      <c r="L35" s="434"/>
      <c r="M35" s="635"/>
    </row>
    <row r="36" customFormat="false" ht="20.1" hidden="false" customHeight="true" outlineLevel="0" collapsed="false">
      <c r="A36" s="616" t="s">
        <v>70</v>
      </c>
      <c r="B36" s="568" t="n">
        <f aca="false">ROUNDDOWN(B59,1)</f>
        <v>0</v>
      </c>
      <c r="C36" s="568" t="n">
        <f aca="false">ROUNDDOWN(C59,1)</f>
        <v>0</v>
      </c>
      <c r="D36" s="618" t="n">
        <f aca="false">D59</f>
        <v>0</v>
      </c>
      <c r="E36" s="618" t="n">
        <f aca="false">E59</f>
        <v>0</v>
      </c>
      <c r="F36" s="568" t="n">
        <f aca="false">ROUNDDOWN(F59,1)</f>
        <v>0</v>
      </c>
      <c r="G36" s="568" t="n">
        <f aca="false">ROUNDDOWN(G59,1)</f>
        <v>0</v>
      </c>
      <c r="H36" s="568" t="n">
        <f aca="false">ROUNDDOWN(H59,1)</f>
        <v>0</v>
      </c>
      <c r="I36" s="568" t="n">
        <f aca="false">ROUNDDOWN(I59,1)</f>
        <v>0</v>
      </c>
      <c r="J36" s="618" t="n">
        <f aca="false">J59</f>
        <v>0</v>
      </c>
      <c r="K36" s="618" t="n">
        <f aca="false">K59</f>
        <v>0</v>
      </c>
      <c r="L36" s="618" t="n">
        <f aca="false">L59</f>
        <v>0</v>
      </c>
      <c r="M36" s="619" t="n">
        <f aca="false">M59</f>
        <v>0</v>
      </c>
    </row>
    <row r="37" customFormat="false" ht="20.1" hidden="false" customHeight="true" outlineLevel="0" collapsed="false">
      <c r="A37" s="620" t="s">
        <v>40</v>
      </c>
      <c r="B37" s="436" t="s">
        <v>88</v>
      </c>
      <c r="C37" s="404" t="s">
        <v>88</v>
      </c>
      <c r="D37" s="404" t="s">
        <v>88</v>
      </c>
      <c r="E37" s="404" t="s">
        <v>88</v>
      </c>
      <c r="F37" s="404" t="s">
        <v>88</v>
      </c>
      <c r="G37" s="404" t="s">
        <v>88</v>
      </c>
      <c r="H37" s="404" t="s">
        <v>88</v>
      </c>
      <c r="I37" s="404" t="s">
        <v>88</v>
      </c>
      <c r="J37" s="403"/>
      <c r="K37" s="403"/>
      <c r="L37" s="403"/>
      <c r="M37" s="405"/>
    </row>
    <row r="38" customFormat="false" ht="20.1" hidden="false" customHeight="true" outlineLevel="0" collapsed="false">
      <c r="A38" s="600" t="str">
        <f aca="false">A8</f>
        <v>新光冨団地49号～53号</v>
      </c>
      <c r="B38" s="636" t="n">
        <f aca="false">D8</f>
        <v>0</v>
      </c>
      <c r="C38" s="637"/>
      <c r="D38" s="638" t="n">
        <f aca="false">F8</f>
        <v>0</v>
      </c>
      <c r="E38" s="638" t="n">
        <f aca="false">G8</f>
        <v>0</v>
      </c>
      <c r="F38" s="638" t="n">
        <f aca="false">H8</f>
        <v>0</v>
      </c>
      <c r="G38" s="638" t="n">
        <f aca="false">I8</f>
        <v>0</v>
      </c>
      <c r="H38" s="638" t="n">
        <f aca="false">J8</f>
        <v>0</v>
      </c>
      <c r="I38" s="621" t="n">
        <f aca="false">K8</f>
        <v>0</v>
      </c>
      <c r="J38" s="621"/>
      <c r="K38" s="621"/>
      <c r="L38" s="621"/>
      <c r="M38" s="622"/>
    </row>
    <row r="39" customFormat="false" ht="20.1" hidden="false" customHeight="true" outlineLevel="0" collapsed="false">
      <c r="A39" s="600" t="n">
        <f aca="false">A9</f>
        <v>0</v>
      </c>
      <c r="B39" s="623" t="n">
        <f aca="false">D9</f>
        <v>0</v>
      </c>
      <c r="C39" s="624" t="n">
        <f aca="false">E9</f>
        <v>0</v>
      </c>
      <c r="D39" s="624" t="n">
        <f aca="false">F9</f>
        <v>0</v>
      </c>
      <c r="E39" s="624" t="n">
        <f aca="false">G9</f>
        <v>0</v>
      </c>
      <c r="F39" s="624" t="n">
        <f aca="false">H9</f>
        <v>0</v>
      </c>
      <c r="G39" s="621" t="n">
        <f aca="false">I9</f>
        <v>0</v>
      </c>
      <c r="H39" s="621" t="n">
        <f aca="false">J9</f>
        <v>0</v>
      </c>
      <c r="I39" s="621" t="n">
        <f aca="false">K9</f>
        <v>0</v>
      </c>
      <c r="J39" s="621"/>
      <c r="K39" s="621"/>
      <c r="L39" s="621"/>
      <c r="M39" s="622"/>
    </row>
    <row r="40" customFormat="false" ht="20.1" hidden="false" customHeight="true" outlineLevel="0" collapsed="false">
      <c r="A40" s="600" t="n">
        <f aca="false">A10</f>
        <v>0</v>
      </c>
      <c r="B40" s="623" t="n">
        <f aca="false">D10</f>
        <v>0</v>
      </c>
      <c r="C40" s="639" t="n">
        <f aca="false">E10</f>
        <v>0</v>
      </c>
      <c r="D40" s="624" t="n">
        <f aca="false">F10</f>
        <v>0</v>
      </c>
      <c r="E40" s="624" t="n">
        <f aca="false">G10</f>
        <v>0</v>
      </c>
      <c r="F40" s="624" t="n">
        <f aca="false">H10</f>
        <v>0</v>
      </c>
      <c r="G40" s="621" t="n">
        <f aca="false">I10</f>
        <v>0</v>
      </c>
      <c r="H40" s="621" t="n">
        <f aca="false">J10</f>
        <v>0</v>
      </c>
      <c r="I40" s="621" t="n">
        <f aca="false">K10</f>
        <v>0</v>
      </c>
      <c r="J40" s="621"/>
      <c r="K40" s="621"/>
      <c r="L40" s="621"/>
      <c r="M40" s="622"/>
    </row>
    <row r="41" customFormat="false" ht="20.1" hidden="false" customHeight="true" outlineLevel="0" collapsed="false">
      <c r="A41" s="414" t="n">
        <f aca="false">A11</f>
        <v>0</v>
      </c>
      <c r="B41" s="623" t="n">
        <f aca="false">D11</f>
        <v>0</v>
      </c>
      <c r="C41" s="621" t="n">
        <f aca="false">E11</f>
        <v>0</v>
      </c>
      <c r="D41" s="621" t="n">
        <f aca="false">F11</f>
        <v>0</v>
      </c>
      <c r="E41" s="621" t="n">
        <f aca="false">G11</f>
        <v>0</v>
      </c>
      <c r="F41" s="621" t="n">
        <f aca="false">H11</f>
        <v>0</v>
      </c>
      <c r="G41" s="621" t="n">
        <f aca="false">I11</f>
        <v>0</v>
      </c>
      <c r="H41" s="621" t="n">
        <f aca="false">J11</f>
        <v>0</v>
      </c>
      <c r="I41" s="621"/>
      <c r="J41" s="621"/>
      <c r="K41" s="621"/>
      <c r="L41" s="621"/>
      <c r="M41" s="622"/>
    </row>
    <row r="42" customFormat="false" ht="20.1" hidden="false" customHeight="true" outlineLevel="0" collapsed="false">
      <c r="A42" s="414"/>
      <c r="B42" s="623"/>
      <c r="C42" s="621"/>
      <c r="D42" s="621"/>
      <c r="E42" s="621"/>
      <c r="F42" s="621"/>
      <c r="G42" s="621"/>
      <c r="H42" s="621"/>
      <c r="I42" s="621"/>
      <c r="J42" s="621"/>
      <c r="K42" s="621"/>
      <c r="L42" s="621"/>
      <c r="M42" s="622"/>
    </row>
    <row r="43" customFormat="false" ht="20.1" hidden="false" customHeight="true" outlineLevel="0" collapsed="false">
      <c r="A43" s="414"/>
      <c r="B43" s="623"/>
      <c r="C43" s="621"/>
      <c r="D43" s="621"/>
      <c r="E43" s="621"/>
      <c r="F43" s="621"/>
      <c r="G43" s="621"/>
      <c r="H43" s="621"/>
      <c r="I43" s="621"/>
      <c r="J43" s="621"/>
      <c r="K43" s="621"/>
      <c r="L43" s="621"/>
      <c r="M43" s="622"/>
    </row>
    <row r="44" customFormat="false" ht="20.1" hidden="false" customHeight="true" outlineLevel="0" collapsed="false">
      <c r="A44" s="414"/>
      <c r="B44" s="623"/>
      <c r="C44" s="621"/>
      <c r="D44" s="621"/>
      <c r="E44" s="621"/>
      <c r="F44" s="621"/>
      <c r="G44" s="621"/>
      <c r="H44" s="621"/>
      <c r="I44" s="621"/>
      <c r="J44" s="621"/>
      <c r="K44" s="621"/>
      <c r="L44" s="621"/>
      <c r="M44" s="622"/>
    </row>
    <row r="45" customFormat="false" ht="20.1" hidden="false" customHeight="true" outlineLevel="0" collapsed="false">
      <c r="A45" s="414"/>
      <c r="B45" s="623"/>
      <c r="C45" s="621"/>
      <c r="D45" s="640"/>
      <c r="E45" s="621"/>
      <c r="F45" s="640"/>
      <c r="G45" s="549"/>
      <c r="H45" s="621"/>
      <c r="I45" s="621"/>
      <c r="J45" s="549"/>
      <c r="K45" s="621"/>
      <c r="L45" s="549"/>
      <c r="M45" s="622"/>
    </row>
    <row r="46" customFormat="false" ht="20.1" hidden="false" customHeight="true" outlineLevel="0" collapsed="false">
      <c r="A46" s="414"/>
      <c r="B46" s="623"/>
      <c r="C46" s="621"/>
      <c r="D46" s="640"/>
      <c r="E46" s="549"/>
      <c r="F46" s="640"/>
      <c r="G46" s="549"/>
      <c r="H46" s="549"/>
      <c r="I46" s="549"/>
      <c r="J46" s="549"/>
      <c r="K46" s="549"/>
      <c r="L46" s="549"/>
      <c r="M46" s="622"/>
    </row>
    <row r="47" customFormat="false" ht="20.1" hidden="false" customHeight="true" outlineLevel="0" collapsed="false">
      <c r="A47" s="414"/>
      <c r="B47" s="623"/>
      <c r="C47" s="621"/>
      <c r="D47" s="640"/>
      <c r="E47" s="549"/>
      <c r="F47" s="640"/>
      <c r="G47" s="549"/>
      <c r="H47" s="549"/>
      <c r="I47" s="549"/>
      <c r="J47" s="549"/>
      <c r="K47" s="549"/>
      <c r="L47" s="549"/>
      <c r="M47" s="622"/>
    </row>
    <row r="48" customFormat="false" ht="20.1" hidden="false" customHeight="true" outlineLevel="0" collapsed="false">
      <c r="A48" s="414"/>
      <c r="B48" s="623"/>
      <c r="C48" s="621"/>
      <c r="D48" s="640"/>
      <c r="E48" s="549"/>
      <c r="F48" s="640"/>
      <c r="G48" s="549"/>
      <c r="H48" s="549"/>
      <c r="I48" s="549"/>
      <c r="J48" s="549"/>
      <c r="K48" s="549"/>
      <c r="L48" s="549"/>
      <c r="M48" s="622"/>
    </row>
    <row r="49" customFormat="false" ht="20.1" hidden="false" customHeight="true" outlineLevel="0" collapsed="false">
      <c r="A49" s="414"/>
      <c r="B49" s="623"/>
      <c r="C49" s="621"/>
      <c r="D49" s="640"/>
      <c r="E49" s="549"/>
      <c r="F49" s="640"/>
      <c r="G49" s="549"/>
      <c r="H49" s="549"/>
      <c r="I49" s="621"/>
      <c r="J49" s="549"/>
      <c r="K49" s="621"/>
      <c r="L49" s="549"/>
      <c r="M49" s="622"/>
    </row>
    <row r="50" customFormat="false" ht="20.1" hidden="false" customHeight="true" outlineLevel="0" collapsed="false">
      <c r="A50" s="414"/>
      <c r="B50" s="623"/>
      <c r="C50" s="621"/>
      <c r="D50" s="640"/>
      <c r="E50" s="549"/>
      <c r="F50" s="640"/>
      <c r="G50" s="549"/>
      <c r="H50" s="549"/>
      <c r="I50" s="621"/>
      <c r="J50" s="549"/>
      <c r="K50" s="621"/>
      <c r="L50" s="549"/>
      <c r="M50" s="622"/>
    </row>
    <row r="51" customFormat="false" ht="20.1" hidden="false" customHeight="true" outlineLevel="0" collapsed="false">
      <c r="A51" s="414"/>
      <c r="B51" s="623"/>
      <c r="C51" s="621"/>
      <c r="D51" s="640"/>
      <c r="E51" s="549"/>
      <c r="F51" s="640"/>
      <c r="G51" s="549"/>
      <c r="H51" s="549"/>
      <c r="I51" s="549"/>
      <c r="J51" s="549"/>
      <c r="K51" s="549"/>
      <c r="L51" s="549"/>
      <c r="M51" s="622"/>
    </row>
    <row r="52" customFormat="false" ht="20.1" hidden="false" customHeight="true" outlineLevel="0" collapsed="false">
      <c r="A52" s="414"/>
      <c r="B52" s="623"/>
      <c r="C52" s="621"/>
      <c r="D52" s="549"/>
      <c r="E52" s="641"/>
      <c r="F52" s="549"/>
      <c r="G52" s="549"/>
      <c r="H52" s="549"/>
      <c r="I52" s="621"/>
      <c r="J52" s="549"/>
      <c r="K52" s="621"/>
      <c r="L52" s="549"/>
      <c r="M52" s="622"/>
    </row>
    <row r="53" customFormat="false" ht="20.1" hidden="false" customHeight="true" outlineLevel="0" collapsed="false">
      <c r="A53" s="414"/>
      <c r="B53" s="623"/>
      <c r="C53" s="621"/>
      <c r="D53" s="640"/>
      <c r="E53" s="640"/>
      <c r="F53" s="640"/>
      <c r="G53" s="549"/>
      <c r="H53" s="549"/>
      <c r="I53" s="621"/>
      <c r="J53" s="549"/>
      <c r="K53" s="621"/>
      <c r="L53" s="549"/>
      <c r="M53" s="622"/>
    </row>
    <row r="54" customFormat="false" ht="20.1" hidden="false" customHeight="true" outlineLevel="0" collapsed="false">
      <c r="A54" s="414"/>
      <c r="B54" s="623"/>
      <c r="C54" s="621"/>
      <c r="D54" s="640"/>
      <c r="E54" s="640"/>
      <c r="F54" s="640"/>
      <c r="G54" s="549"/>
      <c r="H54" s="549"/>
      <c r="I54" s="621"/>
      <c r="J54" s="549"/>
      <c r="K54" s="621"/>
      <c r="L54" s="549"/>
      <c r="M54" s="622"/>
    </row>
    <row r="55" customFormat="false" ht="20.1" hidden="false" customHeight="true" outlineLevel="0" collapsed="false">
      <c r="A55" s="414"/>
      <c r="B55" s="623"/>
      <c r="C55" s="621"/>
      <c r="D55" s="549"/>
      <c r="E55" s="549"/>
      <c r="F55" s="549"/>
      <c r="G55" s="549"/>
      <c r="H55" s="549"/>
      <c r="I55" s="621"/>
      <c r="J55" s="549"/>
      <c r="K55" s="621"/>
      <c r="L55" s="549"/>
      <c r="M55" s="622"/>
    </row>
    <row r="56" customFormat="false" ht="20.1" hidden="false" customHeight="true" outlineLevel="0" collapsed="false">
      <c r="A56" s="414"/>
      <c r="B56" s="623"/>
      <c r="C56" s="621"/>
      <c r="D56" s="549"/>
      <c r="E56" s="640"/>
      <c r="F56" s="549"/>
      <c r="G56" s="640"/>
      <c r="H56" s="549"/>
      <c r="I56" s="621"/>
      <c r="J56" s="549"/>
      <c r="K56" s="621"/>
      <c r="L56" s="549"/>
      <c r="M56" s="622"/>
    </row>
    <row r="57" customFormat="false" ht="20.1" hidden="false" customHeight="true" outlineLevel="0" collapsed="false">
      <c r="A57" s="414"/>
      <c r="B57" s="623"/>
      <c r="C57" s="640"/>
      <c r="D57" s="549"/>
      <c r="E57" s="640"/>
      <c r="F57" s="549"/>
      <c r="G57" s="549"/>
      <c r="H57" s="549"/>
      <c r="I57" s="621"/>
      <c r="J57" s="549"/>
      <c r="K57" s="621"/>
      <c r="L57" s="549"/>
      <c r="M57" s="622"/>
    </row>
    <row r="58" customFormat="false" ht="20.1" hidden="false" customHeight="true" outlineLevel="0" collapsed="false">
      <c r="A58" s="414"/>
      <c r="B58" s="623"/>
      <c r="C58" s="549"/>
      <c r="D58" s="640"/>
      <c r="E58" s="640"/>
      <c r="F58" s="640"/>
      <c r="G58" s="640"/>
      <c r="H58" s="549"/>
      <c r="I58" s="549"/>
      <c r="J58" s="549"/>
      <c r="K58" s="549"/>
      <c r="L58" s="549"/>
      <c r="M58" s="622"/>
    </row>
    <row r="59" customFormat="false" ht="20.1" hidden="false" customHeight="true" outlineLevel="0" collapsed="false">
      <c r="A59" s="584" t="s">
        <v>75</v>
      </c>
      <c r="B59" s="623" t="n">
        <f aca="false">SUM(B38:B58)</f>
        <v>0</v>
      </c>
      <c r="C59" s="621" t="n">
        <f aca="false">SUM(C38:C58)</f>
        <v>0</v>
      </c>
      <c r="D59" s="621" t="n">
        <f aca="false">SUM(D38:D58)</f>
        <v>0</v>
      </c>
      <c r="E59" s="621" t="n">
        <f aca="false">SUM(E38:E58)</f>
        <v>0</v>
      </c>
      <c r="F59" s="621" t="n">
        <f aca="false">SUM(F38:F58)</f>
        <v>0</v>
      </c>
      <c r="G59" s="621" t="n">
        <f aca="false">SUM(G38:G58)</f>
        <v>0</v>
      </c>
      <c r="H59" s="621" t="n">
        <f aca="false">SUM(H38:H58)</f>
        <v>0</v>
      </c>
      <c r="I59" s="621" t="n">
        <f aca="false">SUM(I38:I58)</f>
        <v>0</v>
      </c>
      <c r="J59" s="621" t="n">
        <f aca="false">SUM(J38:J58)</f>
        <v>0</v>
      </c>
      <c r="K59" s="621" t="n">
        <f aca="false">SUM(K38:K58)</f>
        <v>0</v>
      </c>
      <c r="L59" s="621" t="n">
        <f aca="false">SUM(L38:L58)</f>
        <v>0</v>
      </c>
      <c r="M59" s="622" t="n">
        <f aca="false">SUM(M38:M58)</f>
        <v>0</v>
      </c>
    </row>
    <row r="60" customFormat="false" ht="20.1" hidden="false" customHeight="true" outlineLevel="0" collapsed="false">
      <c r="A60" s="419"/>
      <c r="B60" s="626"/>
      <c r="C60" s="627"/>
      <c r="D60" s="628"/>
      <c r="E60" s="628"/>
      <c r="F60" s="628"/>
      <c r="G60" s="629"/>
      <c r="H60" s="629"/>
      <c r="I60" s="629"/>
      <c r="J60" s="629"/>
      <c r="K60" s="629"/>
      <c r="L60" s="629"/>
      <c r="M60" s="630"/>
    </row>
  </sheetData>
  <mergeCells count="26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</mergeCells>
  <conditionalFormatting sqref="A6:A7 A35:A37">
    <cfRule type="expression" priority="2" aboveAverage="0" equalAverage="0" bottom="0" percent="0" rank="0" text="" dxfId="9">
      <formula>$A6=1</formula>
    </cfRule>
    <cfRule type="expression" priority="3" aboveAverage="0" equalAverage="0" bottom="0" percent="0" rank="0" text="" dxfId="10">
      <formula>$A6=3</formula>
    </cfRule>
    <cfRule type="expression" priority="4" aboveAverage="0" equalAverage="0" bottom="0" percent="0" rank="0" text="" dxfId="11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下屋）&amp;R&amp;"ＭＳ 明朝,Regular"&amp;10&amp;U№　&amp;P</oddFooter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2" width="17.66"/>
    <col collapsed="false" customWidth="true" hidden="false" outlineLevel="0" max="4" min="2" style="642" width="11.66"/>
    <col collapsed="false" customWidth="true" hidden="false" outlineLevel="0" max="5" min="5" style="643" width="11.66"/>
    <col collapsed="false" customWidth="true" hidden="false" outlineLevel="0" max="7" min="6" style="642" width="11.66"/>
    <col collapsed="false" customWidth="true" hidden="false" outlineLevel="0" max="10" min="8" style="643" width="11.66"/>
    <col collapsed="false" customWidth="true" hidden="false" outlineLevel="0" max="13" min="11" style="642" width="11.66"/>
    <col collapsed="false" customWidth="false" hidden="false" outlineLevel="0" max="257" min="14" style="642" width="8.99"/>
  </cols>
  <sheetData>
    <row r="1" customFormat="false" ht="20.1" hidden="false" customHeight="true" outlineLevel="0" collapsed="false">
      <c r="A1" s="644"/>
      <c r="B1" s="645" t="s">
        <v>125</v>
      </c>
      <c r="C1" s="646"/>
      <c r="D1" s="647"/>
      <c r="E1" s="648" t="s">
        <v>90</v>
      </c>
      <c r="F1" s="648"/>
      <c r="G1" s="647"/>
      <c r="H1" s="648" t="s">
        <v>105</v>
      </c>
      <c r="I1" s="648"/>
      <c r="J1" s="648"/>
      <c r="K1" s="648"/>
      <c r="L1" s="648"/>
      <c r="M1" s="649"/>
    </row>
    <row r="2" customFormat="false" ht="20.1" hidden="false" customHeight="true" outlineLevel="0" collapsed="false">
      <c r="A2" s="644"/>
      <c r="B2" s="650" t="s">
        <v>81</v>
      </c>
      <c r="C2" s="651" t="s">
        <v>126</v>
      </c>
      <c r="D2" s="651"/>
      <c r="E2" s="501" t="s">
        <v>118</v>
      </c>
      <c r="F2" s="501" t="s">
        <v>118</v>
      </c>
      <c r="G2" s="651"/>
      <c r="H2" s="652" t="s">
        <v>107</v>
      </c>
      <c r="I2" s="652"/>
      <c r="J2" s="561"/>
      <c r="K2" s="633"/>
      <c r="L2" s="653"/>
      <c r="M2" s="654"/>
    </row>
    <row r="3" customFormat="false" ht="20.1" hidden="false" customHeight="true" outlineLevel="0" collapsed="false">
      <c r="A3" s="644"/>
      <c r="B3" s="650"/>
      <c r="C3" s="651"/>
      <c r="D3" s="651"/>
      <c r="E3" s="501"/>
      <c r="F3" s="501"/>
      <c r="G3" s="651"/>
      <c r="H3" s="652"/>
      <c r="I3" s="652"/>
      <c r="J3" s="561"/>
      <c r="K3" s="633"/>
      <c r="L3" s="653"/>
      <c r="M3" s="654"/>
    </row>
    <row r="4" customFormat="false" ht="20.1" hidden="false" customHeight="true" outlineLevel="0" collapsed="false">
      <c r="A4" s="644"/>
      <c r="B4" s="385"/>
      <c r="C4" s="386"/>
      <c r="D4" s="503"/>
      <c r="E4" s="503" t="s">
        <v>93</v>
      </c>
      <c r="F4" s="454" t="s">
        <v>92</v>
      </c>
      <c r="G4" s="503"/>
      <c r="H4" s="429"/>
      <c r="I4" s="386"/>
      <c r="J4" s="503"/>
      <c r="K4" s="389"/>
      <c r="L4" s="389"/>
      <c r="M4" s="390"/>
    </row>
    <row r="5" customFormat="false" ht="20.1" hidden="false" customHeight="true" outlineLevel="0" collapsed="false">
      <c r="A5" s="644"/>
      <c r="B5" s="655"/>
      <c r="C5" s="392"/>
      <c r="D5" s="393"/>
      <c r="E5" s="393" t="s">
        <v>96</v>
      </c>
      <c r="F5" s="393" t="s">
        <v>95</v>
      </c>
      <c r="G5" s="393"/>
      <c r="H5" s="392"/>
      <c r="I5" s="395"/>
      <c r="J5" s="393"/>
      <c r="K5" s="396"/>
      <c r="L5" s="656"/>
      <c r="M5" s="657"/>
    </row>
    <row r="6" customFormat="false" ht="20.1" hidden="false" customHeight="true" outlineLevel="0" collapsed="false">
      <c r="A6" s="658" t="s">
        <v>70</v>
      </c>
      <c r="B6" s="568" t="n">
        <f aca="false">ROUNDDOWN(B29,1)</f>
        <v>0</v>
      </c>
      <c r="C6" s="568" t="n">
        <f aca="false">ROUNDDOWN(C29,1)</f>
        <v>0</v>
      </c>
      <c r="D6" s="568"/>
      <c r="E6" s="568" t="n">
        <f aca="false">ROUNDDOWN(E29,1)</f>
        <v>0</v>
      </c>
      <c r="F6" s="568" t="n">
        <f aca="false">ROUNDDOWN(F29,1)</f>
        <v>0</v>
      </c>
      <c r="G6" s="659" t="n">
        <f aca="false">G29</f>
        <v>0</v>
      </c>
      <c r="H6" s="568" t="n">
        <f aca="false">ROUNDDOWN(H29,1)</f>
        <v>0</v>
      </c>
      <c r="I6" s="659"/>
      <c r="J6" s="659"/>
      <c r="K6" s="659"/>
      <c r="L6" s="659" t="n">
        <f aca="false">L29</f>
        <v>0</v>
      </c>
      <c r="M6" s="660"/>
    </row>
    <row r="7" customFormat="false" ht="20.1" hidden="false" customHeight="true" outlineLevel="0" collapsed="false">
      <c r="A7" s="661" t="s">
        <v>40</v>
      </c>
      <c r="B7" s="404" t="s">
        <v>88</v>
      </c>
      <c r="C7" s="403"/>
      <c r="D7" s="403"/>
      <c r="E7" s="404" t="s">
        <v>88</v>
      </c>
      <c r="F7" s="404" t="s">
        <v>88</v>
      </c>
      <c r="G7" s="403"/>
      <c r="H7" s="404" t="s">
        <v>88</v>
      </c>
      <c r="I7" s="403"/>
      <c r="J7" s="403"/>
      <c r="K7" s="403"/>
      <c r="L7" s="403"/>
      <c r="M7" s="405"/>
    </row>
    <row r="8" customFormat="false" ht="20.1" hidden="false" customHeight="true" outlineLevel="0" collapsed="false">
      <c r="A8" s="406" t="str">
        <f aca="false">'集計表【本棟】'!A8</f>
        <v>新光冨団地49号～53号</v>
      </c>
      <c r="B8" s="662"/>
      <c r="C8" s="663"/>
      <c r="D8" s="664"/>
      <c r="E8" s="662"/>
      <c r="F8" s="663"/>
      <c r="G8" s="663"/>
      <c r="H8" s="662"/>
      <c r="I8" s="665"/>
      <c r="J8" s="665"/>
      <c r="K8" s="665"/>
      <c r="L8" s="665"/>
      <c r="M8" s="666"/>
    </row>
    <row r="9" customFormat="false" ht="20.1" hidden="false" customHeight="true" outlineLevel="0" collapsed="false">
      <c r="A9" s="406" t="n">
        <f aca="false">'集計表【本棟】'!A9</f>
        <v>0</v>
      </c>
      <c r="B9" s="667"/>
      <c r="C9" s="662"/>
      <c r="D9" s="662"/>
      <c r="E9" s="662"/>
      <c r="F9" s="662"/>
      <c r="G9" s="662"/>
      <c r="H9" s="662"/>
      <c r="I9" s="665"/>
      <c r="J9" s="665"/>
      <c r="K9" s="665"/>
      <c r="L9" s="665"/>
      <c r="M9" s="666"/>
    </row>
    <row r="10" customFormat="false" ht="20.1" hidden="false" customHeight="true" outlineLevel="0" collapsed="false">
      <c r="A10" s="406" t="n">
        <f aca="false">'集計表【本棟】'!A10</f>
        <v>0</v>
      </c>
      <c r="B10" s="667"/>
      <c r="C10" s="668"/>
      <c r="D10" s="668"/>
      <c r="E10" s="662"/>
      <c r="F10" s="668"/>
      <c r="G10" s="668"/>
      <c r="H10" s="662"/>
      <c r="I10" s="665"/>
      <c r="J10" s="665"/>
      <c r="K10" s="665"/>
      <c r="L10" s="665"/>
      <c r="M10" s="666"/>
    </row>
    <row r="11" customFormat="false" ht="20.1" hidden="false" customHeight="true" outlineLevel="0" collapsed="false">
      <c r="A11" s="414"/>
      <c r="B11" s="669"/>
      <c r="C11" s="665"/>
      <c r="D11" s="665"/>
      <c r="E11" s="665" t="n">
        <f aca="false">B11</f>
        <v>0</v>
      </c>
      <c r="F11" s="665"/>
      <c r="G11" s="665"/>
      <c r="H11" s="665" t="n">
        <f aca="false">B11</f>
        <v>0</v>
      </c>
      <c r="I11" s="665"/>
      <c r="J11" s="665"/>
      <c r="K11" s="665"/>
      <c r="L11" s="665"/>
      <c r="M11" s="666"/>
    </row>
    <row r="12" customFormat="false" ht="20.1" hidden="false" customHeight="true" outlineLevel="0" collapsed="false">
      <c r="A12" s="414"/>
      <c r="B12" s="669"/>
      <c r="C12" s="665"/>
      <c r="D12" s="665"/>
      <c r="E12" s="665"/>
      <c r="F12" s="665"/>
      <c r="G12" s="665"/>
      <c r="H12" s="665"/>
      <c r="I12" s="665"/>
      <c r="J12" s="665"/>
      <c r="K12" s="665"/>
      <c r="L12" s="665"/>
      <c r="M12" s="666"/>
    </row>
    <row r="13" customFormat="false" ht="20.1" hidden="false" customHeight="true" outlineLevel="0" collapsed="false">
      <c r="A13" s="414"/>
      <c r="B13" s="669"/>
      <c r="C13" s="665"/>
      <c r="D13" s="665"/>
      <c r="E13" s="665"/>
      <c r="F13" s="665"/>
      <c r="G13" s="665"/>
      <c r="H13" s="665"/>
      <c r="I13" s="665"/>
      <c r="J13" s="665"/>
      <c r="K13" s="665"/>
      <c r="L13" s="665"/>
      <c r="M13" s="666"/>
    </row>
    <row r="14" customFormat="false" ht="20.1" hidden="false" customHeight="true" outlineLevel="0" collapsed="false">
      <c r="A14" s="414"/>
      <c r="B14" s="669"/>
      <c r="C14" s="665"/>
      <c r="D14" s="665"/>
      <c r="E14" s="665"/>
      <c r="F14" s="665"/>
      <c r="G14" s="665"/>
      <c r="H14" s="665"/>
      <c r="I14" s="665"/>
      <c r="J14" s="665"/>
      <c r="K14" s="665"/>
      <c r="L14" s="665"/>
      <c r="M14" s="666"/>
    </row>
    <row r="15" customFormat="false" ht="20.1" hidden="false" customHeight="true" outlineLevel="0" collapsed="false">
      <c r="A15" s="414"/>
      <c r="B15" s="669"/>
      <c r="C15" s="665"/>
      <c r="D15" s="665"/>
      <c r="E15" s="665"/>
      <c r="F15" s="665"/>
      <c r="G15" s="665"/>
      <c r="H15" s="665"/>
      <c r="I15" s="665"/>
      <c r="J15" s="665"/>
      <c r="K15" s="665"/>
      <c r="L15" s="665"/>
      <c r="M15" s="666"/>
    </row>
    <row r="16" customFormat="false" ht="20.1" hidden="false" customHeight="true" outlineLevel="0" collapsed="false">
      <c r="A16" s="414"/>
      <c r="B16" s="669"/>
      <c r="C16" s="416"/>
      <c r="D16" s="665"/>
      <c r="E16" s="416"/>
      <c r="F16" s="665"/>
      <c r="G16" s="665"/>
      <c r="H16" s="665"/>
      <c r="I16" s="665"/>
      <c r="J16" s="416"/>
      <c r="K16" s="665"/>
      <c r="L16" s="665"/>
      <c r="M16" s="666"/>
    </row>
    <row r="17" customFormat="false" ht="20.1" hidden="false" customHeight="true" outlineLevel="0" collapsed="false">
      <c r="A17" s="414"/>
      <c r="B17" s="669"/>
      <c r="C17" s="416"/>
      <c r="D17" s="665"/>
      <c r="E17" s="416"/>
      <c r="F17" s="665"/>
      <c r="G17" s="665"/>
      <c r="H17" s="665"/>
      <c r="I17" s="665"/>
      <c r="J17" s="416"/>
      <c r="K17" s="665"/>
      <c r="L17" s="665"/>
      <c r="M17" s="666"/>
    </row>
    <row r="18" customFormat="false" ht="20.1" hidden="false" customHeight="true" outlineLevel="0" collapsed="false">
      <c r="A18" s="414"/>
      <c r="B18" s="669"/>
      <c r="C18" s="416"/>
      <c r="D18" s="665"/>
      <c r="E18" s="665"/>
      <c r="F18" s="665"/>
      <c r="G18" s="665"/>
      <c r="H18" s="665"/>
      <c r="I18" s="665"/>
      <c r="J18" s="665"/>
      <c r="K18" s="665"/>
      <c r="L18" s="665"/>
      <c r="M18" s="666"/>
    </row>
    <row r="19" customFormat="false" ht="20.1" hidden="false" customHeight="true" outlineLevel="0" collapsed="false">
      <c r="A19" s="414"/>
      <c r="B19" s="669"/>
      <c r="C19" s="416"/>
      <c r="D19" s="665"/>
      <c r="E19" s="416"/>
      <c r="F19" s="665"/>
      <c r="G19" s="665"/>
      <c r="H19" s="665"/>
      <c r="I19" s="665"/>
      <c r="J19" s="416"/>
      <c r="K19" s="665"/>
      <c r="L19" s="665"/>
      <c r="M19" s="666"/>
    </row>
    <row r="20" customFormat="false" ht="20.1" hidden="false" customHeight="true" outlineLevel="0" collapsed="false">
      <c r="A20" s="414"/>
      <c r="B20" s="669"/>
      <c r="C20" s="416"/>
      <c r="D20" s="665"/>
      <c r="E20" s="665"/>
      <c r="F20" s="665"/>
      <c r="G20" s="665"/>
      <c r="H20" s="665"/>
      <c r="I20" s="665"/>
      <c r="J20" s="665"/>
      <c r="K20" s="665"/>
      <c r="L20" s="665"/>
      <c r="M20" s="666"/>
    </row>
    <row r="21" customFormat="false" ht="20.1" hidden="false" customHeight="true" outlineLevel="0" collapsed="false">
      <c r="A21" s="414"/>
      <c r="B21" s="669"/>
      <c r="C21" s="416"/>
      <c r="D21" s="665"/>
      <c r="E21" s="416"/>
      <c r="F21" s="665"/>
      <c r="G21" s="665"/>
      <c r="H21" s="665"/>
      <c r="I21" s="665"/>
      <c r="J21" s="416"/>
      <c r="K21" s="665"/>
      <c r="L21" s="665"/>
      <c r="M21" s="666"/>
    </row>
    <row r="22" customFormat="false" ht="20.1" hidden="false" customHeight="true" outlineLevel="0" collapsed="false">
      <c r="A22" s="414"/>
      <c r="B22" s="669"/>
      <c r="C22" s="416"/>
      <c r="D22" s="665"/>
      <c r="E22" s="416"/>
      <c r="F22" s="665"/>
      <c r="G22" s="665"/>
      <c r="H22" s="665"/>
      <c r="I22" s="665"/>
      <c r="J22" s="416"/>
      <c r="K22" s="665"/>
      <c r="L22" s="665"/>
      <c r="M22" s="666"/>
    </row>
    <row r="23" customFormat="false" ht="20.1" hidden="false" customHeight="true" outlineLevel="0" collapsed="false">
      <c r="A23" s="414"/>
      <c r="B23" s="669"/>
      <c r="C23" s="416"/>
      <c r="D23" s="665"/>
      <c r="E23" s="665"/>
      <c r="F23" s="665"/>
      <c r="G23" s="665"/>
      <c r="H23" s="665"/>
      <c r="I23" s="665"/>
      <c r="J23" s="665"/>
      <c r="K23" s="665"/>
      <c r="L23" s="665"/>
      <c r="M23" s="666"/>
    </row>
    <row r="24" customFormat="false" ht="20.1" hidden="false" customHeight="true" outlineLevel="0" collapsed="false">
      <c r="A24" s="414"/>
      <c r="B24" s="669"/>
      <c r="C24" s="416"/>
      <c r="D24" s="665"/>
      <c r="E24" s="665"/>
      <c r="F24" s="665"/>
      <c r="G24" s="665"/>
      <c r="H24" s="665"/>
      <c r="I24" s="665"/>
      <c r="J24" s="665"/>
      <c r="K24" s="665"/>
      <c r="L24" s="665"/>
      <c r="M24" s="666"/>
    </row>
    <row r="25" customFormat="false" ht="20.1" hidden="false" customHeight="true" outlineLevel="0" collapsed="false">
      <c r="A25" s="414"/>
      <c r="B25" s="669"/>
      <c r="C25" s="416"/>
      <c r="D25" s="665"/>
      <c r="E25" s="416"/>
      <c r="F25" s="665"/>
      <c r="G25" s="665"/>
      <c r="H25" s="665"/>
      <c r="I25" s="665"/>
      <c r="J25" s="416"/>
      <c r="K25" s="665"/>
      <c r="L25" s="665"/>
      <c r="M25" s="666"/>
    </row>
    <row r="26" customFormat="false" ht="20.1" hidden="false" customHeight="true" outlineLevel="0" collapsed="false">
      <c r="A26" s="414"/>
      <c r="B26" s="669"/>
      <c r="C26" s="416"/>
      <c r="D26" s="665"/>
      <c r="E26" s="665"/>
      <c r="F26" s="665"/>
      <c r="G26" s="665"/>
      <c r="H26" s="665"/>
      <c r="I26" s="665"/>
      <c r="J26" s="665"/>
      <c r="K26" s="665"/>
      <c r="L26" s="665"/>
      <c r="M26" s="666"/>
    </row>
    <row r="27" customFormat="false" ht="20.1" hidden="false" customHeight="true" outlineLevel="0" collapsed="false">
      <c r="A27" s="414"/>
      <c r="B27" s="669"/>
      <c r="C27" s="416"/>
      <c r="D27" s="665"/>
      <c r="E27" s="665"/>
      <c r="F27" s="665"/>
      <c r="G27" s="665"/>
      <c r="H27" s="665"/>
      <c r="I27" s="665"/>
      <c r="J27" s="665"/>
      <c r="K27" s="665"/>
      <c r="L27" s="665"/>
      <c r="M27" s="666"/>
    </row>
    <row r="28" customFormat="false" ht="20.1" hidden="false" customHeight="true" outlineLevel="0" collapsed="false">
      <c r="A28" s="414"/>
      <c r="B28" s="669"/>
      <c r="C28" s="416"/>
      <c r="D28" s="665"/>
      <c r="E28" s="665"/>
      <c r="F28" s="665"/>
      <c r="G28" s="665"/>
      <c r="H28" s="665"/>
      <c r="I28" s="665"/>
      <c r="J28" s="665"/>
      <c r="K28" s="665"/>
      <c r="L28" s="665"/>
      <c r="M28" s="666"/>
    </row>
    <row r="29" customFormat="false" ht="20.1" hidden="false" customHeight="true" outlineLevel="0" collapsed="false">
      <c r="A29" s="584" t="s">
        <v>75</v>
      </c>
      <c r="B29" s="669" t="n">
        <f aca="false">SUM(B8:B28)</f>
        <v>0</v>
      </c>
      <c r="C29" s="665" t="n">
        <f aca="false">SUM(C8:C28)</f>
        <v>0</v>
      </c>
      <c r="D29" s="665"/>
      <c r="E29" s="665" t="n">
        <f aca="false">SUM(E8:E28)</f>
        <v>0</v>
      </c>
      <c r="F29" s="665" t="n">
        <f aca="false">SUM(F8:F28)</f>
        <v>0</v>
      </c>
      <c r="G29" s="665" t="n">
        <f aca="false">SUM(G8:G28)</f>
        <v>0</v>
      </c>
      <c r="H29" s="665" t="n">
        <f aca="false">SUM(H8:H28)</f>
        <v>0</v>
      </c>
      <c r="I29" s="665" t="n">
        <f aca="false">SUM(I8:I28)</f>
        <v>0</v>
      </c>
      <c r="J29" s="665" t="n">
        <f aca="false">SUM(J8:J28)</f>
        <v>0</v>
      </c>
      <c r="K29" s="665" t="n">
        <f aca="false">SUM(K8:K28)</f>
        <v>0</v>
      </c>
      <c r="L29" s="665" t="n">
        <f aca="false">SUM(L8:L28)</f>
        <v>0</v>
      </c>
      <c r="M29" s="666" t="n">
        <f aca="false">SUM(M8:M28)</f>
        <v>0</v>
      </c>
    </row>
    <row r="30" customFormat="false" ht="20.1" hidden="false" customHeight="true" outlineLevel="0" collapsed="false">
      <c r="A30" s="419"/>
      <c r="B30" s="670"/>
      <c r="C30" s="671"/>
      <c r="D30" s="672"/>
      <c r="E30" s="421"/>
      <c r="F30" s="671"/>
      <c r="G30" s="672"/>
      <c r="H30" s="421"/>
      <c r="I30" s="421"/>
      <c r="J30" s="421"/>
      <c r="K30" s="671"/>
      <c r="L30" s="671"/>
      <c r="M30" s="673"/>
    </row>
  </sheetData>
  <mergeCells count="13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conditionalFormatting sqref="A6:A7">
    <cfRule type="expression" priority="2" aboveAverage="0" equalAverage="0" bottom="0" percent="0" rank="0" text="" dxfId="12">
      <formula>$A6=1</formula>
    </cfRule>
    <cfRule type="expression" priority="3" aboveAverage="0" equalAverage="0" bottom="0" percent="0" rank="0" text="" dxfId="13">
      <formula>$A6=3</formula>
    </cfRule>
    <cfRule type="expression" priority="4" aboveAverage="0" equalAverage="0" bottom="0" percent="0" rank="0" text="" dxfId="14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工作物）&amp;R&amp;"ＭＳ 明朝,Regular"&amp;10&amp;U№　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（株）新都市建設コンサルタント</dc:creator>
  <dc:description/>
  <dc:language>en-US</dc:language>
  <cp:lastModifiedBy>原田 雅弘</cp:lastModifiedBy>
  <cp:lastPrinted>2025-04-23T02:35:50Z</cp:lastPrinted>
  <dcterms:modified xsi:type="dcterms:W3CDTF">2025-04-28T00:16:51Z</dcterms:modified>
  <cp:revision>0</cp:revision>
  <dc:subject/>
  <dc:title/>
</cp:coreProperties>
</file>